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ASHTO &amp; ACI 318" sheetId="1" state="visible" r:id="rId2"/>
    <sheet name="Sheet1 (2)" sheetId="2" state="hidden" r:id="rId3"/>
  </sheets>
  <definedNames>
    <definedName function="false" hidden="false" localSheetId="0" name="_xlnm.Print_Area" vbProcedure="false">'AASHTO &amp; ACI 318'!$A$1:$O$185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_C" vbProcedure="false">#REF!</definedName>
    <definedName function="false" hidden="false" name="__C" vbProcedure="false">#REF!</definedName>
    <definedName function="false" hidden="false" localSheetId="0" name="A" vbProcedure="false">'AASHTO &amp; ACI 318'!$A$6:$O$185</definedName>
    <definedName function="false" hidden="false" localSheetId="0" name="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4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ENGINEERS, INC.</t>
  </si>
  <si>
    <t xml:space="preserve">JOB NO. :  </t>
  </si>
  <si>
    <t xml:space="preserve">DATE :</t>
  </si>
  <si>
    <t xml:space="preserve">REVIEW BY :  </t>
  </si>
  <si>
    <t xml:space="preserve">Prestressed Concrete Girder Design for Bridge Structure Based on AASHTO 17th Edition &amp; ACI 318-11</t>
  </si>
  <si>
    <t xml:space="preserve">INPUT DATA &amp; DESIGN SUMMARY</t>
  </si>
  <si>
    <t xml:space="preserve">CONCRETE STRENGTH</t>
  </si>
  <si>
    <r>
      <rPr>
        <sz val="10"/>
        <rFont val="Arial"/>
        <family val="0"/>
      </rPr>
      <t xml:space="preserve">f '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si</t>
  </si>
  <si>
    <t xml:space="preserve">SECTION DIMENSIONS</t>
  </si>
  <si>
    <t xml:space="preserve">REBAR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0"/>
      </rPr>
      <t xml:space="preserve">* = 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0"/>
      </rPr>
      <t xml:space="preserve"> =</t>
    </r>
  </si>
  <si>
    <t xml:space="preserve">T =</t>
  </si>
  <si>
    <t xml:space="preserve">in</t>
  </si>
  <si>
    <t xml:space="preserve">&lt;== Tips:</t>
  </si>
  <si>
    <t xml:space="preserve">1. Input T = B = W for rectangular section.</t>
  </si>
  <si>
    <t xml:space="preserve">TENDON TENSILE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u</t>
    </r>
    <r>
      <rPr>
        <sz val="10"/>
        <rFont val="Arial"/>
        <family val="0"/>
      </rPr>
      <t xml:space="preserve">* = f</t>
    </r>
    <r>
      <rPr>
        <vertAlign val="subscript"/>
        <sz val="12"/>
        <rFont val="Arial"/>
        <family val="2"/>
      </rPr>
      <t xml:space="preserve">pu</t>
    </r>
    <r>
      <rPr>
        <sz val="10"/>
        <rFont val="Arial"/>
        <family val="0"/>
      </rPr>
      <t xml:space="preserve"> =</t>
    </r>
  </si>
  <si>
    <t xml:space="preserve">B =</t>
  </si>
  <si>
    <r>
      <rPr>
        <sz val="10"/>
        <rFont val="Arial"/>
        <family val="2"/>
      </rPr>
      <t xml:space="preserve">2. Input actual d</t>
    </r>
    <r>
      <rPr>
        <vertAlign val="subscript"/>
        <sz val="12"/>
        <rFont val="Arial"/>
        <family val="2"/>
      </rPr>
      <t xml:space="preserve">p</t>
    </r>
    <r>
      <rPr>
        <sz val="10"/>
        <rFont val="Arial"/>
        <family val="2"/>
      </rPr>
      <t xml:space="preserve"> values to check midspan section and  end sections.</t>
    </r>
  </si>
  <si>
    <t xml:space="preserve">TENDON YIELD STRENGTH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py</t>
    </r>
    <r>
      <rPr>
        <sz val="10"/>
        <rFont val="Arial"/>
        <family val="0"/>
      </rPr>
      <t xml:space="preserve"> =</t>
    </r>
  </si>
  <si>
    <t xml:space="preserve">C =</t>
  </si>
  <si>
    <t xml:space="preserve">COMPRESSION REINF.</t>
  </si>
  <si>
    <t xml:space="preserve">#</t>
  </si>
  <si>
    <t xml:space="preserve">D =</t>
  </si>
  <si>
    <t xml:space="preserve">TENSION REINF.</t>
  </si>
  <si>
    <t xml:space="preserve">E =</t>
  </si>
  <si>
    <t xml:space="preserve">SHEAR STIRRUP REINF.</t>
  </si>
  <si>
    <t xml:space="preserve">F =</t>
  </si>
  <si>
    <t xml:space="preserve">legs,   #</t>
  </si>
  <si>
    <t xml:space="preserve">@</t>
  </si>
  <si>
    <t xml:space="preserve">in o. c.</t>
  </si>
  <si>
    <t xml:space="preserve">G =</t>
  </si>
  <si>
    <t xml:space="preserve">PRESTRESSING TENDONS</t>
  </si>
  <si>
    <t xml:space="preserve">W =</t>
  </si>
  <si>
    <t xml:space="preserve">strands (each</t>
  </si>
  <si>
    <t xml:space="preserve">in diameter &amp;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rea )</t>
    </r>
  </si>
  <si>
    <t xml:space="preserve">SECTION PROPERTIES</t>
  </si>
  <si>
    <t xml:space="preserve">DISTANCE TO CENTROID OF COMPRESSION</t>
  </si>
  <si>
    <t xml:space="preserve">d' =</t>
  </si>
  <si>
    <t xml:space="preserve">A =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0"/>
      </rPr>
      <t xml:space="preserve">2</t>
    </r>
  </si>
  <si>
    <t xml:space="preserve">DISTANCE TO CENTROID OF PRESTRESSED</t>
  </si>
  <si>
    <r>
      <rPr>
        <sz val="10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DISTANCE TO CENTROID OF TENSION</t>
  </si>
  <si>
    <t xml:space="preserve">d =</t>
  </si>
  <si>
    <r>
      <rPr>
        <sz val="10"/>
        <rFont val="Arial"/>
        <family val="0"/>
      </rPr>
      <t xml:space="preserve">y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t xml:space="preserve">GIRDER SPAN LENGTH</t>
  </si>
  <si>
    <t xml:space="preserve">L =</t>
  </si>
  <si>
    <t xml:space="preserve">ft</t>
  </si>
  <si>
    <t xml:space="preserve">I =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0"/>
      </rPr>
      <t xml:space="preserve">4</t>
    </r>
  </si>
  <si>
    <t xml:space="preserve">GIRDER SPACING</t>
  </si>
  <si>
    <t xml:space="preserve">S =</t>
  </si>
  <si>
    <t xml:space="preserve">ft, o.c.</t>
  </si>
  <si>
    <r>
      <rPr>
        <sz val="10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0"/>
      </rPr>
      <t xml:space="preserve">3</t>
    </r>
  </si>
  <si>
    <t xml:space="preserve">CONCRETE DECK THICKNESS</t>
  </si>
  <si>
    <t xml:space="preserve">t =</t>
  </si>
  <si>
    <r>
      <rPr>
        <sz val="10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t xml:space="preserve">TENDON FORCE IMMEDIATELY AFTER PRESTRESS TRANSFER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2"/>
        <rFont val="Arial"/>
        <family val="2"/>
      </rPr>
      <t xml:space="preserve">py</t>
    </r>
    <r>
      <rPr>
        <sz val="10"/>
        <rFont val="Arial"/>
        <family val="2"/>
      </rPr>
      <t xml:space="preserve">, (ACI 318-11 18.5)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kips</t>
  </si>
  <si>
    <t xml:space="preserve">TENDON FORCE AT SERVICE LOAD AFTER ALLOWANCE LOSSES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2"/>
        <rFont val="Arial"/>
        <family val="2"/>
      </rPr>
      <t xml:space="preserve">py</t>
    </r>
    <r>
      <rPr>
        <sz val="10"/>
        <rFont val="Arial"/>
        <family val="2"/>
      </rPr>
      <t xml:space="preserve">, (ACI 318-11 18.6)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e</t>
    </r>
    <r>
      <rPr>
        <sz val="10"/>
        <rFont val="Arial"/>
        <family val="2"/>
      </rPr>
      <t xml:space="preserve">  =</t>
    </r>
  </si>
  <si>
    <t xml:space="preserve">MOMENT DUE TO SELF-WEIGH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0"/>
      </rPr>
      <t xml:space="preserve">G</t>
    </r>
    <r>
      <rPr>
        <sz val="10"/>
        <rFont val="Arial"/>
        <family val="0"/>
      </rPr>
      <t xml:space="preserve"> =</t>
    </r>
  </si>
  <si>
    <t xml:space="preserve">ft-k</t>
  </si>
  <si>
    <t xml:space="preserve">MOMENT DUE TO DEAD LOAD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t xml:space="preserve">MOMENT DUE TO LIVE LOAD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0"/>
      </rPr>
      <t xml:space="preserve">L</t>
    </r>
    <r>
      <rPr>
        <sz val="10"/>
        <rFont val="Arial"/>
        <family val="0"/>
      </rPr>
      <t xml:space="preserve"> =</t>
    </r>
  </si>
  <si>
    <t xml:space="preserve">FACTORED SHEAR FORCE</t>
  </si>
  <si>
    <r>
      <rPr>
        <sz val="10"/>
        <rFont val="Arial"/>
        <family val="0"/>
      </rPr>
      <t xml:space="preserve">V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t xml:space="preserve">k</t>
  </si>
  <si>
    <t xml:space="preserve">FACTORED TORSIONAL MOMENT</t>
  </si>
  <si>
    <r>
      <rPr>
        <sz val="10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t xml:space="preserve">SECTION LOCATION ( 0, 1 or 2 )</t>
  </si>
  <si>
    <t xml:space="preserve">at midspan</t>
  </si>
  <si>
    <t xml:space="preserve">PRESTRESSING METHOD ( 0, 1 or 2 )</t>
  </si>
  <si>
    <t xml:space="preserve">post-tensioned &amp; bonded</t>
  </si>
  <si>
    <t xml:space="preserve">EXPOSURE ( 0 OR 1 )</t>
  </si>
  <si>
    <t xml:space="preserve">mild exposure</t>
  </si>
  <si>
    <t xml:space="preserve">THE DESIGN IS INADEQUATE, SEE ANALYSIS</t>
  </si>
  <si>
    <t xml:space="preserve">Additional 4 #8 Longitudinal Reinforcement Required for Torsion</t>
  </si>
  <si>
    <r>
      <rPr>
        <b val="true"/>
        <sz val="11"/>
        <rFont val="Arial"/>
        <family val="2"/>
      </rPr>
      <t xml:space="preserve">CHECK TRANSFER LOAD CONDITION</t>
    </r>
    <r>
      <rPr>
        <sz val="11"/>
        <rFont val="Arial"/>
        <family val="2"/>
      </rPr>
      <t xml:space="preserve"> (AASHTO 9.15.1 &amp; 9.15.2.1)</t>
    </r>
  </si>
  <si>
    <t xml:space="preserve">PRESTRESSED ECCENTRICITY</t>
  </si>
  <si>
    <t xml:space="preserve">e =</t>
  </si>
  <si>
    <t xml:space="preserve">MIN. TOP FIBER STRESS</t>
  </si>
  <si>
    <r>
      <rPr>
        <sz val="10"/>
        <rFont val="Arial"/>
        <family val="0"/>
      </rPr>
      <t xml:space="preserve">- F</t>
    </r>
    <r>
      <rPr>
        <vertAlign val="subscript"/>
        <sz val="12"/>
        <rFont val="Arial"/>
        <family val="2"/>
      </rPr>
      <t xml:space="preserve">ti</t>
    </r>
    <r>
      <rPr>
        <sz val="10"/>
        <rFont val="Arial"/>
        <family val="0"/>
      </rPr>
      <t xml:space="preserve"> =</t>
    </r>
  </si>
  <si>
    <t xml:space="preserve">MAX. BOT. FIBER STRESS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bi</t>
    </r>
    <r>
      <rPr>
        <sz val="10"/>
        <rFont val="Arial"/>
        <family val="0"/>
      </rPr>
      <t xml:space="preserve"> =</t>
    </r>
  </si>
  <si>
    <t xml:space="preserve">MAX. ALLOWABLE STRESS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i</t>
    </r>
    <r>
      <rPr>
        <sz val="10"/>
        <rFont val="Arial"/>
        <family val="0"/>
      </rPr>
      <t xml:space="preserve"> =</t>
    </r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i</t>
    </r>
  </si>
  <si>
    <t xml:space="preserve">=</t>
  </si>
  <si>
    <t xml:space="preserve">&gt;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si</t>
    </r>
  </si>
  <si>
    <t xml:space="preserve">[Unsatisfactory]</t>
  </si>
  <si>
    <r>
      <rPr>
        <sz val="10"/>
        <rFont val="Arial"/>
        <family val="0"/>
      </rPr>
      <t xml:space="preserve">- F</t>
    </r>
    <r>
      <rPr>
        <vertAlign val="subscript"/>
        <sz val="12"/>
        <rFont val="Arial"/>
        <family val="2"/>
      </rPr>
      <t xml:space="preserve">ti</t>
    </r>
  </si>
  <si>
    <t xml:space="preserve">[Satisfactory]</t>
  </si>
  <si>
    <t xml:space="preserve">&lt;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bi</t>
    </r>
  </si>
  <si>
    <r>
      <rPr>
        <sz val="10"/>
        <rFont val="Arial"/>
        <family val="0"/>
      </rPr>
      <t xml:space="preserve">(A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0"/>
      </rPr>
      <t xml:space="preserve">')</t>
    </r>
    <r>
      <rPr>
        <vertAlign val="subscript"/>
        <sz val="12"/>
        <rFont val="Arial"/>
        <family val="2"/>
      </rPr>
      <t xml:space="preserve">reqd</t>
    </r>
  </si>
  <si>
    <r>
      <rPr>
        <sz val="10"/>
        <rFont val="Arial"/>
        <family val="0"/>
      </rPr>
      <t xml:space="preserve">(A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0"/>
      </rPr>
      <t xml:space="preserve">')</t>
    </r>
    <r>
      <rPr>
        <vertAlign val="subscript"/>
        <sz val="12"/>
        <rFont val="Arial"/>
        <family val="2"/>
      </rPr>
      <t xml:space="preserve">provd</t>
    </r>
  </si>
  <si>
    <t xml:space="preserve">(ACI 318-11 R18.4.1)</t>
  </si>
  <si>
    <t xml:space="preserve">CHECK SERVICEABILITY LOAD CONDITION</t>
  </si>
  <si>
    <t xml:space="preserve"> (AASHTO 9.15.1 &amp; 9.15.2.2)</t>
  </si>
  <si>
    <r>
      <rPr>
        <sz val="10"/>
        <rFont val="Arial"/>
        <family val="0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= 0.6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 =</t>
    </r>
  </si>
  <si>
    <t xml:space="preserve">ksi, for total loads</t>
  </si>
  <si>
    <r>
      <rPr>
        <sz val="10"/>
        <rFont val="Arial"/>
        <family val="0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0"/>
      </rPr>
      <t xml:space="preserve">, G+D</t>
    </r>
    <r>
      <rPr>
        <sz val="10"/>
        <rFont val="Arial"/>
        <family val="0"/>
      </rPr>
      <t xml:space="preserve"> = 0.4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 =</t>
    </r>
  </si>
  <si>
    <t xml:space="preserve">ksi, for sustained loads only</t>
  </si>
  <si>
    <r>
      <rPr>
        <sz val="10"/>
        <rFont val="Arial"/>
        <family val="0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0"/>
      </rPr>
      <t xml:space="preserve">, 0.5(G+D)+L</t>
    </r>
    <r>
      <rPr>
        <sz val="10"/>
        <rFont val="Arial"/>
        <family val="0"/>
      </rPr>
      <t xml:space="preserve"> = 0.4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 =</t>
    </r>
  </si>
  <si>
    <t xml:space="preserve">ksi, for live + 50% sustained loads</t>
  </si>
  <si>
    <r>
      <rPr>
        <sz val="10"/>
        <rFont val="Arial"/>
        <family val="0"/>
      </rPr>
      <t xml:space="preserve">-F</t>
    </r>
    <r>
      <rPr>
        <vertAlign val="subscript"/>
        <sz val="12"/>
        <rFont val="Arial"/>
        <family val="2"/>
      </rPr>
      <t xml:space="preserve">be</t>
    </r>
    <r>
      <rPr>
        <sz val="10"/>
        <rFont val="Arial"/>
        <family val="0"/>
      </rPr>
      <t xml:space="preserve"> = -(0, 3, or 6)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')</t>
    </r>
    <r>
      <rPr>
        <vertAlign val="superscript"/>
        <sz val="10"/>
        <rFont val="Arial"/>
        <family val="0"/>
      </rPr>
      <t xml:space="preserve">0.5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F</t>
    </r>
    <r>
      <rPr>
        <vertAlign val="subscript"/>
        <sz val="10"/>
        <rFont val="Arial"/>
        <family val="0"/>
      </rPr>
      <t xml:space="preserve">se </t>
    </r>
    <r>
      <rPr>
        <sz val="10"/>
        <rFont val="Arial"/>
        <family val="0"/>
      </rPr>
      <t xml:space="preserve">= 0.8f</t>
    </r>
    <r>
      <rPr>
        <vertAlign val="subscript"/>
        <sz val="10"/>
        <rFont val="Arial"/>
        <family val="0"/>
      </rPr>
      <t xml:space="preserve">y</t>
    </r>
    <r>
      <rPr>
        <sz val="10"/>
        <rFont val="Arial"/>
        <family val="0"/>
      </rPr>
      <t xml:space="preserve"> =</t>
    </r>
  </si>
  <si>
    <t xml:space="preserve">ksi, after all losse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e</t>
    </r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se</t>
    </r>
  </si>
  <si>
    <t xml:space="preserve">(Cont'd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te</t>
    </r>
  </si>
  <si>
    <t xml:space="preserve">COMPOSITE SECTION PROPERTIES</t>
  </si>
  <si>
    <t xml:space="preserve">b =</t>
  </si>
  <si>
    <t xml:space="preserve">in, (ACI 318-11 8.12.3)</t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G+D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c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cb</t>
    </r>
    <r>
      <rPr>
        <sz val="10"/>
        <rFont val="Arial"/>
        <family val="2"/>
      </rPr>
      <t xml:space="preserve"> =</t>
    </r>
  </si>
  <si>
    <t xml:space="preserve">kis</t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0.5(G+D)+L</t>
    </r>
  </si>
  <si>
    <r>
      <rPr>
        <sz val="10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c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c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-F</t>
    </r>
    <r>
      <rPr>
        <vertAlign val="subscript"/>
        <sz val="12"/>
        <rFont val="Arial"/>
        <family val="2"/>
      </rPr>
      <t xml:space="preserve">be</t>
    </r>
  </si>
  <si>
    <r>
      <rPr>
        <b val="true"/>
        <sz val="11"/>
        <rFont val="Arial"/>
        <family val="2"/>
      </rPr>
      <t xml:space="preserve">CHECK ULTIMATE LOAD CONDITION</t>
    </r>
    <r>
      <rPr>
        <sz val="11"/>
        <rFont val="Arial"/>
        <family val="2"/>
      </rPr>
      <t xml:space="preserve"> (AASHTO 9.15.1 &amp; 9.17 ACI 318-11 18.7)</t>
    </r>
  </si>
  <si>
    <t xml:space="preserve">COMPRESSION ZONE FACTOR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t xml:space="preserve">, (ACI 318-11 R10.2.7)</t>
  </si>
  <si>
    <t xml:space="preserve">TENDON TYPE FACTOR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p</t>
    </r>
    <r>
      <rPr>
        <sz val="10"/>
        <rFont val="Arial"/>
        <family val="2"/>
      </rPr>
      <t xml:space="preserve"> =</t>
    </r>
  </si>
  <si>
    <t xml:space="preserve">, (ACI 318-11 18.7.2)</t>
  </si>
  <si>
    <t xml:space="preserve">RATIO OF TENSION REINF.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=</t>
    </r>
  </si>
  <si>
    <t xml:space="preserve">, (ACI 318-11 Chapter 2)</t>
  </si>
  <si>
    <t xml:space="preserve">RATIO OF COMPR.  REINF.</t>
  </si>
  <si>
    <r>
      <rPr>
        <sz val="10"/>
        <rFont val="Symbol"/>
        <family val="1"/>
        <charset val="2"/>
      </rPr>
      <t xml:space="preserve">r</t>
    </r>
    <r>
      <rPr>
        <sz val="10"/>
        <rFont val="Times New Roman"/>
        <family val="1"/>
      </rPr>
      <t xml:space="preserve">' =</t>
    </r>
  </si>
  <si>
    <t xml:space="preserve">RATIO OF PRESTR.  REINF.</t>
  </si>
  <si>
    <r>
      <rPr>
        <sz val="10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t xml:space="preserve">INDEX OF TENSION REINF.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=</t>
    </r>
  </si>
  <si>
    <t xml:space="preserve">INDEX OF COMPR.  REINF.</t>
  </si>
  <si>
    <r>
      <rPr>
        <sz val="10"/>
        <rFont val="Symbol"/>
        <family val="1"/>
        <charset val="2"/>
      </rPr>
      <t xml:space="preserve">w</t>
    </r>
    <r>
      <rPr>
        <sz val="10"/>
        <rFont val="Times New Roman"/>
        <family val="1"/>
      </rPr>
      <t xml:space="preserve">' =</t>
    </r>
  </si>
  <si>
    <t xml:space="preserve">INDEX OF PRESTR.  REINF.</t>
  </si>
  <si>
    <r>
      <rPr>
        <sz val="10"/>
        <rFont val="Symbol"/>
        <family val="1"/>
        <charset val="2"/>
      </rPr>
      <t xml:space="preserve">w</t>
    </r>
    <r>
      <rPr>
        <vertAlign val="subscript"/>
        <sz val="12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t xml:space="preserve">FACTORED ULTIMATE MOMENT</t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</rPr>
      <t xml:space="preserve">( 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) = 1.3 [ 1.0 ( M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) + 1.67 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]    , (AASHTO Eq. 3-10)</t>
    </r>
  </si>
  <si>
    <t xml:space="preserve">STRESS IN BONDED TENDONS :</t>
  </si>
  <si>
    <t xml:space="preserve">STRESS IN UNBOUNDED TENDONS :</t>
  </si>
  <si>
    <t xml:space="preserve">Not applicable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s,max</t>
    </r>
    <r>
      <rPr>
        <sz val="10"/>
        <rFont val="Arial"/>
        <family val="0"/>
      </rPr>
      <t xml:space="preserve"> =</t>
    </r>
  </si>
  <si>
    <t xml:space="preserve">, (ACI 318-11 10.3.4 &amp; 10.3.5)</t>
  </si>
  <si>
    <t xml:space="preserve">c =</t>
  </si>
  <si>
    <t xml:space="preserve">in, by pure math method</t>
  </si>
  <si>
    <r>
      <rPr>
        <sz val="10"/>
        <rFont val="Arial"/>
        <family val="0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'f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2"/>
      </rPr>
      <t xml:space="preserve">' =</t>
    </r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u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ps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ps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M</t>
    </r>
    <r>
      <rPr>
        <vertAlign val="subscript"/>
        <sz val="12"/>
        <rFont val="Arial"/>
        <family val="2"/>
      </rPr>
      <t xml:space="preserve">n</t>
    </r>
  </si>
  <si>
    <t xml:space="preserve">(AASHTO 9.18.2 &amp; ACI 318-11 18.8.2)</t>
  </si>
  <si>
    <r>
      <rPr>
        <b val="true"/>
        <sz val="11"/>
        <rFont val="Arial"/>
        <family val="2"/>
      </rPr>
      <t xml:space="preserve">CHECK SHEAR CAPACITY</t>
    </r>
    <r>
      <rPr>
        <sz val="11"/>
        <rFont val="Arial"/>
        <family val="2"/>
      </rPr>
      <t xml:space="preserve"> (AASHTO 9.20, ACI 318-11 11.1 &amp; 11.4)</t>
    </r>
  </si>
  <si>
    <t xml:space="preserve">psi</t>
  </si>
  <si>
    <t xml:space="preserve">[Satisfactory], Case 3 applicable</t>
  </si>
  <si>
    <r>
      <rPr>
        <b val="true"/>
        <sz val="11"/>
        <rFont val="Arial"/>
        <family val="2"/>
      </rPr>
      <t xml:space="preserve">CHECK TORSIONAL CAPACITY</t>
    </r>
    <r>
      <rPr>
        <sz val="11"/>
        <rFont val="Arial"/>
        <family val="2"/>
      </rPr>
      <t xml:space="preserve"> (AASHTO 9.21, ACI 318-11 11.1 &amp; 11.5)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p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p</t>
    </r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u</t>
    </r>
  </si>
  <si>
    <t xml:space="preserve">ft-kips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pc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oh</t>
    </r>
  </si>
  <si>
    <t xml:space="preserve">Thus, Torsional Reinf. Reqd.</t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h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in</t>
    </r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</si>
  <si>
    <t xml:space="preserve">www.Engineering-International.com</t>
  </si>
  <si>
    <t xml:space="preserve">LICENSE NUMBER: New Package License</t>
  </si>
  <si>
    <t xml:space="preserve">     R E B A R   D A T A</t>
  </si>
  <si>
    <t xml:space="preserve">BAR </t>
  </si>
  <si>
    <t xml:space="preserve">DIA</t>
  </si>
  <si>
    <t xml:space="preserve">As</t>
  </si>
  <si>
    <t xml:space="preserve">sq in</t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8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</t>
    </r>
  </si>
  <si>
    <t xml:space="preserve">thk.</t>
  </si>
  <si>
    <t xml:space="preserve">d to top</t>
  </si>
  <si>
    <t xml:space="preserve">wide</t>
  </si>
  <si>
    <t xml:space="preserve">Area</t>
  </si>
  <si>
    <t xml:space="preserve">e</t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c</t>
    </r>
  </si>
  <si>
    <t xml:space="preserve">t</t>
  </si>
  <si>
    <t xml:space="preserve">G</t>
  </si>
  <si>
    <t xml:space="preserve">F</t>
  </si>
  <si>
    <t xml:space="preserve">W</t>
  </si>
  <si>
    <t xml:space="preserve">E</t>
  </si>
  <si>
    <t xml:space="preserve">C</t>
  </si>
  <si>
    <r>
      <rPr>
        <b val="true"/>
        <sz val="8"/>
        <rFont val="Arial"/>
        <family val="2"/>
      </rPr>
      <t xml:space="preserve">- A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8"/>
        <rFont val="Arial"/>
        <family val="2"/>
      </rPr>
      <t xml:space="preserve">'f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' =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s </t>
    </r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8"/>
        <rFont val="Arial"/>
        <family val="2"/>
      </rPr>
      <t xml:space="preserve"> =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ps </t>
    </r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s</t>
    </r>
    <r>
      <rPr>
        <b val="true"/>
        <sz val="8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"/>
    <numFmt numFmtId="171" formatCode="0.0"/>
    <numFmt numFmtId="172" formatCode="0.000"/>
    <numFmt numFmtId="173" formatCode="0.0000"/>
    <numFmt numFmtId="174" formatCode="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8"/>
      <name val="Arial"/>
      <family val="0"/>
    </font>
    <font>
      <b val="true"/>
      <sz val="24"/>
      <name val="Arial"/>
      <family val="2"/>
    </font>
    <font>
      <b val="true"/>
      <sz val="24"/>
      <name val="Times New Roman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bscript"/>
      <sz val="12"/>
      <name val="Arial"/>
      <family val="2"/>
    </font>
    <font>
      <vertAlign val="subscript"/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i val="true"/>
      <vertAlign val="subscript"/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0"/>
    </font>
    <font>
      <u val="single"/>
      <sz val="7.2"/>
      <color rgb="FF0000FF"/>
      <name val="Arial"/>
      <family val="0"/>
    </font>
    <font>
      <b val="true"/>
      <sz val="10"/>
      <name val="Symbol"/>
      <family val="1"/>
      <charset val="2"/>
    </font>
    <font>
      <b val="true"/>
      <vertAlign val="subscript"/>
      <sz val="8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6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6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2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5" borderId="9" xfId="25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0" xfId="28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1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2" borderId="1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10" xfId="2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0" fillId="2" borderId="1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5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4" xfId="28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0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5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4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3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2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5" fillId="4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5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5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Normal 2" xfId="25"/>
    <cellStyle name="Normal_CASE 1_1" xfId="26"/>
    <cellStyle name="Normal_COLUMN" xfId="27"/>
    <cellStyle name="Normal_PrestressedMember-" xfId="28"/>
    <cellStyle name="Normal_REIN. RATIO" xfId="29"/>
    <cellStyle name="Normal_RETAINING WALL" xfId="30"/>
    <cellStyle name="Normal_SUBGRADE_1" xfId="31"/>
    <cellStyle name="Normal_WallFooting" xfId="32"/>
    <cellStyle name="Normal_Wind" xfId="33"/>
    <cellStyle name="Normal_WIND-94" xfId="34"/>
    <cellStyle name="*unknown*" xfId="20" builtinId="8"/>
  </cellStyles>
  <dxfs count="8"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88</xdr:row>
      <xdr:rowOff>0</xdr:rowOff>
    </xdr:from>
    <xdr:to>
      <xdr:col>3</xdr:col>
      <xdr:colOff>643680</xdr:colOff>
      <xdr:row>191</xdr:row>
      <xdr:rowOff>1522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603720" y="35347320"/>
          <a:ext cx="21229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3</xdr:col>
      <xdr:colOff>20520</xdr:colOff>
      <xdr:row>3</xdr:row>
      <xdr:rowOff>152280</xdr:rowOff>
    </xdr:to>
    <xdr:pic>
      <xdr:nvPicPr>
        <xdr:cNvPr id="1" name="Picture 30" descr=""/>
        <xdr:cNvPicPr/>
      </xdr:nvPicPr>
      <xdr:blipFill>
        <a:blip r:embed="rId2"/>
        <a:stretch/>
      </xdr:blipFill>
      <xdr:spPr>
        <a:xfrm>
          <a:off x="30240" y="28440"/>
          <a:ext cx="20732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0" workbookViewId="0">
      <selection pane="topLeft" activeCell="L5" activeCellId="0" sqref="L5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false" hidden="false" outlineLevel="0" max="6" min="3" style="1" width="9.14"/>
    <col collapsed="false" customWidth="false" hidden="false" outlineLevel="0" max="8" min="7" style="2" width="9.14"/>
    <col collapsed="false" customWidth="false" hidden="false" outlineLevel="0" max="15" min="9" style="1" width="9.14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5"/>
      <c r="E1" s="6"/>
      <c r="F1" s="6"/>
      <c r="G1" s="5"/>
      <c r="H1" s="5"/>
      <c r="I1" s="6"/>
      <c r="J1" s="6"/>
      <c r="K1" s="6"/>
      <c r="L1" s="5"/>
      <c r="M1" s="5"/>
      <c r="N1" s="6"/>
      <c r="O1" s="7"/>
    </row>
    <row r="2" customFormat="false" ht="15.75" hidden="false" customHeight="true" outlineLevel="0" collapsed="false">
      <c r="A2" s="4"/>
      <c r="B2" s="4"/>
      <c r="C2" s="4"/>
      <c r="D2" s="8"/>
      <c r="E2" s="9" t="s">
        <v>1</v>
      </c>
      <c r="F2" s="10"/>
      <c r="G2" s="10"/>
      <c r="H2" s="10"/>
      <c r="I2" s="10"/>
      <c r="J2" s="10"/>
      <c r="K2" s="10"/>
      <c r="L2" s="9"/>
      <c r="M2" s="9" t="s">
        <v>2</v>
      </c>
      <c r="N2" s="11"/>
      <c r="O2" s="11"/>
    </row>
    <row r="3" customFormat="false" ht="15.75" hidden="false" customHeight="true" outlineLevel="0" collapsed="false">
      <c r="A3" s="12" t="s">
        <v>0</v>
      </c>
      <c r="B3" s="12"/>
      <c r="C3" s="12"/>
      <c r="D3" s="8"/>
      <c r="E3" s="9" t="s">
        <v>3</v>
      </c>
      <c r="F3" s="10"/>
      <c r="G3" s="10"/>
      <c r="H3" s="10"/>
      <c r="I3" s="10"/>
      <c r="J3" s="10"/>
      <c r="K3" s="10"/>
      <c r="L3" s="9"/>
      <c r="M3" s="9" t="s">
        <v>4</v>
      </c>
      <c r="N3" s="13"/>
      <c r="O3" s="13"/>
    </row>
    <row r="4" customFormat="false" ht="16.5" hidden="false" customHeight="true" outlineLevel="0" collapsed="false">
      <c r="A4" s="12" t="s">
        <v>5</v>
      </c>
      <c r="B4" s="12"/>
      <c r="C4" s="12"/>
      <c r="D4" s="14"/>
      <c r="E4" s="15" t="s">
        <v>6</v>
      </c>
      <c r="F4" s="16"/>
      <c r="G4" s="16"/>
      <c r="H4" s="17" t="s">
        <v>7</v>
      </c>
      <c r="I4" s="18"/>
      <c r="J4" s="18"/>
      <c r="K4" s="18"/>
      <c r="L4" s="15"/>
      <c r="M4" s="15" t="s">
        <v>8</v>
      </c>
      <c r="N4" s="19"/>
      <c r="O4" s="19"/>
    </row>
    <row r="5" customFormat="false" ht="15.75" hidden="false" customHeight="fals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</row>
    <row r="6" customFormat="false" ht="12.75" hidden="false" customHeight="false" outlineLevel="0" collapsed="false">
      <c r="A6" s="22"/>
      <c r="B6" s="8"/>
      <c r="C6" s="8"/>
      <c r="D6" s="8"/>
      <c r="E6" s="8"/>
      <c r="F6" s="8"/>
      <c r="G6" s="23"/>
      <c r="H6" s="23"/>
      <c r="I6" s="8"/>
      <c r="J6" s="8"/>
      <c r="K6" s="8"/>
      <c r="L6" s="8"/>
      <c r="M6" s="8"/>
      <c r="N6" s="8"/>
      <c r="O6" s="24"/>
    </row>
    <row r="7" customFormat="false" ht="15" hidden="false" customHeight="false" outlineLevel="0" collapsed="false">
      <c r="A7" s="25" t="s">
        <v>10</v>
      </c>
      <c r="B7" s="26"/>
      <c r="C7" s="8"/>
      <c r="D7" s="8"/>
      <c r="E7" s="8"/>
      <c r="F7" s="23"/>
      <c r="G7" s="8"/>
      <c r="H7" s="8"/>
      <c r="I7" s="8"/>
      <c r="J7" s="8"/>
      <c r="K7" s="27"/>
      <c r="L7" s="8"/>
      <c r="M7" s="8"/>
      <c r="N7" s="8"/>
      <c r="O7" s="24"/>
    </row>
    <row r="8" customFormat="false" ht="19.5" hidden="false" customHeight="false" outlineLevel="0" collapsed="false">
      <c r="A8" s="28" t="s">
        <v>11</v>
      </c>
      <c r="B8" s="26"/>
      <c r="C8" s="8"/>
      <c r="D8" s="29" t="s">
        <v>12</v>
      </c>
      <c r="E8" s="30" t="n">
        <v>6</v>
      </c>
      <c r="F8" s="31" t="s">
        <v>13</v>
      </c>
      <c r="G8" s="8"/>
      <c r="H8" s="8"/>
      <c r="I8" s="31" t="s">
        <v>14</v>
      </c>
      <c r="J8" s="32"/>
      <c r="K8" s="33"/>
      <c r="L8" s="8"/>
      <c r="M8" s="8"/>
      <c r="N8" s="8"/>
      <c r="O8" s="24"/>
    </row>
    <row r="9" customFormat="false" ht="19.5" hidden="false" customHeight="false" outlineLevel="0" collapsed="false">
      <c r="A9" s="28" t="s">
        <v>15</v>
      </c>
      <c r="B9" s="26"/>
      <c r="C9" s="8"/>
      <c r="D9" s="29" t="s">
        <v>16</v>
      </c>
      <c r="E9" s="30" t="n">
        <v>60</v>
      </c>
      <c r="F9" s="31" t="s">
        <v>13</v>
      </c>
      <c r="G9" s="8"/>
      <c r="H9" s="8"/>
      <c r="I9" s="29" t="s">
        <v>17</v>
      </c>
      <c r="J9" s="30" t="n">
        <v>42</v>
      </c>
      <c r="K9" s="31" t="s">
        <v>18</v>
      </c>
      <c r="L9" s="8"/>
      <c r="M9" s="8"/>
      <c r="N9" s="8"/>
      <c r="O9" s="24"/>
      <c r="P9" s="34" t="s">
        <v>19</v>
      </c>
      <c r="Q9" s="35" t="s">
        <v>20</v>
      </c>
    </row>
    <row r="10" customFormat="false" ht="19.5" hidden="false" customHeight="false" outlineLevel="0" collapsed="false">
      <c r="A10" s="28" t="s">
        <v>21</v>
      </c>
      <c r="B10" s="26"/>
      <c r="C10" s="8"/>
      <c r="D10" s="29" t="s">
        <v>22</v>
      </c>
      <c r="E10" s="30" t="n">
        <v>270</v>
      </c>
      <c r="F10" s="31" t="s">
        <v>13</v>
      </c>
      <c r="G10" s="8"/>
      <c r="H10" s="8"/>
      <c r="I10" s="29" t="s">
        <v>23</v>
      </c>
      <c r="J10" s="30" t="n">
        <v>28</v>
      </c>
      <c r="K10" s="31" t="s">
        <v>18</v>
      </c>
      <c r="L10" s="8"/>
      <c r="M10" s="8"/>
      <c r="N10" s="8"/>
      <c r="O10" s="24"/>
      <c r="P10" s="35"/>
      <c r="Q10" s="35" t="s">
        <v>24</v>
      </c>
    </row>
    <row r="11" customFormat="false" ht="19.5" hidden="false" customHeight="false" outlineLevel="0" collapsed="false">
      <c r="A11" s="28" t="s">
        <v>25</v>
      </c>
      <c r="B11" s="26"/>
      <c r="C11" s="8"/>
      <c r="D11" s="29" t="s">
        <v>26</v>
      </c>
      <c r="E11" s="30" t="n">
        <v>243</v>
      </c>
      <c r="F11" s="31" t="s">
        <v>13</v>
      </c>
      <c r="G11" s="8"/>
      <c r="H11" s="8"/>
      <c r="I11" s="29" t="s">
        <v>27</v>
      </c>
      <c r="J11" s="30" t="n">
        <v>8</v>
      </c>
      <c r="K11" s="31" t="s">
        <v>18</v>
      </c>
      <c r="L11" s="8"/>
      <c r="M11" s="8"/>
      <c r="N11" s="8"/>
      <c r="O11" s="24"/>
    </row>
    <row r="12" customFormat="false" ht="12.75" hidden="false" customHeight="false" outlineLevel="0" collapsed="false">
      <c r="A12" s="28" t="s">
        <v>28</v>
      </c>
      <c r="B12" s="26"/>
      <c r="C12" s="8"/>
      <c r="D12" s="36" t="n">
        <v>12</v>
      </c>
      <c r="E12" s="37" t="s">
        <v>29</v>
      </c>
      <c r="F12" s="36" t="n">
        <v>8</v>
      </c>
      <c r="G12" s="8"/>
      <c r="H12" s="8"/>
      <c r="I12" s="29" t="s">
        <v>30</v>
      </c>
      <c r="J12" s="30" t="n">
        <v>72</v>
      </c>
      <c r="K12" s="31" t="s">
        <v>18</v>
      </c>
      <c r="L12" s="8"/>
      <c r="M12" s="8"/>
      <c r="N12" s="8"/>
      <c r="O12" s="24"/>
    </row>
    <row r="13" customFormat="false" ht="12.75" hidden="false" customHeight="false" outlineLevel="0" collapsed="false">
      <c r="A13" s="28" t="s">
        <v>31</v>
      </c>
      <c r="B13" s="26"/>
      <c r="C13" s="8"/>
      <c r="D13" s="36" t="n">
        <v>8</v>
      </c>
      <c r="E13" s="37" t="s">
        <v>29</v>
      </c>
      <c r="F13" s="36" t="n">
        <v>8</v>
      </c>
      <c r="G13" s="8"/>
      <c r="H13" s="8"/>
      <c r="I13" s="29" t="s">
        <v>32</v>
      </c>
      <c r="J13" s="30" t="n">
        <v>10</v>
      </c>
      <c r="K13" s="31" t="s">
        <v>18</v>
      </c>
      <c r="L13" s="8"/>
      <c r="M13" s="8"/>
      <c r="N13" s="8"/>
      <c r="O13" s="24"/>
    </row>
    <row r="14" customFormat="false" ht="12.75" hidden="false" customHeight="false" outlineLevel="0" collapsed="false">
      <c r="A14" s="28" t="s">
        <v>33</v>
      </c>
      <c r="B14" s="26"/>
      <c r="C14" s="8"/>
      <c r="D14" s="8"/>
      <c r="E14" s="8"/>
      <c r="F14" s="23"/>
      <c r="G14" s="8"/>
      <c r="H14" s="8"/>
      <c r="I14" s="29" t="s">
        <v>34</v>
      </c>
      <c r="J14" s="30" t="n">
        <v>7</v>
      </c>
      <c r="K14" s="31" t="s">
        <v>18</v>
      </c>
      <c r="L14" s="8"/>
      <c r="M14" s="8"/>
      <c r="N14" s="8"/>
      <c r="O14" s="24"/>
    </row>
    <row r="15" customFormat="false" ht="12.75" hidden="false" customHeight="false" outlineLevel="0" collapsed="false">
      <c r="A15" s="28"/>
      <c r="B15" s="36" t="n">
        <v>2</v>
      </c>
      <c r="C15" s="37" t="s">
        <v>35</v>
      </c>
      <c r="D15" s="36" t="n">
        <v>6</v>
      </c>
      <c r="E15" s="37" t="s">
        <v>36</v>
      </c>
      <c r="F15" s="36" t="n">
        <v>12</v>
      </c>
      <c r="G15" s="38" t="s">
        <v>37</v>
      </c>
      <c r="H15" s="8"/>
      <c r="I15" s="29" t="s">
        <v>38</v>
      </c>
      <c r="J15" s="30" t="n">
        <v>5</v>
      </c>
      <c r="K15" s="31" t="s">
        <v>18</v>
      </c>
      <c r="L15" s="8"/>
      <c r="M15" s="8"/>
      <c r="N15" s="8"/>
      <c r="O15" s="24"/>
    </row>
    <row r="16" customFormat="false" ht="12.75" hidden="false" customHeight="false" outlineLevel="0" collapsed="false">
      <c r="A16" s="28" t="s">
        <v>39</v>
      </c>
      <c r="B16" s="26"/>
      <c r="C16" s="8"/>
      <c r="D16" s="8"/>
      <c r="E16" s="8"/>
      <c r="F16" s="23"/>
      <c r="G16" s="8"/>
      <c r="H16" s="8"/>
      <c r="I16" s="29" t="s">
        <v>40</v>
      </c>
      <c r="J16" s="30" t="n">
        <v>8</v>
      </c>
      <c r="K16" s="31" t="s">
        <v>18</v>
      </c>
      <c r="L16" s="8"/>
      <c r="M16" s="8"/>
      <c r="N16" s="8"/>
      <c r="O16" s="24"/>
    </row>
    <row r="17" customFormat="false" ht="14.25" hidden="false" customHeight="false" outlineLevel="0" collapsed="false">
      <c r="A17" s="39"/>
      <c r="B17" s="36" t="n">
        <v>36</v>
      </c>
      <c r="C17" s="40" t="s">
        <v>41</v>
      </c>
      <c r="D17" s="36" t="n">
        <v>0.5</v>
      </c>
      <c r="E17" s="41" t="s">
        <v>42</v>
      </c>
      <c r="F17" s="36" t="n">
        <v>0.153</v>
      </c>
      <c r="G17" s="38" t="s">
        <v>43</v>
      </c>
      <c r="H17" s="8"/>
      <c r="I17" s="33"/>
      <c r="J17" s="32"/>
      <c r="K17" s="33"/>
      <c r="L17" s="8"/>
      <c r="M17" s="8"/>
      <c r="N17" s="8"/>
      <c r="O17" s="24"/>
    </row>
    <row r="18" customFormat="false" ht="12.75" hidden="false" customHeight="false" outlineLevel="0" collapsed="false">
      <c r="A18" s="39"/>
      <c r="B18" s="26"/>
      <c r="C18" s="8"/>
      <c r="D18" s="8"/>
      <c r="E18" s="8"/>
      <c r="F18" s="23"/>
      <c r="G18" s="8"/>
      <c r="H18" s="8"/>
      <c r="I18" s="31" t="s">
        <v>44</v>
      </c>
      <c r="J18" s="32"/>
      <c r="K18" s="33"/>
      <c r="L18" s="8"/>
      <c r="M18" s="8"/>
      <c r="N18" s="8"/>
      <c r="O18" s="24"/>
    </row>
    <row r="19" customFormat="false" ht="14.25" hidden="false" customHeight="false" outlineLevel="0" collapsed="false">
      <c r="A19" s="28" t="s">
        <v>45</v>
      </c>
      <c r="B19" s="26"/>
      <c r="C19" s="8"/>
      <c r="D19" s="8"/>
      <c r="E19" s="29" t="s">
        <v>46</v>
      </c>
      <c r="F19" s="30" t="n">
        <v>4.5</v>
      </c>
      <c r="G19" s="31" t="s">
        <v>18</v>
      </c>
      <c r="H19" s="8"/>
      <c r="I19" s="29" t="s">
        <v>47</v>
      </c>
      <c r="J19" s="42" t="n">
        <v>1125</v>
      </c>
      <c r="K19" s="31" t="s">
        <v>48</v>
      </c>
      <c r="L19" s="8"/>
      <c r="M19" s="8"/>
      <c r="N19" s="8"/>
      <c r="O19" s="24"/>
    </row>
    <row r="20" customFormat="false" ht="19.5" hidden="false" customHeight="false" outlineLevel="0" collapsed="false">
      <c r="A20" s="28" t="s">
        <v>49</v>
      </c>
      <c r="B20" s="26"/>
      <c r="C20" s="8"/>
      <c r="D20" s="8"/>
      <c r="E20" s="29" t="s">
        <v>50</v>
      </c>
      <c r="F20" s="30" t="n">
        <v>64</v>
      </c>
      <c r="G20" s="31" t="s">
        <v>18</v>
      </c>
      <c r="H20" s="8"/>
      <c r="I20" s="29" t="s">
        <v>51</v>
      </c>
      <c r="J20" s="43" t="n">
        <v>34.6491851851852</v>
      </c>
      <c r="K20" s="31" t="s">
        <v>18</v>
      </c>
      <c r="L20" s="8"/>
      <c r="M20" s="8"/>
      <c r="N20" s="8"/>
      <c r="O20" s="24"/>
    </row>
    <row r="21" customFormat="false" ht="19.5" hidden="false" customHeight="false" outlineLevel="0" collapsed="false">
      <c r="A21" s="28" t="s">
        <v>52</v>
      </c>
      <c r="B21" s="26"/>
      <c r="C21" s="8"/>
      <c r="D21" s="8"/>
      <c r="E21" s="29" t="s">
        <v>53</v>
      </c>
      <c r="F21" s="30" t="n">
        <v>68</v>
      </c>
      <c r="G21" s="31" t="s">
        <v>18</v>
      </c>
      <c r="H21" s="8"/>
      <c r="I21" s="29" t="s">
        <v>54</v>
      </c>
      <c r="J21" s="43" t="n">
        <v>37.3508148148148</v>
      </c>
      <c r="K21" s="31" t="s">
        <v>18</v>
      </c>
      <c r="L21" s="8"/>
      <c r="M21" s="8"/>
      <c r="N21" s="8"/>
      <c r="O21" s="24"/>
    </row>
    <row r="22" customFormat="false" ht="14.25" hidden="false" customHeight="false" outlineLevel="0" collapsed="false">
      <c r="A22" s="28" t="s">
        <v>55</v>
      </c>
      <c r="B22" s="26"/>
      <c r="C22" s="8"/>
      <c r="D22" s="8"/>
      <c r="E22" s="29" t="s">
        <v>56</v>
      </c>
      <c r="F22" s="30" t="n">
        <v>80</v>
      </c>
      <c r="G22" s="31" t="s">
        <v>57</v>
      </c>
      <c r="H22" s="8"/>
      <c r="I22" s="29" t="s">
        <v>58</v>
      </c>
      <c r="J22" s="44" t="n">
        <v>762124.711753086</v>
      </c>
      <c r="K22" s="31" t="s">
        <v>59</v>
      </c>
      <c r="L22" s="8"/>
      <c r="M22" s="8"/>
      <c r="N22" s="8"/>
      <c r="O22" s="24"/>
    </row>
    <row r="23" customFormat="false" ht="19.5" hidden="false" customHeight="false" outlineLevel="0" collapsed="false">
      <c r="A23" s="45" t="s">
        <v>60</v>
      </c>
      <c r="B23" s="26"/>
      <c r="C23" s="8"/>
      <c r="D23" s="8"/>
      <c r="E23" s="29" t="s">
        <v>61</v>
      </c>
      <c r="F23" s="30" t="n">
        <v>8</v>
      </c>
      <c r="G23" s="31" t="s">
        <v>62</v>
      </c>
      <c r="H23" s="8"/>
      <c r="I23" s="29" t="s">
        <v>63</v>
      </c>
      <c r="J23" s="44" t="n">
        <v>21995.4584120767</v>
      </c>
      <c r="K23" s="31" t="s">
        <v>64</v>
      </c>
      <c r="L23" s="8"/>
      <c r="M23" s="8"/>
      <c r="N23" s="8"/>
      <c r="O23" s="24"/>
    </row>
    <row r="24" customFormat="false" ht="19.5" hidden="false" customHeight="false" outlineLevel="0" collapsed="false">
      <c r="A24" s="28" t="s">
        <v>65</v>
      </c>
      <c r="B24" s="26"/>
      <c r="C24" s="8"/>
      <c r="D24" s="8"/>
      <c r="E24" s="29" t="s">
        <v>66</v>
      </c>
      <c r="F24" s="30" t="n">
        <v>8</v>
      </c>
      <c r="G24" s="31" t="s">
        <v>18</v>
      </c>
      <c r="H24" s="8"/>
      <c r="I24" s="29" t="s">
        <v>67</v>
      </c>
      <c r="J24" s="44" t="n">
        <v>20404.5002908691</v>
      </c>
      <c r="K24" s="31" t="s">
        <v>64</v>
      </c>
      <c r="L24" s="8"/>
      <c r="M24" s="8"/>
      <c r="N24" s="8"/>
      <c r="O24" s="24"/>
    </row>
    <row r="25" customFormat="false" ht="12.75" hidden="false" customHeight="false" outlineLevel="0" collapsed="false">
      <c r="A25" s="39"/>
      <c r="B25" s="26"/>
      <c r="C25" s="8"/>
      <c r="D25" s="8"/>
      <c r="E25" s="8"/>
      <c r="F25" s="23"/>
      <c r="G25" s="8"/>
      <c r="H25" s="8"/>
      <c r="I25" s="8"/>
      <c r="J25" s="8"/>
      <c r="K25" s="27"/>
      <c r="L25" s="8"/>
      <c r="M25" s="8"/>
      <c r="N25" s="8"/>
      <c r="O25" s="24"/>
    </row>
    <row r="26" customFormat="false" ht="12.75" hidden="false" customHeight="false" outlineLevel="0" collapsed="false">
      <c r="A26" s="39"/>
      <c r="B26" s="26"/>
      <c r="C26" s="8"/>
      <c r="D26" s="8"/>
      <c r="E26" s="8"/>
      <c r="F26" s="23"/>
      <c r="G26" s="8"/>
      <c r="H26" s="8"/>
      <c r="I26" s="8"/>
      <c r="J26" s="8"/>
      <c r="K26" s="27"/>
      <c r="L26" s="8"/>
      <c r="M26" s="8"/>
      <c r="N26" s="8"/>
      <c r="O26" s="24"/>
    </row>
    <row r="27" customFormat="false" ht="12.75" hidden="false" customHeight="false" outlineLevel="0" collapsed="false">
      <c r="A27" s="39"/>
      <c r="B27" s="26"/>
      <c r="C27" s="8"/>
      <c r="D27" s="8"/>
      <c r="E27" s="8"/>
      <c r="F27" s="23"/>
      <c r="G27" s="8"/>
      <c r="H27" s="8"/>
      <c r="I27" s="8"/>
      <c r="J27" s="8"/>
      <c r="K27" s="27"/>
      <c r="L27" s="8"/>
      <c r="M27" s="8"/>
      <c r="N27" s="8"/>
      <c r="O27" s="24"/>
    </row>
    <row r="28" customFormat="false" ht="12.75" hidden="false" customHeight="false" outlineLevel="0" collapsed="false">
      <c r="A28" s="39"/>
      <c r="B28" s="26"/>
      <c r="C28" s="8"/>
      <c r="D28" s="8"/>
      <c r="E28" s="8"/>
      <c r="F28" s="23"/>
      <c r="G28" s="8"/>
      <c r="H28" s="46" t="s">
        <v>68</v>
      </c>
      <c r="I28" s="8"/>
      <c r="J28" s="8"/>
      <c r="K28" s="27"/>
      <c r="L28" s="8"/>
      <c r="M28" s="8"/>
      <c r="N28" s="8"/>
      <c r="O28" s="24"/>
    </row>
    <row r="29" customFormat="false" ht="19.5" hidden="false" customHeight="false" outlineLevel="0" collapsed="false">
      <c r="A29" s="39"/>
      <c r="B29" s="26"/>
      <c r="C29" s="8"/>
      <c r="D29" s="8"/>
      <c r="E29" s="8"/>
      <c r="F29" s="23"/>
      <c r="G29" s="8"/>
      <c r="H29" s="8"/>
      <c r="I29" s="36" t="n">
        <v>0.8</v>
      </c>
      <c r="J29" s="47" t="s">
        <v>69</v>
      </c>
      <c r="K29" s="31"/>
      <c r="L29" s="8"/>
      <c r="M29" s="48" t="s">
        <v>70</v>
      </c>
      <c r="N29" s="49" t="n">
        <v>1070.7552</v>
      </c>
      <c r="O29" s="50" t="s">
        <v>71</v>
      </c>
    </row>
    <row r="30" customFormat="false" ht="12.75" hidden="false" customHeight="false" outlineLevel="0" collapsed="false">
      <c r="A30" s="39"/>
      <c r="B30" s="26"/>
      <c r="C30" s="8"/>
      <c r="D30" s="8"/>
      <c r="E30" s="8"/>
      <c r="F30" s="23"/>
      <c r="G30" s="8"/>
      <c r="H30" s="46" t="s">
        <v>72</v>
      </c>
      <c r="I30" s="8"/>
      <c r="J30" s="8"/>
      <c r="K30" s="27"/>
      <c r="L30" s="8"/>
      <c r="M30" s="8"/>
      <c r="N30" s="8"/>
      <c r="O30" s="24"/>
    </row>
    <row r="31" customFormat="false" ht="19.5" hidden="false" customHeight="false" outlineLevel="0" collapsed="false">
      <c r="A31" s="39"/>
      <c r="B31" s="26"/>
      <c r="C31" s="8"/>
      <c r="D31" s="8"/>
      <c r="E31" s="8"/>
      <c r="F31" s="23"/>
      <c r="G31" s="8"/>
      <c r="H31" s="8"/>
      <c r="I31" s="36" t="n">
        <v>0.64</v>
      </c>
      <c r="J31" s="47" t="s">
        <v>73</v>
      </c>
      <c r="K31" s="27"/>
      <c r="L31" s="8"/>
      <c r="M31" s="48" t="s">
        <v>74</v>
      </c>
      <c r="N31" s="49" t="n">
        <v>856.60416</v>
      </c>
      <c r="O31" s="50" t="s">
        <v>71</v>
      </c>
    </row>
    <row r="32" customFormat="false" ht="12.75" hidden="false" customHeight="false" outlineLevel="0" collapsed="false">
      <c r="A32" s="39"/>
      <c r="B32" s="26"/>
      <c r="C32" s="8"/>
      <c r="D32" s="8"/>
      <c r="E32" s="8"/>
      <c r="F32" s="23"/>
      <c r="G32" s="8"/>
      <c r="H32" s="8"/>
      <c r="I32" s="8"/>
      <c r="J32" s="8"/>
      <c r="K32" s="27"/>
      <c r="L32" s="8"/>
      <c r="M32" s="8"/>
      <c r="N32" s="8"/>
      <c r="O32" s="24"/>
    </row>
    <row r="33" customFormat="false" ht="15.75" hidden="false" customHeight="false" outlineLevel="0" collapsed="false">
      <c r="A33" s="39"/>
      <c r="B33" s="26"/>
      <c r="C33" s="8"/>
      <c r="D33" s="8"/>
      <c r="E33" s="8"/>
      <c r="F33" s="23"/>
      <c r="G33" s="8"/>
      <c r="H33" s="33" t="s">
        <v>75</v>
      </c>
      <c r="I33" s="8"/>
      <c r="J33" s="8"/>
      <c r="K33" s="27"/>
      <c r="L33" s="29" t="s">
        <v>76</v>
      </c>
      <c r="M33" s="30" t="n">
        <v>1042</v>
      </c>
      <c r="N33" s="31" t="s">
        <v>77</v>
      </c>
      <c r="O33" s="24"/>
    </row>
    <row r="34" customFormat="false" ht="15.75" hidden="false" customHeight="false" outlineLevel="0" collapsed="false">
      <c r="A34" s="39"/>
      <c r="B34" s="26"/>
      <c r="C34" s="8"/>
      <c r="D34" s="8"/>
      <c r="E34" s="8"/>
      <c r="F34" s="23"/>
      <c r="G34" s="8"/>
      <c r="H34" s="33" t="s">
        <v>78</v>
      </c>
      <c r="I34" s="8"/>
      <c r="J34" s="8"/>
      <c r="K34" s="27"/>
      <c r="L34" s="29" t="s">
        <v>79</v>
      </c>
      <c r="M34" s="30" t="n">
        <v>1000</v>
      </c>
      <c r="N34" s="31" t="s">
        <v>77</v>
      </c>
      <c r="O34" s="24"/>
    </row>
    <row r="35" customFormat="false" ht="15.75" hidden="false" customHeight="false" outlineLevel="0" collapsed="false">
      <c r="A35" s="39"/>
      <c r="B35" s="26"/>
      <c r="C35" s="8"/>
      <c r="D35" s="8"/>
      <c r="E35" s="8"/>
      <c r="F35" s="23"/>
      <c r="G35" s="8"/>
      <c r="H35" s="33" t="s">
        <v>80</v>
      </c>
      <c r="I35" s="8"/>
      <c r="J35" s="8"/>
      <c r="K35" s="27"/>
      <c r="L35" s="29" t="s">
        <v>81</v>
      </c>
      <c r="M35" s="30" t="n">
        <v>1354</v>
      </c>
      <c r="N35" s="31" t="s">
        <v>77</v>
      </c>
      <c r="O35" s="24"/>
    </row>
    <row r="36" customFormat="false" ht="12.75" hidden="false" customHeight="false" outlineLevel="0" collapsed="false">
      <c r="A36" s="39"/>
      <c r="B36" s="26"/>
      <c r="C36" s="8"/>
      <c r="D36" s="8"/>
      <c r="E36" s="8"/>
      <c r="F36" s="23"/>
      <c r="G36" s="8"/>
      <c r="H36" s="33"/>
      <c r="I36" s="8"/>
      <c r="J36" s="8"/>
      <c r="K36" s="27"/>
      <c r="L36" s="33"/>
      <c r="M36" s="33"/>
      <c r="N36" s="33"/>
      <c r="O36" s="24"/>
    </row>
    <row r="37" customFormat="false" ht="19.5" hidden="false" customHeight="false" outlineLevel="0" collapsed="false">
      <c r="A37" s="39"/>
      <c r="B37" s="26"/>
      <c r="C37" s="8"/>
      <c r="D37" s="8"/>
      <c r="E37" s="8"/>
      <c r="F37" s="23"/>
      <c r="G37" s="8"/>
      <c r="H37" s="33" t="s">
        <v>82</v>
      </c>
      <c r="I37" s="8"/>
      <c r="J37" s="8"/>
      <c r="K37" s="27"/>
      <c r="L37" s="29" t="s">
        <v>83</v>
      </c>
      <c r="M37" s="30" t="n">
        <v>250</v>
      </c>
      <c r="N37" s="31" t="s">
        <v>84</v>
      </c>
      <c r="O37" s="24"/>
    </row>
    <row r="38" customFormat="false" ht="19.5" hidden="false" customHeight="false" outlineLevel="0" collapsed="false">
      <c r="A38" s="39"/>
      <c r="B38" s="26"/>
      <c r="C38" s="8"/>
      <c r="D38" s="8"/>
      <c r="E38" s="8"/>
      <c r="F38" s="23"/>
      <c r="G38" s="8"/>
      <c r="H38" s="33" t="s">
        <v>85</v>
      </c>
      <c r="I38" s="8"/>
      <c r="J38" s="8"/>
      <c r="K38" s="27"/>
      <c r="L38" s="29" t="s">
        <v>86</v>
      </c>
      <c r="M38" s="30" t="n">
        <v>52</v>
      </c>
      <c r="N38" s="31" t="s">
        <v>77</v>
      </c>
      <c r="O38" s="24"/>
    </row>
    <row r="39" customFormat="false" ht="12.75" hidden="false" customHeight="false" outlineLevel="0" collapsed="false">
      <c r="A39" s="39"/>
      <c r="B39" s="26"/>
      <c r="C39" s="8"/>
      <c r="D39" s="8"/>
      <c r="E39" s="8"/>
      <c r="F39" s="23"/>
      <c r="G39" s="8"/>
      <c r="H39" s="33"/>
      <c r="I39" s="8"/>
      <c r="J39" s="8"/>
      <c r="K39" s="27"/>
      <c r="L39" s="33"/>
      <c r="M39" s="33"/>
      <c r="N39" s="33"/>
      <c r="O39" s="24"/>
    </row>
    <row r="40" customFormat="false" ht="12.75" hidden="false" customHeight="false" outlineLevel="0" collapsed="false">
      <c r="A40" s="51"/>
      <c r="B40" s="26"/>
      <c r="C40" s="8"/>
      <c r="D40" s="52"/>
      <c r="E40" s="52"/>
      <c r="F40" s="52"/>
      <c r="G40" s="8"/>
      <c r="H40" s="33" t="s">
        <v>87</v>
      </c>
      <c r="I40" s="8"/>
      <c r="J40" s="8"/>
      <c r="K40" s="27"/>
      <c r="L40" s="30" t="n">
        <v>0</v>
      </c>
      <c r="M40" s="31" t="s">
        <v>88</v>
      </c>
      <c r="N40" s="33"/>
      <c r="O40" s="24"/>
    </row>
    <row r="41" customFormat="false" ht="12.75" hidden="false" customHeight="false" outlineLevel="0" collapsed="false">
      <c r="A41" s="51"/>
      <c r="B41" s="26"/>
      <c r="C41" s="8"/>
      <c r="D41" s="52"/>
      <c r="E41" s="52"/>
      <c r="F41" s="52"/>
      <c r="G41" s="8"/>
      <c r="H41" s="33" t="s">
        <v>89</v>
      </c>
      <c r="I41" s="8"/>
      <c r="J41" s="52"/>
      <c r="K41" s="52"/>
      <c r="L41" s="30" t="n">
        <v>2</v>
      </c>
      <c r="M41" s="31" t="s">
        <v>90</v>
      </c>
      <c r="N41" s="33"/>
      <c r="O41" s="24"/>
    </row>
    <row r="42" customFormat="false" ht="12.75" hidden="false" customHeight="false" outlineLevel="0" collapsed="false">
      <c r="A42" s="51"/>
      <c r="B42" s="26"/>
      <c r="C42" s="8"/>
      <c r="D42" s="52"/>
      <c r="E42" s="52"/>
      <c r="F42" s="52"/>
      <c r="G42" s="8"/>
      <c r="H42" s="33" t="s">
        <v>91</v>
      </c>
      <c r="I42" s="8"/>
      <c r="J42" s="52"/>
      <c r="K42" s="52"/>
      <c r="L42" s="30" t="n">
        <v>0</v>
      </c>
      <c r="M42" s="31" t="s">
        <v>92</v>
      </c>
      <c r="N42" s="33"/>
      <c r="O42" s="24"/>
    </row>
    <row r="43" customFormat="false" ht="12.75" hidden="false" customHeight="false" outlineLevel="0" collapsed="false">
      <c r="A43" s="51"/>
      <c r="B43" s="26"/>
      <c r="C43" s="8"/>
      <c r="D43" s="52"/>
      <c r="E43" s="52"/>
      <c r="F43" s="52"/>
      <c r="G43" s="8"/>
      <c r="H43" s="8"/>
      <c r="I43" s="8"/>
      <c r="J43" s="52"/>
      <c r="K43" s="52"/>
      <c r="L43" s="52"/>
      <c r="M43" s="8"/>
      <c r="N43" s="8"/>
      <c r="O43" s="24"/>
    </row>
    <row r="44" customFormat="false" ht="12.75" hidden="false" customHeight="false" outlineLevel="0" collapsed="false">
      <c r="A44" s="39"/>
      <c r="B44" s="53" t="s">
        <v>93</v>
      </c>
      <c r="C44" s="8"/>
      <c r="D44" s="8"/>
      <c r="E44" s="8"/>
      <c r="F44" s="23"/>
      <c r="G44" s="8"/>
      <c r="H44" s="8"/>
      <c r="I44" s="27" t="s">
        <v>94</v>
      </c>
      <c r="J44" s="8"/>
      <c r="K44" s="27"/>
      <c r="L44" s="8"/>
      <c r="M44" s="8"/>
      <c r="N44" s="8"/>
      <c r="O44" s="24"/>
    </row>
    <row r="45" customFormat="false" ht="12" hidden="false" customHeight="true" outlineLevel="0" collapsed="false">
      <c r="A45" s="54"/>
      <c r="B45" s="55"/>
      <c r="C45" s="56"/>
      <c r="D45" s="57"/>
      <c r="E45" s="57"/>
      <c r="F45" s="57"/>
      <c r="G45" s="58"/>
      <c r="H45" s="59"/>
      <c r="I45" s="59"/>
      <c r="J45" s="55"/>
      <c r="K45" s="55"/>
      <c r="L45" s="55"/>
      <c r="M45" s="55"/>
      <c r="N45" s="60"/>
      <c r="O45" s="61"/>
    </row>
    <row r="46" customFormat="false" ht="12" hidden="false" customHeight="true" outlineLevel="0" collapsed="false">
      <c r="A46" s="62"/>
      <c r="B46" s="63"/>
      <c r="C46" s="63"/>
      <c r="D46" s="64"/>
      <c r="E46" s="65"/>
      <c r="F46" s="66"/>
      <c r="G46" s="67"/>
      <c r="H46" s="68"/>
      <c r="I46" s="63"/>
      <c r="J46" s="63"/>
      <c r="K46" s="63"/>
      <c r="L46" s="63"/>
      <c r="M46" s="63"/>
      <c r="N46" s="63"/>
      <c r="O46" s="69"/>
    </row>
    <row r="47" customFormat="false" ht="15" hidden="false" customHeight="false" outlineLevel="0" collapsed="false">
      <c r="A47" s="70" t="s">
        <v>95</v>
      </c>
      <c r="B47" s="8"/>
      <c r="C47" s="8"/>
      <c r="D47" s="71"/>
      <c r="E47" s="23"/>
      <c r="F47" s="72"/>
      <c r="G47" s="73"/>
      <c r="H47" s="8"/>
      <c r="I47" s="8"/>
      <c r="J47" s="8"/>
      <c r="K47" s="8"/>
      <c r="L47" s="8"/>
      <c r="M47" s="8"/>
      <c r="N47" s="8"/>
      <c r="O47" s="24"/>
    </row>
    <row r="48" customFormat="false" ht="12.75" hidden="false" customHeight="false" outlineLevel="0" collapsed="false">
      <c r="A48" s="28" t="s">
        <v>96</v>
      </c>
      <c r="B48" s="8"/>
      <c r="C48" s="71"/>
      <c r="D48" s="29" t="s">
        <v>97</v>
      </c>
      <c r="E48" s="74" t="n">
        <v>29.3508148148148</v>
      </c>
      <c r="F48" s="33" t="s">
        <v>18</v>
      </c>
      <c r="G48" s="8"/>
      <c r="H48" s="8"/>
      <c r="I48" s="8"/>
      <c r="J48" s="8"/>
      <c r="K48" s="8"/>
      <c r="L48" s="8"/>
      <c r="M48" s="8"/>
      <c r="N48" s="8"/>
      <c r="O48" s="24"/>
    </row>
    <row r="49" customFormat="false" ht="19.5" hidden="false" customHeight="false" outlineLevel="0" collapsed="false">
      <c r="A49" s="28" t="s">
        <v>98</v>
      </c>
      <c r="B49" s="8"/>
      <c r="C49" s="71"/>
      <c r="D49" s="29" t="s">
        <v>99</v>
      </c>
      <c r="E49" s="75" t="n">
        <v>-0.580947501931113</v>
      </c>
      <c r="F49" s="33" t="s">
        <v>13</v>
      </c>
      <c r="G49" s="8"/>
      <c r="H49" s="8"/>
      <c r="I49" s="8"/>
      <c r="J49" s="8"/>
      <c r="K49" s="8"/>
      <c r="L49" s="8"/>
      <c r="M49" s="8"/>
      <c r="N49" s="8"/>
      <c r="O49" s="24"/>
    </row>
    <row r="50" customFormat="false" ht="19.5" hidden="false" customHeight="false" outlineLevel="0" collapsed="false">
      <c r="A50" s="28" t="s">
        <v>100</v>
      </c>
      <c r="B50" s="8"/>
      <c r="C50" s="71"/>
      <c r="D50" s="29" t="s">
        <v>101</v>
      </c>
      <c r="E50" s="75" t="n">
        <v>3.3</v>
      </c>
      <c r="F50" s="33" t="s">
        <v>13</v>
      </c>
      <c r="G50" s="8"/>
      <c r="H50" s="8"/>
      <c r="I50" s="8"/>
      <c r="J50" s="8"/>
      <c r="K50" s="8"/>
      <c r="L50" s="8"/>
      <c r="M50" s="8"/>
      <c r="N50" s="8"/>
      <c r="O50" s="24"/>
    </row>
    <row r="51" customFormat="false" ht="19.5" hidden="false" customHeight="false" outlineLevel="0" collapsed="false">
      <c r="A51" s="28" t="s">
        <v>102</v>
      </c>
      <c r="B51" s="8"/>
      <c r="C51" s="71"/>
      <c r="D51" s="29" t="s">
        <v>103</v>
      </c>
      <c r="E51" s="75" t="n">
        <v>189</v>
      </c>
      <c r="F51" s="33" t="s">
        <v>13</v>
      </c>
      <c r="G51" s="8"/>
      <c r="H51" s="8"/>
      <c r="I51" s="8"/>
      <c r="J51" s="8"/>
      <c r="K51" s="8"/>
      <c r="L51" s="8"/>
      <c r="M51" s="8"/>
      <c r="N51" s="8"/>
      <c r="O51" s="24"/>
    </row>
    <row r="52" customFormat="false" ht="12.75" hidden="false" customHeight="false" outlineLevel="0" collapsed="false">
      <c r="A52" s="22"/>
      <c r="B52" s="8"/>
      <c r="C52" s="71"/>
      <c r="D52" s="23"/>
      <c r="E52" s="76"/>
      <c r="F52" s="8"/>
      <c r="G52" s="8"/>
      <c r="H52" s="8"/>
      <c r="I52" s="8"/>
      <c r="J52" s="8"/>
      <c r="K52" s="8"/>
      <c r="L52" s="8"/>
      <c r="M52" s="8"/>
      <c r="N52" s="8"/>
      <c r="O52" s="24"/>
    </row>
    <row r="53" customFormat="false" ht="19.5" hidden="false" customHeight="false" outlineLevel="0" collapsed="false">
      <c r="A53" s="77" t="s">
        <v>104</v>
      </c>
      <c r="B53" s="29" t="s">
        <v>105</v>
      </c>
      <c r="C53" s="75" t="n">
        <v>194.4</v>
      </c>
      <c r="D53" s="33" t="s">
        <v>13</v>
      </c>
      <c r="E53" s="33" t="s">
        <v>106</v>
      </c>
      <c r="F53" s="31" t="s">
        <v>107</v>
      </c>
      <c r="G53" s="8"/>
      <c r="H53" s="8"/>
      <c r="I53" s="8"/>
      <c r="J53" s="8"/>
      <c r="K53" s="8"/>
      <c r="L53" s="8"/>
      <c r="M53" s="8"/>
      <c r="N53" s="8"/>
      <c r="O53" s="24"/>
    </row>
    <row r="54" customFormat="false" ht="15.75" hidden="false" customHeight="false" outlineLevel="0" collapsed="false">
      <c r="A54" s="22"/>
      <c r="B54" s="8"/>
      <c r="C54" s="8"/>
      <c r="D54" s="8"/>
      <c r="E54" s="78" t="s">
        <v>108</v>
      </c>
      <c r="F54" s="8"/>
      <c r="G54" s="8"/>
      <c r="H54" s="8"/>
      <c r="I54" s="8"/>
      <c r="J54" s="8"/>
      <c r="K54" s="8"/>
      <c r="L54" s="8"/>
      <c r="M54" s="8"/>
      <c r="N54" s="8"/>
      <c r="O54" s="24"/>
    </row>
    <row r="55" customFormat="false" ht="12.75" hidden="false" customHeight="false" outlineLevel="0" collapsed="false">
      <c r="A55" s="22"/>
      <c r="B55" s="33"/>
      <c r="C55" s="33"/>
      <c r="D55" s="33"/>
      <c r="E55" s="33"/>
      <c r="F55" s="33"/>
      <c r="G55" s="33"/>
      <c r="H55" s="8"/>
      <c r="I55" s="8"/>
      <c r="J55" s="8"/>
      <c r="K55" s="8"/>
      <c r="L55" s="8"/>
      <c r="M55" s="8"/>
      <c r="N55" s="8"/>
      <c r="O55" s="24"/>
    </row>
    <row r="56" customFormat="false" ht="19.5" hidden="false" customHeight="false" outlineLevel="0" collapsed="false">
      <c r="A56" s="22"/>
      <c r="B56" s="33"/>
      <c r="C56" s="33"/>
      <c r="D56" s="75" t="n">
        <v>0.0914439959224604</v>
      </c>
      <c r="E56" s="33" t="s">
        <v>13</v>
      </c>
      <c r="F56" s="79" t="s">
        <v>106</v>
      </c>
      <c r="G56" s="31" t="s">
        <v>109</v>
      </c>
      <c r="H56" s="8"/>
      <c r="I56" s="8"/>
      <c r="J56" s="8"/>
      <c r="K56" s="8"/>
      <c r="L56" s="8"/>
      <c r="M56" s="8"/>
      <c r="N56" s="8"/>
      <c r="O56" s="24"/>
    </row>
    <row r="57" customFormat="false" ht="12.75" hidden="false" customHeight="false" outlineLevel="0" collapsed="false">
      <c r="A57" s="22"/>
      <c r="B57" s="33"/>
      <c r="C57" s="33"/>
      <c r="D57" s="80"/>
      <c r="E57" s="33"/>
      <c r="F57" s="79" t="s">
        <v>110</v>
      </c>
      <c r="G57" s="33"/>
      <c r="H57" s="8"/>
      <c r="I57" s="8"/>
      <c r="J57" s="8"/>
      <c r="K57" s="8"/>
      <c r="L57" s="81"/>
      <c r="M57" s="8"/>
      <c r="N57" s="82"/>
      <c r="O57" s="24"/>
    </row>
    <row r="58" customFormat="false" ht="12.75" hidden="false" customHeight="false" outlineLevel="0" collapsed="false">
      <c r="A58" s="22"/>
      <c r="B58" s="33"/>
      <c r="C58" s="33"/>
      <c r="D58" s="80"/>
      <c r="E58" s="33"/>
      <c r="F58" s="33"/>
      <c r="G58" s="33"/>
      <c r="H58" s="8"/>
      <c r="I58" s="8"/>
      <c r="J58" s="8"/>
      <c r="K58" s="8"/>
      <c r="L58" s="8"/>
      <c r="M58" s="8"/>
      <c r="N58" s="8"/>
      <c r="O58" s="24"/>
    </row>
    <row r="59" customFormat="false" ht="19.5" hidden="false" customHeight="false" outlineLevel="0" collapsed="false">
      <c r="A59" s="22"/>
      <c r="B59" s="33"/>
      <c r="C59" s="33"/>
      <c r="D59" s="75" t="n">
        <v>1.87920220040884</v>
      </c>
      <c r="E59" s="33" t="s">
        <v>13</v>
      </c>
      <c r="F59" s="79" t="s">
        <v>111</v>
      </c>
      <c r="G59" s="31" t="s">
        <v>112</v>
      </c>
      <c r="H59" s="8"/>
      <c r="I59" s="8"/>
      <c r="J59" s="8"/>
      <c r="K59" s="8"/>
      <c r="L59" s="8"/>
      <c r="M59" s="8"/>
      <c r="N59" s="8"/>
      <c r="O59" s="24"/>
    </row>
    <row r="60" customFormat="false" ht="12.75" hidden="false" customHeight="false" outlineLevel="0" collapsed="false">
      <c r="A60" s="22"/>
      <c r="B60" s="33"/>
      <c r="C60" s="33"/>
      <c r="D60" s="33"/>
      <c r="E60" s="33"/>
      <c r="F60" s="79" t="s">
        <v>110</v>
      </c>
      <c r="G60" s="33"/>
      <c r="H60" s="8"/>
      <c r="I60" s="8"/>
      <c r="J60" s="8"/>
      <c r="K60" s="8"/>
      <c r="L60" s="8"/>
      <c r="M60" s="8"/>
      <c r="N60" s="8"/>
      <c r="O60" s="24"/>
    </row>
    <row r="61" customFormat="false" ht="12.75" hidden="false" customHeight="false" outlineLevel="0" collapsed="false">
      <c r="A61" s="22"/>
      <c r="B61" s="33"/>
      <c r="C61" s="33"/>
      <c r="D61" s="33"/>
      <c r="E61" s="33"/>
      <c r="F61" s="33"/>
      <c r="G61" s="33"/>
      <c r="H61" s="8"/>
      <c r="I61" s="8"/>
      <c r="J61" s="8"/>
      <c r="K61" s="8"/>
      <c r="L61" s="81"/>
      <c r="M61" s="8"/>
      <c r="N61" s="82"/>
      <c r="O61" s="24"/>
    </row>
    <row r="62" customFormat="false" ht="19.5" hidden="false" customHeight="false" outlineLevel="0" collapsed="false">
      <c r="A62" s="22"/>
      <c r="B62" s="83" t="s">
        <v>113</v>
      </c>
      <c r="C62" s="29" t="s">
        <v>105</v>
      </c>
      <c r="D62" s="84" t="n">
        <v>0</v>
      </c>
      <c r="E62" s="33" t="s">
        <v>48</v>
      </c>
      <c r="F62" s="79" t="s">
        <v>111</v>
      </c>
      <c r="G62" s="31" t="s">
        <v>114</v>
      </c>
      <c r="H62" s="85"/>
      <c r="I62" s="86"/>
      <c r="J62" s="86"/>
      <c r="K62" s="86"/>
      <c r="L62" s="86"/>
      <c r="M62" s="86"/>
      <c r="N62" s="86"/>
      <c r="O62" s="24"/>
    </row>
    <row r="63" customFormat="false" ht="12.75" hidden="false" customHeight="false" outlineLevel="0" collapsed="false">
      <c r="A63" s="22"/>
      <c r="B63" s="83"/>
      <c r="C63" s="87"/>
      <c r="D63" s="83" t="s">
        <v>115</v>
      </c>
      <c r="E63" s="88"/>
      <c r="F63" s="32" t="s">
        <v>110</v>
      </c>
      <c r="G63" s="33"/>
      <c r="H63" s="8"/>
      <c r="I63" s="8"/>
      <c r="J63" s="89"/>
      <c r="K63" s="8"/>
      <c r="L63" s="8"/>
      <c r="M63" s="8"/>
      <c r="N63" s="90"/>
      <c r="O63" s="24"/>
    </row>
    <row r="64" customFormat="false" ht="12.75" hidden="false" customHeight="false" outlineLevel="0" collapsed="false">
      <c r="A64" s="22"/>
      <c r="B64" s="71"/>
      <c r="C64" s="91"/>
      <c r="D64" s="8"/>
      <c r="E64" s="92"/>
      <c r="F64" s="92"/>
      <c r="G64" s="8"/>
      <c r="H64" s="8"/>
      <c r="I64" s="8"/>
      <c r="J64" s="89"/>
      <c r="K64" s="8"/>
      <c r="L64" s="8"/>
      <c r="M64" s="8"/>
      <c r="N64" s="8"/>
      <c r="O64" s="24"/>
    </row>
    <row r="65" customFormat="false" ht="15" hidden="false" customHeight="false" outlineLevel="0" collapsed="false">
      <c r="A65" s="70" t="s">
        <v>116</v>
      </c>
      <c r="B65" s="8"/>
      <c r="C65" s="8"/>
      <c r="D65" s="8"/>
      <c r="E65" s="8"/>
      <c r="F65" s="92"/>
      <c r="G65" s="8"/>
      <c r="H65" s="8"/>
      <c r="I65" s="8"/>
      <c r="J65" s="89"/>
      <c r="K65" s="8"/>
      <c r="L65" s="8"/>
      <c r="M65" s="8"/>
      <c r="N65" s="8"/>
      <c r="O65" s="24"/>
    </row>
    <row r="66" customFormat="false" ht="15" hidden="false" customHeight="false" outlineLevel="0" collapsed="false">
      <c r="A66" s="70"/>
      <c r="B66" s="8"/>
      <c r="C66" s="8"/>
      <c r="D66" s="8"/>
      <c r="E66" s="8"/>
      <c r="F66" s="93" t="s">
        <v>117</v>
      </c>
      <c r="G66" s="8"/>
      <c r="H66" s="8"/>
      <c r="I66" s="8"/>
      <c r="J66" s="89"/>
      <c r="K66" s="8"/>
      <c r="L66" s="8"/>
      <c r="M66" s="8"/>
      <c r="N66" s="8"/>
      <c r="O66" s="24"/>
    </row>
    <row r="67" customFormat="false" ht="12.75" hidden="false" customHeight="false" outlineLevel="0" collapsed="false">
      <c r="A67" s="28" t="s">
        <v>98</v>
      </c>
      <c r="B67" s="33"/>
      <c r="C67" s="33"/>
      <c r="D67" s="33"/>
      <c r="E67" s="33"/>
      <c r="F67" s="8"/>
      <c r="G67" s="8"/>
      <c r="H67" s="8"/>
      <c r="I67" s="8"/>
      <c r="J67" s="89"/>
      <c r="K67" s="8"/>
      <c r="L67" s="8"/>
      <c r="M67" s="8"/>
      <c r="N67" s="8"/>
      <c r="O67" s="24"/>
    </row>
    <row r="68" customFormat="false" ht="19.5" hidden="false" customHeight="false" outlineLevel="0" collapsed="false">
      <c r="A68" s="28"/>
      <c r="B68" s="83" t="s">
        <v>118</v>
      </c>
      <c r="C68" s="75" t="n">
        <v>3.6</v>
      </c>
      <c r="D68" s="33" t="s">
        <v>119</v>
      </c>
      <c r="E68" s="88"/>
      <c r="F68" s="92"/>
      <c r="G68" s="8"/>
      <c r="H68" s="8"/>
      <c r="I68" s="8"/>
      <c r="J68" s="89"/>
      <c r="K68" s="8"/>
      <c r="L68" s="8"/>
      <c r="M68" s="8"/>
      <c r="N68" s="8"/>
      <c r="O68" s="24"/>
    </row>
    <row r="69" customFormat="false" ht="19.5" hidden="false" customHeight="false" outlineLevel="0" collapsed="false">
      <c r="A69" s="28"/>
      <c r="B69" s="83" t="s">
        <v>120</v>
      </c>
      <c r="C69" s="87" t="n">
        <v>2.4</v>
      </c>
      <c r="D69" s="33" t="s">
        <v>121</v>
      </c>
      <c r="E69" s="88"/>
      <c r="F69" s="92"/>
      <c r="G69" s="8"/>
      <c r="H69" s="8"/>
      <c r="I69" s="8"/>
      <c r="J69" s="89"/>
      <c r="K69" s="8"/>
      <c r="L69" s="8"/>
      <c r="M69" s="8"/>
      <c r="N69" s="8"/>
      <c r="O69" s="24"/>
    </row>
    <row r="70" customFormat="false" ht="19.5" hidden="false" customHeight="false" outlineLevel="0" collapsed="false">
      <c r="A70" s="28"/>
      <c r="B70" s="83" t="s">
        <v>122</v>
      </c>
      <c r="C70" s="87" t="n">
        <v>2.4</v>
      </c>
      <c r="D70" s="33" t="s">
        <v>123</v>
      </c>
      <c r="E70" s="88"/>
      <c r="F70" s="92"/>
      <c r="G70" s="8"/>
      <c r="H70" s="8"/>
      <c r="I70" s="8"/>
      <c r="J70" s="89"/>
      <c r="K70" s="8"/>
      <c r="L70" s="8"/>
      <c r="M70" s="8"/>
      <c r="N70" s="8"/>
      <c r="O70" s="24"/>
    </row>
    <row r="71" customFormat="false" ht="12.75" hidden="false" customHeight="false" outlineLevel="0" collapsed="false">
      <c r="A71" s="28" t="s">
        <v>100</v>
      </c>
      <c r="B71" s="33"/>
      <c r="C71" s="31"/>
      <c r="D71" s="29"/>
      <c r="E71" s="87"/>
      <c r="F71" s="92"/>
      <c r="G71" s="8"/>
      <c r="H71" s="8"/>
      <c r="I71" s="8"/>
      <c r="J71" s="89"/>
      <c r="K71" s="8"/>
      <c r="L71" s="8"/>
      <c r="M71" s="8"/>
      <c r="N71" s="8"/>
      <c r="O71" s="24"/>
    </row>
    <row r="72" customFormat="false" ht="19.5" hidden="false" customHeight="false" outlineLevel="0" collapsed="false">
      <c r="A72" s="28"/>
      <c r="B72" s="71"/>
      <c r="C72" s="83" t="s">
        <v>124</v>
      </c>
      <c r="D72" s="87" t="n">
        <v>-0.46475800154489</v>
      </c>
      <c r="E72" s="33" t="s">
        <v>13</v>
      </c>
      <c r="F72" s="92"/>
      <c r="G72" s="8"/>
      <c r="H72" s="8"/>
      <c r="I72" s="8"/>
      <c r="J72" s="89"/>
      <c r="K72" s="8"/>
      <c r="L72" s="8"/>
      <c r="M72" s="8"/>
      <c r="N72" s="8"/>
      <c r="O72" s="24"/>
    </row>
    <row r="73" customFormat="false" ht="12.75" hidden="false" customHeight="false" outlineLevel="0" collapsed="false">
      <c r="A73" s="28" t="s">
        <v>102</v>
      </c>
      <c r="B73" s="31"/>
      <c r="C73" s="87"/>
      <c r="D73" s="33"/>
      <c r="E73" s="88"/>
      <c r="F73" s="92"/>
      <c r="G73" s="8"/>
      <c r="H73" s="8"/>
      <c r="I73" s="8"/>
      <c r="J73" s="89"/>
      <c r="K73" s="8"/>
      <c r="L73" s="8"/>
      <c r="M73" s="8"/>
      <c r="N73" s="8"/>
      <c r="O73" s="24"/>
    </row>
    <row r="74" customFormat="false" ht="15.75" hidden="false" customHeight="false" outlineLevel="0" collapsed="false">
      <c r="A74" s="28"/>
      <c r="B74" s="31" t="s">
        <v>125</v>
      </c>
      <c r="C74" s="75" t="n">
        <v>194.4</v>
      </c>
      <c r="D74" s="33" t="s">
        <v>126</v>
      </c>
      <c r="E74" s="83"/>
      <c r="F74" s="92"/>
      <c r="G74" s="8"/>
      <c r="H74" s="8"/>
      <c r="I74" s="8"/>
      <c r="J74" s="89"/>
      <c r="K74" s="8"/>
      <c r="L74" s="8"/>
      <c r="M74" s="8"/>
      <c r="N74" s="8"/>
      <c r="O74" s="24"/>
    </row>
    <row r="75" customFormat="false" ht="12.75" hidden="false" customHeight="false" outlineLevel="0" collapsed="false">
      <c r="A75" s="22"/>
      <c r="B75" s="71"/>
      <c r="C75" s="91"/>
      <c r="D75" s="8"/>
      <c r="E75" s="92"/>
      <c r="F75" s="92"/>
      <c r="G75" s="8"/>
      <c r="H75" s="8"/>
      <c r="I75" s="8"/>
      <c r="J75" s="89"/>
      <c r="K75" s="8"/>
      <c r="L75" s="8"/>
      <c r="M75" s="8"/>
      <c r="N75" s="8"/>
      <c r="O75" s="24"/>
    </row>
    <row r="76" customFormat="false" ht="12.75" hidden="false" customHeight="false" outlineLevel="0" collapsed="false">
      <c r="A76" s="22"/>
      <c r="B76" s="71"/>
      <c r="C76" s="91"/>
      <c r="D76" s="8"/>
      <c r="E76" s="92"/>
      <c r="F76" s="92"/>
      <c r="G76" s="8"/>
      <c r="H76" s="8"/>
      <c r="I76" s="8"/>
      <c r="J76" s="89"/>
      <c r="K76" s="8"/>
      <c r="L76" s="8"/>
      <c r="M76" s="8"/>
      <c r="N76" s="8"/>
      <c r="O76" s="24"/>
    </row>
    <row r="77" customFormat="false" ht="19.5" hidden="false" customHeight="false" outlineLevel="0" collapsed="false">
      <c r="A77" s="94" t="s">
        <v>127</v>
      </c>
      <c r="B77" s="37" t="s">
        <v>105</v>
      </c>
      <c r="C77" s="95" t="n">
        <v>155.52</v>
      </c>
      <c r="D77" s="38" t="s">
        <v>13</v>
      </c>
      <c r="E77" s="38" t="s">
        <v>111</v>
      </c>
      <c r="F77" s="46" t="s">
        <v>128</v>
      </c>
      <c r="G77" s="38"/>
      <c r="H77" s="38"/>
      <c r="I77" s="38"/>
      <c r="J77" s="96"/>
      <c r="K77" s="38"/>
      <c r="L77" s="38"/>
      <c r="M77" s="38"/>
      <c r="N77" s="38"/>
      <c r="O77" s="50"/>
    </row>
    <row r="78" customFormat="false" ht="12.75" hidden="false" customHeight="false" outlineLevel="0" collapsed="false">
      <c r="A78" s="97"/>
      <c r="B78" s="38"/>
      <c r="C78" s="38"/>
      <c r="D78" s="38"/>
      <c r="E78" s="98" t="s">
        <v>110</v>
      </c>
      <c r="F78" s="38"/>
      <c r="G78" s="38"/>
      <c r="H78" s="38"/>
      <c r="I78" s="38"/>
      <c r="J78" s="96"/>
      <c r="K78" s="38"/>
      <c r="L78" s="38"/>
      <c r="M78" s="38"/>
      <c r="N78" s="38"/>
      <c r="O78" s="50"/>
    </row>
    <row r="79" customFormat="false" ht="13.5" hidden="false" customHeight="fals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1"/>
      <c r="K79" s="100"/>
      <c r="L79" s="100"/>
      <c r="M79" s="100"/>
      <c r="N79" s="100"/>
      <c r="O79" s="102"/>
    </row>
    <row r="80" customFormat="false" ht="12.75" hidden="false" customHeight="false" outlineLevel="0" collapsed="false">
      <c r="A80" s="103"/>
      <c r="B80" s="6"/>
      <c r="C80" s="6"/>
      <c r="D80" s="6"/>
      <c r="E80" s="6"/>
      <c r="F80" s="6"/>
      <c r="G80" s="6"/>
      <c r="H80" s="6"/>
      <c r="I80" s="6"/>
      <c r="J80" s="104"/>
      <c r="K80" s="6"/>
      <c r="L80" s="6"/>
      <c r="M80" s="6"/>
      <c r="N80" s="6"/>
      <c r="O80" s="105" t="s">
        <v>129</v>
      </c>
    </row>
    <row r="81" customFormat="false" ht="12.75" hidden="false" customHeight="false" outlineLevel="0" collapsed="false">
      <c r="A81" s="97"/>
      <c r="B81" s="38"/>
      <c r="C81" s="38"/>
      <c r="D81" s="38"/>
      <c r="E81" s="38"/>
      <c r="F81" s="38"/>
      <c r="G81" s="38"/>
      <c r="H81" s="38"/>
      <c r="I81" s="38"/>
      <c r="J81" s="96"/>
      <c r="K81" s="38"/>
      <c r="L81" s="38"/>
      <c r="M81" s="38"/>
      <c r="N81" s="38"/>
      <c r="O81" s="50"/>
    </row>
    <row r="82" customFormat="false" ht="19.5" hidden="false" customHeight="false" outlineLevel="0" collapsed="false">
      <c r="A82" s="97"/>
      <c r="B82" s="38"/>
      <c r="C82" s="38"/>
      <c r="D82" s="38"/>
      <c r="E82" s="106" t="n">
        <v>0.377376638655823</v>
      </c>
      <c r="F82" s="38" t="s">
        <v>13</v>
      </c>
      <c r="G82" s="98" t="s">
        <v>111</v>
      </c>
      <c r="H82" s="46" t="s">
        <v>130</v>
      </c>
      <c r="I82" s="98" t="s">
        <v>110</v>
      </c>
      <c r="J82" s="96"/>
      <c r="K82" s="38"/>
      <c r="L82" s="38"/>
      <c r="M82" s="38"/>
      <c r="N82" s="38"/>
      <c r="O82" s="50"/>
    </row>
    <row r="83" customFormat="false" ht="12.75" hidden="false" customHeight="false" outlineLevel="0" collapsed="false">
      <c r="A83" s="97"/>
      <c r="B83" s="38"/>
      <c r="C83" s="38"/>
      <c r="D83" s="38"/>
      <c r="E83" s="38"/>
      <c r="F83" s="38"/>
      <c r="G83" s="107"/>
      <c r="H83" s="38"/>
      <c r="I83" s="38"/>
      <c r="J83" s="96"/>
      <c r="K83" s="38"/>
      <c r="L83" s="46" t="s">
        <v>131</v>
      </c>
      <c r="M83" s="27"/>
      <c r="N83" s="38"/>
      <c r="O83" s="50"/>
    </row>
    <row r="84" customFormat="false" ht="15.75" hidden="false" customHeight="false" outlineLevel="0" collapsed="false">
      <c r="A84" s="97"/>
      <c r="B84" s="38"/>
      <c r="C84" s="38"/>
      <c r="D84" s="38"/>
      <c r="E84" s="38"/>
      <c r="F84" s="38"/>
      <c r="G84" s="38"/>
      <c r="H84" s="38"/>
      <c r="I84" s="38"/>
      <c r="J84" s="96"/>
      <c r="K84" s="38"/>
      <c r="L84" s="37" t="s">
        <v>132</v>
      </c>
      <c r="M84" s="108" t="n">
        <v>96</v>
      </c>
      <c r="N84" s="109" t="s">
        <v>133</v>
      </c>
      <c r="O84" s="109"/>
    </row>
    <row r="85" customFormat="false" ht="19.5" hidden="false" customHeight="false" outlineLevel="0" collapsed="false">
      <c r="A85" s="97"/>
      <c r="B85" s="38"/>
      <c r="C85" s="38"/>
      <c r="D85" s="38"/>
      <c r="E85" s="106" t="n">
        <v>0.0747575450089374</v>
      </c>
      <c r="F85" s="38" t="s">
        <v>13</v>
      </c>
      <c r="G85" s="98" t="s">
        <v>111</v>
      </c>
      <c r="H85" s="46" t="s">
        <v>134</v>
      </c>
      <c r="I85" s="98" t="s">
        <v>110</v>
      </c>
      <c r="J85" s="96"/>
      <c r="K85" s="38"/>
      <c r="L85" s="37" t="s">
        <v>135</v>
      </c>
      <c r="M85" s="108" t="n">
        <v>1893</v>
      </c>
      <c r="N85" s="46" t="s">
        <v>136</v>
      </c>
      <c r="O85" s="50"/>
    </row>
    <row r="86" customFormat="false" ht="19.5" hidden="false" customHeight="false" outlineLevel="0" collapsed="false">
      <c r="A86" s="97"/>
      <c r="B86" s="38"/>
      <c r="C86" s="38"/>
      <c r="D86" s="38"/>
      <c r="E86" s="38"/>
      <c r="F86" s="38"/>
      <c r="G86" s="107"/>
      <c r="H86" s="38"/>
      <c r="I86" s="38"/>
      <c r="J86" s="96"/>
      <c r="K86" s="38"/>
      <c r="L86" s="37" t="s">
        <v>137</v>
      </c>
      <c r="M86" s="110" t="n">
        <v>26.9690086282796</v>
      </c>
      <c r="N86" s="46" t="s">
        <v>18</v>
      </c>
      <c r="O86" s="50"/>
    </row>
    <row r="87" customFormat="false" ht="19.5" hidden="false" customHeight="false" outlineLevel="0" collapsed="false">
      <c r="A87" s="97"/>
      <c r="B87" s="38"/>
      <c r="C87" s="38"/>
      <c r="D87" s="38"/>
      <c r="E87" s="38"/>
      <c r="F87" s="38"/>
      <c r="G87" s="38"/>
      <c r="H87" s="38"/>
      <c r="I87" s="38"/>
      <c r="J87" s="96"/>
      <c r="K87" s="38"/>
      <c r="L87" s="37" t="s">
        <v>138</v>
      </c>
      <c r="M87" s="110" t="n">
        <v>53.0309913717204</v>
      </c>
      <c r="N87" s="46" t="s">
        <v>18</v>
      </c>
      <c r="O87" s="50"/>
    </row>
    <row r="88" customFormat="false" ht="19.5" hidden="false" customHeight="false" outlineLevel="0" collapsed="false">
      <c r="A88" s="97"/>
      <c r="B88" s="38"/>
      <c r="C88" s="38"/>
      <c r="D88" s="38"/>
      <c r="E88" s="38"/>
      <c r="F88" s="111" t="n">
        <v>0.339997866151354</v>
      </c>
      <c r="G88" s="38" t="s">
        <v>139</v>
      </c>
      <c r="H88" s="98" t="s">
        <v>111</v>
      </c>
      <c r="I88" s="46" t="s">
        <v>140</v>
      </c>
      <c r="J88" s="96"/>
      <c r="K88" s="38"/>
      <c r="L88" s="37" t="s">
        <v>141</v>
      </c>
      <c r="M88" s="112" t="n">
        <v>1448000.01517286</v>
      </c>
      <c r="N88" s="46" t="s">
        <v>142</v>
      </c>
      <c r="O88" s="50"/>
    </row>
    <row r="89" customFormat="false" ht="19.5" hidden="false" customHeight="false" outlineLevel="0" collapsed="false">
      <c r="A89" s="97"/>
      <c r="B89" s="38"/>
      <c r="C89" s="38"/>
      <c r="D89" s="38"/>
      <c r="E89" s="38"/>
      <c r="F89" s="38"/>
      <c r="G89" s="38"/>
      <c r="H89" s="98" t="s">
        <v>110</v>
      </c>
      <c r="I89" s="38"/>
      <c r="J89" s="96"/>
      <c r="K89" s="38"/>
      <c r="L89" s="37" t="s">
        <v>143</v>
      </c>
      <c r="M89" s="112" t="n">
        <v>53691.2585527705</v>
      </c>
      <c r="N89" s="46" t="s">
        <v>144</v>
      </c>
      <c r="O89" s="50"/>
    </row>
    <row r="90" customFormat="false" ht="19.5" hidden="false" customHeight="false" outlineLevel="0" collapsed="false">
      <c r="A90" s="97"/>
      <c r="B90" s="38"/>
      <c r="C90" s="38"/>
      <c r="D90" s="38"/>
      <c r="E90" s="38"/>
      <c r="F90" s="38"/>
      <c r="G90" s="38"/>
      <c r="H90" s="38"/>
      <c r="I90" s="38"/>
      <c r="J90" s="96"/>
      <c r="K90" s="38"/>
      <c r="L90" s="37" t="s">
        <v>145</v>
      </c>
      <c r="M90" s="112" t="n">
        <v>27304.7887229396</v>
      </c>
      <c r="N90" s="46" t="s">
        <v>144</v>
      </c>
      <c r="O90" s="50"/>
    </row>
    <row r="91" customFormat="false" ht="12.75" hidden="false" customHeight="false" outlineLevel="0" collapsed="false">
      <c r="A91" s="97"/>
      <c r="B91" s="38"/>
      <c r="C91" s="38"/>
      <c r="D91" s="38"/>
      <c r="E91" s="38"/>
      <c r="F91" s="38"/>
      <c r="G91" s="38"/>
      <c r="H91" s="38"/>
      <c r="I91" s="38"/>
      <c r="J91" s="96"/>
      <c r="K91" s="38"/>
      <c r="L91" s="37"/>
      <c r="M91" s="113"/>
      <c r="N91" s="38"/>
      <c r="O91" s="50"/>
    </row>
    <row r="92" customFormat="false" ht="19.5" hidden="false" customHeight="false" outlineLevel="0" collapsed="false">
      <c r="A92" s="114"/>
      <c r="B92" s="37"/>
      <c r="C92" s="106"/>
      <c r="D92" s="38"/>
      <c r="E92" s="106" t="n">
        <v>0.501121098043043</v>
      </c>
      <c r="F92" s="38" t="s">
        <v>13</v>
      </c>
      <c r="G92" s="98" t="s">
        <v>106</v>
      </c>
      <c r="H92" s="46" t="s">
        <v>146</v>
      </c>
      <c r="I92" s="98" t="s">
        <v>110</v>
      </c>
      <c r="J92" s="96"/>
      <c r="K92" s="38"/>
      <c r="L92" s="38"/>
      <c r="M92" s="38"/>
      <c r="N92" s="38"/>
      <c r="O92" s="50"/>
    </row>
    <row r="93" customFormat="false" ht="12.75" hidden="false" customHeight="false" outlineLevel="0" collapsed="false">
      <c r="A93" s="115"/>
      <c r="B93" s="8"/>
      <c r="C93" s="8"/>
      <c r="D93" s="8"/>
      <c r="E93" s="8"/>
      <c r="F93" s="8"/>
      <c r="G93" s="8"/>
      <c r="H93" s="8"/>
      <c r="I93" s="8"/>
      <c r="J93" s="89"/>
      <c r="K93" s="8"/>
      <c r="L93" s="8"/>
      <c r="M93" s="8"/>
      <c r="N93" s="8"/>
      <c r="O93" s="116"/>
    </row>
    <row r="94" customFormat="false" ht="15" hidden="false" customHeight="false" outlineLevel="0" collapsed="false">
      <c r="A94" s="70" t="s">
        <v>147</v>
      </c>
      <c r="B94" s="8"/>
      <c r="C94" s="8"/>
      <c r="D94" s="8"/>
      <c r="E94" s="8"/>
      <c r="F94" s="8"/>
      <c r="G94" s="8"/>
      <c r="H94" s="8"/>
      <c r="I94" s="8"/>
      <c r="J94" s="89"/>
      <c r="K94" s="8"/>
      <c r="L94" s="8"/>
      <c r="M94" s="8"/>
      <c r="N94" s="8"/>
      <c r="O94" s="24"/>
    </row>
    <row r="95" customFormat="false" ht="15.75" hidden="false" customHeight="false" outlineLevel="0" collapsed="false">
      <c r="A95" s="28" t="s">
        <v>148</v>
      </c>
      <c r="B95" s="8"/>
      <c r="C95" s="117"/>
      <c r="D95" s="118" t="s">
        <v>149</v>
      </c>
      <c r="E95" s="74" t="n">
        <v>0.75</v>
      </c>
      <c r="F95" s="33" t="s">
        <v>150</v>
      </c>
      <c r="G95" s="8"/>
      <c r="H95" s="8"/>
      <c r="I95" s="8"/>
      <c r="J95" s="89"/>
      <c r="K95" s="8"/>
      <c r="L95" s="8"/>
      <c r="M95" s="8"/>
      <c r="N95" s="8"/>
      <c r="O95" s="24"/>
    </row>
    <row r="96" customFormat="false" ht="19.5" hidden="false" customHeight="false" outlineLevel="0" collapsed="false">
      <c r="A96" s="28" t="s">
        <v>151</v>
      </c>
      <c r="B96" s="8"/>
      <c r="C96" s="117"/>
      <c r="D96" s="118" t="s">
        <v>152</v>
      </c>
      <c r="E96" s="87" t="n">
        <v>0.28</v>
      </c>
      <c r="F96" s="33" t="s">
        <v>153</v>
      </c>
      <c r="G96" s="8"/>
      <c r="H96" s="8"/>
      <c r="I96" s="8"/>
      <c r="J96" s="89"/>
      <c r="K96" s="8"/>
      <c r="L96" s="8"/>
      <c r="M96" s="8"/>
      <c r="N96" s="8"/>
      <c r="O96" s="24"/>
    </row>
    <row r="97" customFormat="false" ht="12.75" hidden="false" customHeight="false" outlineLevel="0" collapsed="false">
      <c r="A97" s="28" t="s">
        <v>154</v>
      </c>
      <c r="B97" s="8"/>
      <c r="C97" s="117"/>
      <c r="D97" s="118" t="s">
        <v>155</v>
      </c>
      <c r="E97" s="87" t="n">
        <v>0.00221288515406163</v>
      </c>
      <c r="F97" s="33" t="s">
        <v>156</v>
      </c>
      <c r="G97" s="8"/>
      <c r="H97" s="8"/>
      <c r="I97" s="8"/>
      <c r="J97" s="89"/>
      <c r="K97" s="8"/>
      <c r="L97" s="8"/>
      <c r="M97" s="8"/>
      <c r="N97" s="8"/>
      <c r="O97" s="24"/>
    </row>
    <row r="98" customFormat="false" ht="12.75" hidden="false" customHeight="false" outlineLevel="0" collapsed="false">
      <c r="A98" s="28" t="s">
        <v>157</v>
      </c>
      <c r="B98" s="8"/>
      <c r="C98" s="117"/>
      <c r="D98" s="118" t="s">
        <v>158</v>
      </c>
      <c r="E98" s="87" t="n">
        <v>0.00331932773109244</v>
      </c>
      <c r="F98" s="33" t="s">
        <v>156</v>
      </c>
      <c r="G98" s="8"/>
      <c r="H98" s="8"/>
      <c r="I98" s="8"/>
      <c r="J98" s="89"/>
      <c r="K98" s="8"/>
      <c r="L98" s="8"/>
      <c r="M98" s="8"/>
      <c r="N98" s="8"/>
      <c r="O98" s="24"/>
    </row>
    <row r="99" customFormat="false" ht="18.75" hidden="false" customHeight="false" outlineLevel="0" collapsed="false">
      <c r="A99" s="28" t="s">
        <v>159</v>
      </c>
      <c r="B99" s="8"/>
      <c r="C99" s="8"/>
      <c r="D99" s="118" t="s">
        <v>160</v>
      </c>
      <c r="E99" s="87" t="n">
        <v>0.00204910714285714</v>
      </c>
      <c r="F99" s="33" t="s">
        <v>156</v>
      </c>
      <c r="G99" s="8"/>
      <c r="H99" s="8"/>
      <c r="I99" s="8"/>
      <c r="J99" s="89"/>
      <c r="K99" s="8"/>
      <c r="L99" s="8"/>
      <c r="M99" s="8"/>
      <c r="N99" s="8"/>
      <c r="O99" s="24"/>
    </row>
    <row r="100" customFormat="false" ht="12.75" hidden="false" customHeight="false" outlineLevel="0" collapsed="false">
      <c r="A100" s="28" t="s">
        <v>161</v>
      </c>
      <c r="B100" s="8"/>
      <c r="C100" s="8"/>
      <c r="D100" s="118" t="s">
        <v>162</v>
      </c>
      <c r="E100" s="87" t="n">
        <v>0.0221288515406163</v>
      </c>
      <c r="F100" s="33" t="s">
        <v>153</v>
      </c>
      <c r="G100" s="8"/>
      <c r="H100" s="8"/>
      <c r="I100" s="8"/>
      <c r="J100" s="89"/>
      <c r="K100" s="8"/>
      <c r="L100" s="8"/>
      <c r="M100" s="8"/>
      <c r="N100" s="8"/>
      <c r="O100" s="24"/>
    </row>
    <row r="101" customFormat="false" ht="12.75" hidden="false" customHeight="false" outlineLevel="0" collapsed="false">
      <c r="A101" s="28" t="s">
        <v>163</v>
      </c>
      <c r="B101" s="8"/>
      <c r="C101" s="8"/>
      <c r="D101" s="118" t="s">
        <v>164</v>
      </c>
      <c r="E101" s="87" t="n">
        <v>0.0331932773109244</v>
      </c>
      <c r="F101" s="33" t="s">
        <v>153</v>
      </c>
      <c r="G101" s="8"/>
      <c r="H101" s="8"/>
      <c r="I101" s="8"/>
      <c r="J101" s="89"/>
      <c r="K101" s="8"/>
      <c r="L101" s="8"/>
      <c r="M101" s="8"/>
      <c r="N101" s="8"/>
      <c r="O101" s="24"/>
    </row>
    <row r="102" customFormat="false" ht="18.75" hidden="false" customHeight="false" outlineLevel="0" collapsed="false">
      <c r="A102" s="28" t="s">
        <v>165</v>
      </c>
      <c r="B102" s="8"/>
      <c r="C102" s="8"/>
      <c r="D102" s="118" t="s">
        <v>166</v>
      </c>
      <c r="E102" s="87" t="n">
        <v>0.0863575714285714</v>
      </c>
      <c r="F102" s="33" t="s">
        <v>153</v>
      </c>
      <c r="G102" s="8"/>
      <c r="H102" s="8"/>
      <c r="I102" s="8"/>
      <c r="J102" s="89"/>
      <c r="K102" s="8"/>
      <c r="L102" s="119"/>
      <c r="M102" s="120"/>
      <c r="N102" s="8"/>
      <c r="O102" s="24"/>
    </row>
    <row r="103" customFormat="false" ht="12.75" hidden="false" customHeight="false" outlineLevel="0" collapsed="false">
      <c r="A103" s="22"/>
      <c r="B103" s="8"/>
      <c r="C103" s="8"/>
      <c r="D103" s="8"/>
      <c r="E103" s="8"/>
      <c r="F103" s="8"/>
      <c r="G103" s="8"/>
      <c r="H103" s="8"/>
      <c r="I103" s="8"/>
      <c r="J103" s="89"/>
      <c r="K103" s="8"/>
      <c r="L103" s="8"/>
      <c r="M103" s="8"/>
      <c r="N103" s="82"/>
      <c r="O103" s="24"/>
    </row>
    <row r="104" customFormat="false" ht="12.75" hidden="false" customHeight="false" outlineLevel="0" collapsed="false">
      <c r="A104" s="28" t="s">
        <v>167</v>
      </c>
      <c r="B104" s="33"/>
      <c r="C104" s="33"/>
      <c r="D104" s="8"/>
      <c r="E104" s="8"/>
      <c r="F104" s="8"/>
      <c r="G104" s="8"/>
      <c r="H104" s="8"/>
      <c r="I104" s="8"/>
      <c r="J104" s="89"/>
      <c r="K104" s="8"/>
      <c r="L104" s="8"/>
      <c r="M104" s="8"/>
      <c r="N104" s="82"/>
      <c r="O104" s="24"/>
    </row>
    <row r="105" customFormat="false" ht="19.5" hidden="false" customHeight="false" outlineLevel="0" collapsed="false">
      <c r="A105" s="121" t="s">
        <v>168</v>
      </c>
      <c r="B105" s="122" t="s">
        <v>169</v>
      </c>
      <c r="C105" s="33"/>
      <c r="D105" s="8"/>
      <c r="E105" s="8"/>
      <c r="F105" s="8"/>
      <c r="G105" s="8"/>
      <c r="H105" s="8"/>
      <c r="I105" s="8"/>
      <c r="J105" s="89"/>
      <c r="K105" s="8"/>
      <c r="L105" s="8"/>
      <c r="M105" s="8"/>
      <c r="N105" s="82"/>
      <c r="O105" s="24"/>
    </row>
    <row r="106" customFormat="false" ht="12.75" hidden="false" customHeight="false" outlineLevel="0" collapsed="false">
      <c r="A106" s="121" t="s">
        <v>105</v>
      </c>
      <c r="B106" s="75" t="n">
        <v>5594.134</v>
      </c>
      <c r="C106" s="33" t="s">
        <v>77</v>
      </c>
      <c r="D106" s="8"/>
      <c r="E106" s="8"/>
      <c r="F106" s="8"/>
      <c r="G106" s="8"/>
      <c r="H106" s="8"/>
      <c r="I106" s="8"/>
      <c r="J106" s="89"/>
      <c r="K106" s="8"/>
      <c r="L106" s="8"/>
      <c r="M106" s="8"/>
      <c r="N106" s="82"/>
      <c r="O106" s="24"/>
    </row>
    <row r="107" customFormat="false" ht="12.75" hidden="false" customHeight="false" outlineLevel="0" collapsed="false">
      <c r="A107" s="28"/>
      <c r="B107" s="33"/>
      <c r="C107" s="33"/>
      <c r="D107" s="8"/>
      <c r="E107" s="8"/>
      <c r="F107" s="8"/>
      <c r="G107" s="8"/>
      <c r="H107" s="8"/>
      <c r="I107" s="8"/>
      <c r="J107" s="89"/>
      <c r="K107" s="8"/>
      <c r="L107" s="8"/>
      <c r="M107" s="8"/>
      <c r="N107" s="82"/>
      <c r="O107" s="24"/>
    </row>
    <row r="108" customFormat="false" ht="12.75" hidden="false" customHeight="false" outlineLevel="0" collapsed="false">
      <c r="A108" s="28" t="s">
        <v>170</v>
      </c>
      <c r="B108" s="33"/>
      <c r="C108" s="33"/>
      <c r="D108" s="8"/>
      <c r="E108" s="8"/>
      <c r="F108" s="8"/>
      <c r="G108" s="8"/>
      <c r="H108" s="8"/>
      <c r="I108" s="8"/>
      <c r="J108" s="89"/>
      <c r="K108" s="8"/>
      <c r="L108" s="8"/>
      <c r="M108" s="8"/>
      <c r="N108" s="82"/>
      <c r="O108" s="24"/>
    </row>
    <row r="109" customFormat="false" ht="12.75" hidden="false" customHeight="false" outlineLevel="0" collapsed="false">
      <c r="A109" s="22"/>
      <c r="B109" s="8"/>
      <c r="C109" s="8"/>
      <c r="D109" s="8"/>
      <c r="E109" s="8"/>
      <c r="F109" s="8"/>
      <c r="G109" s="8"/>
      <c r="H109" s="8"/>
      <c r="I109" s="8"/>
      <c r="J109" s="89"/>
      <c r="K109" s="8"/>
      <c r="L109" s="8"/>
      <c r="M109" s="8"/>
      <c r="N109" s="82"/>
      <c r="O109" s="24"/>
    </row>
    <row r="110" customFormat="false" ht="15.75" hidden="false" customHeight="false" outlineLevel="0" collapsed="false">
      <c r="A110" s="22"/>
      <c r="B110" s="8"/>
      <c r="C110" s="8"/>
      <c r="D110" s="8"/>
      <c r="E110" s="8"/>
      <c r="F110" s="8"/>
      <c r="G110" s="8"/>
      <c r="H110" s="8"/>
      <c r="I110" s="8"/>
      <c r="J110" s="89"/>
      <c r="K110" s="8"/>
      <c r="L110" s="8"/>
      <c r="M110" s="8"/>
      <c r="N110" s="82"/>
      <c r="O110" s="24"/>
      <c r="Q110" s="123"/>
      <c r="R110" s="124"/>
    </row>
    <row r="111" customFormat="false" ht="12.75" hidden="false" customHeight="false" outlineLevel="0" collapsed="false">
      <c r="A111" s="22"/>
      <c r="B111" s="8"/>
      <c r="C111" s="8"/>
      <c r="D111" s="8"/>
      <c r="E111" s="8"/>
      <c r="F111" s="8"/>
      <c r="G111" s="75" t="n">
        <v>252.864</v>
      </c>
      <c r="H111" s="33" t="s">
        <v>13</v>
      </c>
      <c r="I111" s="8"/>
      <c r="J111" s="89"/>
      <c r="K111" s="8"/>
      <c r="L111" s="8"/>
      <c r="M111" s="8"/>
      <c r="N111" s="82"/>
      <c r="O111" s="24"/>
      <c r="Q111" s="123"/>
    </row>
    <row r="112" customFormat="false" ht="12.75" hidden="false" customHeight="false" outlineLevel="0" collapsed="false">
      <c r="A112" s="22"/>
      <c r="B112" s="8"/>
      <c r="C112" s="8"/>
      <c r="D112" s="8"/>
      <c r="E112" s="8"/>
      <c r="F112" s="8"/>
      <c r="G112" s="8"/>
      <c r="H112" s="8"/>
      <c r="I112" s="8"/>
      <c r="J112" s="89"/>
      <c r="K112" s="8"/>
      <c r="L112" s="8"/>
      <c r="M112" s="8"/>
      <c r="N112" s="82"/>
      <c r="O112" s="24"/>
    </row>
    <row r="113" customFormat="false" ht="12.75" hidden="false" customHeight="false" outlineLevel="0" collapsed="false">
      <c r="A113" s="22"/>
      <c r="B113" s="8"/>
      <c r="C113" s="8"/>
      <c r="D113" s="8"/>
      <c r="E113" s="8"/>
      <c r="F113" s="8"/>
      <c r="G113" s="8"/>
      <c r="H113" s="8"/>
      <c r="I113" s="8"/>
      <c r="J113" s="89"/>
      <c r="K113" s="8"/>
      <c r="L113" s="8"/>
      <c r="M113" s="8"/>
      <c r="N113" s="82"/>
      <c r="O113" s="24"/>
    </row>
    <row r="114" customFormat="false" ht="12.75" hidden="false" customHeight="false" outlineLevel="0" collapsed="false">
      <c r="A114" s="28" t="s">
        <v>171</v>
      </c>
      <c r="B114" s="8"/>
      <c r="C114" s="8"/>
      <c r="D114" s="8"/>
      <c r="E114" s="8"/>
      <c r="F114" s="8"/>
      <c r="G114" s="33"/>
      <c r="H114" s="33"/>
      <c r="I114" s="33"/>
      <c r="J114" s="125"/>
      <c r="K114" s="33"/>
      <c r="L114" s="33"/>
      <c r="M114" s="33"/>
      <c r="N114" s="82"/>
      <c r="O114" s="24"/>
    </row>
    <row r="115" customFormat="false" ht="12.75" hidden="false" customHeight="false" outlineLevel="0" collapsed="false">
      <c r="A115" s="22"/>
      <c r="B115" s="8"/>
      <c r="C115" s="8"/>
      <c r="D115" s="8"/>
      <c r="E115" s="8"/>
      <c r="F115" s="8"/>
      <c r="G115" s="33"/>
      <c r="H115" s="33"/>
      <c r="I115" s="33"/>
      <c r="J115" s="33"/>
      <c r="K115" s="33"/>
      <c r="L115" s="33"/>
      <c r="M115" s="33"/>
      <c r="N115" s="82"/>
      <c r="O115" s="24"/>
    </row>
    <row r="116" customFormat="false" ht="12.75" hidden="false" customHeight="false" outlineLevel="0" collapsed="false">
      <c r="A116" s="22"/>
      <c r="B116" s="8"/>
      <c r="C116" s="8"/>
      <c r="D116" s="8"/>
      <c r="E116" s="8"/>
      <c r="F116" s="76"/>
      <c r="G116" s="33" t="s">
        <v>172</v>
      </c>
      <c r="H116" s="33"/>
      <c r="I116" s="33"/>
      <c r="J116" s="33"/>
      <c r="K116" s="33"/>
      <c r="L116" s="33"/>
      <c r="M116" s="33"/>
      <c r="N116" s="82"/>
      <c r="O116" s="24"/>
    </row>
    <row r="117" customFormat="false" ht="12.75" hidden="false" customHeight="false" outlineLevel="0" collapsed="false">
      <c r="A117" s="22"/>
      <c r="B117" s="8"/>
      <c r="C117" s="8"/>
      <c r="D117" s="8"/>
      <c r="E117" s="8"/>
      <c r="F117" s="8"/>
      <c r="G117" s="33"/>
      <c r="H117" s="33"/>
      <c r="I117" s="33"/>
      <c r="J117" s="33"/>
      <c r="K117" s="33"/>
      <c r="L117" s="33"/>
      <c r="M117" s="33"/>
      <c r="N117" s="82"/>
      <c r="O117" s="24"/>
    </row>
    <row r="118" customFormat="false" ht="12.75" hidden="false" customHeight="false" outlineLevel="0" collapsed="false">
      <c r="A118" s="22"/>
      <c r="B118" s="8"/>
      <c r="C118" s="8"/>
      <c r="D118" s="8"/>
      <c r="E118" s="8"/>
      <c r="F118" s="8"/>
      <c r="G118" s="33"/>
      <c r="H118" s="33"/>
      <c r="I118" s="33"/>
      <c r="J118" s="125"/>
      <c r="K118" s="33"/>
      <c r="L118" s="33"/>
      <c r="M118" s="33"/>
      <c r="N118" s="82"/>
      <c r="O118" s="24"/>
    </row>
    <row r="119" customFormat="false" ht="12.75" hidden="false" customHeight="false" outlineLevel="0" collapsed="false">
      <c r="A119" s="22"/>
      <c r="B119" s="8"/>
      <c r="C119" s="8"/>
      <c r="D119" s="8"/>
      <c r="E119" s="8"/>
      <c r="F119" s="8"/>
      <c r="G119" s="33"/>
      <c r="H119" s="33"/>
      <c r="I119" s="33"/>
      <c r="J119" s="125"/>
      <c r="K119" s="33"/>
      <c r="L119" s="33"/>
      <c r="M119" s="33"/>
      <c r="N119" s="82"/>
      <c r="O119" s="24"/>
    </row>
    <row r="120" customFormat="false" ht="19.5" hidden="false" customHeight="false" outlineLevel="0" collapsed="false">
      <c r="A120" s="22"/>
      <c r="B120" s="8"/>
      <c r="C120" s="8"/>
      <c r="D120" s="8"/>
      <c r="E120" s="8"/>
      <c r="F120" s="76"/>
      <c r="G120" s="33" t="s">
        <v>172</v>
      </c>
      <c r="H120" s="33"/>
      <c r="I120" s="33"/>
      <c r="J120" s="125"/>
      <c r="K120" s="83" t="s">
        <v>173</v>
      </c>
      <c r="L120" s="126" t="n">
        <v>0.00206896551724138</v>
      </c>
      <c r="M120" s="33" t="s">
        <v>174</v>
      </c>
      <c r="N120" s="82"/>
      <c r="O120" s="24"/>
    </row>
    <row r="121" customFormat="false" ht="12.75" hidden="false" customHeight="false" outlineLevel="0" collapsed="false">
      <c r="A121" s="22"/>
      <c r="B121" s="8"/>
      <c r="C121" s="8"/>
      <c r="D121" s="8"/>
      <c r="E121" s="8"/>
      <c r="F121" s="8"/>
      <c r="G121" s="33"/>
      <c r="H121" s="33"/>
      <c r="I121" s="33"/>
      <c r="J121" s="125"/>
      <c r="K121" s="83" t="s">
        <v>175</v>
      </c>
      <c r="L121" s="127" t="n">
        <v>18.383424061153</v>
      </c>
      <c r="M121" s="33" t="s">
        <v>176</v>
      </c>
      <c r="N121" s="82"/>
      <c r="O121" s="24"/>
    </row>
    <row r="122" customFormat="false" ht="19.5" hidden="false" customHeight="false" outlineLevel="0" collapsed="false">
      <c r="A122" s="22"/>
      <c r="B122" s="8"/>
      <c r="C122" s="8"/>
      <c r="D122" s="8"/>
      <c r="E122" s="8"/>
      <c r="F122" s="8"/>
      <c r="G122" s="33"/>
      <c r="H122" s="33"/>
      <c r="I122" s="33"/>
      <c r="J122" s="125"/>
      <c r="K122" s="33"/>
      <c r="L122" s="83" t="s">
        <v>177</v>
      </c>
      <c r="M122" s="75" t="n">
        <v>1612.81657717825</v>
      </c>
      <c r="N122" s="33" t="s">
        <v>71</v>
      </c>
      <c r="O122" s="24"/>
    </row>
    <row r="123" customFormat="false" ht="19.5" hidden="false" customHeight="false" outlineLevel="0" collapsed="false">
      <c r="A123" s="22"/>
      <c r="B123" s="8"/>
      <c r="C123" s="8"/>
      <c r="D123" s="8"/>
      <c r="E123" s="8"/>
      <c r="F123" s="8"/>
      <c r="G123" s="33"/>
      <c r="H123" s="33"/>
      <c r="I123" s="33"/>
      <c r="J123" s="125"/>
      <c r="K123" s="33"/>
      <c r="L123" s="83" t="s">
        <v>178</v>
      </c>
      <c r="M123" s="75" t="n">
        <v>4.97090648574042</v>
      </c>
      <c r="N123" s="33" t="s">
        <v>18</v>
      </c>
      <c r="O123" s="24"/>
    </row>
    <row r="124" customFormat="false" ht="19.5" hidden="false" customHeight="false" outlineLevel="0" collapsed="false">
      <c r="A124" s="22"/>
      <c r="B124" s="8"/>
      <c r="C124" s="8"/>
      <c r="D124" s="8"/>
      <c r="E124" s="8"/>
      <c r="F124" s="8"/>
      <c r="G124" s="128" t="n">
        <v>7964.23661081228</v>
      </c>
      <c r="H124" s="33" t="s">
        <v>77</v>
      </c>
      <c r="I124" s="33"/>
      <c r="J124" s="125"/>
      <c r="K124" s="33"/>
      <c r="L124" s="129" t="s">
        <v>179</v>
      </c>
      <c r="M124" s="75" t="n">
        <v>159.15833482175</v>
      </c>
      <c r="N124" s="33" t="s">
        <v>71</v>
      </c>
      <c r="O124" s="24"/>
    </row>
    <row r="125" customFormat="false" ht="19.5" hidden="false" customHeight="false" outlineLevel="0" collapsed="false">
      <c r="A125" s="22"/>
      <c r="B125" s="8"/>
      <c r="C125" s="8"/>
      <c r="D125" s="8"/>
      <c r="E125" s="8"/>
      <c r="F125" s="8"/>
      <c r="G125" s="130" t="s">
        <v>106</v>
      </c>
      <c r="H125" s="31" t="s">
        <v>180</v>
      </c>
      <c r="I125" s="27" t="s">
        <v>110</v>
      </c>
      <c r="J125" s="125"/>
      <c r="K125" s="33"/>
      <c r="L125" s="129" t="s">
        <v>181</v>
      </c>
      <c r="M125" s="75" t="n">
        <v>379.2</v>
      </c>
      <c r="N125" s="33" t="s">
        <v>71</v>
      </c>
      <c r="O125" s="24"/>
    </row>
    <row r="126" customFormat="false" ht="19.5" hidden="false" customHeight="false" outlineLevel="0" collapsed="false">
      <c r="A126" s="22"/>
      <c r="B126" s="8"/>
      <c r="C126" s="8"/>
      <c r="D126" s="8"/>
      <c r="E126" s="8"/>
      <c r="F126" s="8"/>
      <c r="G126" s="33"/>
      <c r="H126" s="33"/>
      <c r="I126" s="33"/>
      <c r="J126" s="125"/>
      <c r="K126" s="33"/>
      <c r="L126" s="129" t="s">
        <v>182</v>
      </c>
      <c r="M126" s="75" t="n">
        <v>1392.774912</v>
      </c>
      <c r="N126" s="33" t="s">
        <v>71</v>
      </c>
      <c r="O126" s="24"/>
    </row>
    <row r="127" customFormat="false" ht="12.75" hidden="false" customHeight="false" outlineLevel="0" collapsed="false">
      <c r="A127" s="22"/>
      <c r="B127" s="8"/>
      <c r="C127" s="8"/>
      <c r="D127" s="8"/>
      <c r="E127" s="8"/>
      <c r="F127" s="8"/>
      <c r="G127" s="128"/>
      <c r="H127" s="33"/>
      <c r="I127" s="33"/>
      <c r="J127" s="125"/>
      <c r="K127" s="33"/>
      <c r="L127" s="33"/>
      <c r="M127" s="33"/>
      <c r="N127" s="82"/>
      <c r="O127" s="24"/>
    </row>
    <row r="128" customFormat="false" ht="19.5" hidden="false" customHeight="false" outlineLevel="0" collapsed="false">
      <c r="A128" s="22"/>
      <c r="B128" s="8"/>
      <c r="C128" s="8"/>
      <c r="D128" s="8"/>
      <c r="E128" s="8"/>
      <c r="F128" s="8"/>
      <c r="G128" s="128"/>
      <c r="H128" s="131" t="n">
        <v>4900.87072117631</v>
      </c>
      <c r="I128" s="33" t="s">
        <v>77</v>
      </c>
      <c r="J128" s="130" t="s">
        <v>111</v>
      </c>
      <c r="K128" s="31" t="s">
        <v>183</v>
      </c>
      <c r="L128" s="27" t="s">
        <v>110</v>
      </c>
      <c r="M128" s="33"/>
      <c r="N128" s="82"/>
      <c r="O128" s="24"/>
    </row>
    <row r="129" customFormat="false" ht="12.75" hidden="false" customHeight="false" outlineLevel="0" collapsed="false">
      <c r="A129" s="22"/>
      <c r="B129" s="8"/>
      <c r="C129" s="8"/>
      <c r="D129" s="8"/>
      <c r="E129" s="8"/>
      <c r="F129" s="8"/>
      <c r="G129" s="128"/>
      <c r="H129" s="33"/>
      <c r="I129" s="128"/>
      <c r="J129" s="29" t="s">
        <v>184</v>
      </c>
      <c r="K129" s="33"/>
      <c r="L129" s="125"/>
      <c r="M129" s="33"/>
      <c r="N129" s="82"/>
      <c r="O129" s="24"/>
    </row>
    <row r="130" customFormat="false" ht="12.75" hidden="false" customHeight="false" outlineLevel="0" collapsed="false">
      <c r="A130" s="22"/>
      <c r="B130" s="8"/>
      <c r="C130" s="8"/>
      <c r="D130" s="8"/>
      <c r="E130" s="8"/>
      <c r="F130" s="8"/>
      <c r="G130" s="132"/>
      <c r="H130" s="8"/>
      <c r="I130" s="8"/>
      <c r="J130" s="89"/>
      <c r="K130" s="8"/>
      <c r="L130" s="8"/>
      <c r="M130" s="8"/>
      <c r="N130" s="82"/>
      <c r="O130" s="24"/>
    </row>
    <row r="131" customFormat="false" ht="15" hidden="false" customHeight="false" outlineLevel="0" collapsed="false">
      <c r="A131" s="70" t="s">
        <v>185</v>
      </c>
      <c r="B131" s="8"/>
      <c r="C131" s="8"/>
      <c r="D131" s="71"/>
      <c r="E131" s="23"/>
      <c r="F131" s="72"/>
      <c r="G131" s="73"/>
      <c r="H131" s="8"/>
      <c r="I131" s="8"/>
      <c r="J131" s="8"/>
      <c r="K131" s="8"/>
      <c r="L131" s="8"/>
      <c r="M131" s="8"/>
      <c r="N131" s="8"/>
      <c r="O131" s="24"/>
    </row>
    <row r="132" customFormat="false" ht="12.75" hidden="false" customHeight="false" outlineLevel="0" collapsed="false">
      <c r="A132" s="115"/>
      <c r="B132" s="33"/>
      <c r="C132" s="33"/>
      <c r="D132" s="83"/>
      <c r="E132" s="29"/>
      <c r="F132" s="133"/>
      <c r="G132" s="31"/>
      <c r="H132" s="33"/>
      <c r="I132" s="33"/>
      <c r="J132" s="33"/>
      <c r="K132" s="33"/>
      <c r="L132" s="33"/>
      <c r="M132" s="33"/>
      <c r="N132" s="33"/>
      <c r="O132" s="134"/>
    </row>
    <row r="133" customFormat="false" ht="12.75" hidden="false" customHeight="false" outlineLevel="0" collapsed="false">
      <c r="A133" s="28"/>
      <c r="B133" s="33"/>
      <c r="C133" s="83"/>
      <c r="D133" s="29"/>
      <c r="E133" s="74"/>
      <c r="F133" s="33"/>
      <c r="G133" s="33"/>
      <c r="H133" s="33"/>
      <c r="I133" s="33"/>
      <c r="J133" s="33"/>
      <c r="K133" s="33"/>
      <c r="L133" s="33"/>
      <c r="M133" s="33"/>
      <c r="N133" s="33"/>
      <c r="O133" s="134"/>
    </row>
    <row r="134" customFormat="false" ht="12.75" hidden="false" customHeight="false" outlineLevel="0" collapsed="false">
      <c r="A134" s="28"/>
      <c r="B134" s="33"/>
      <c r="C134" s="83"/>
      <c r="D134" s="74" t="n">
        <v>64</v>
      </c>
      <c r="E134" s="135" t="s">
        <v>18</v>
      </c>
      <c r="F134" s="33"/>
      <c r="G134" s="33"/>
      <c r="H134" s="33"/>
      <c r="I134" s="33"/>
      <c r="J134" s="33"/>
      <c r="K134" s="74" t="n">
        <v>77.4596669241483</v>
      </c>
      <c r="L134" s="33" t="s">
        <v>186</v>
      </c>
      <c r="M134" s="33"/>
      <c r="N134" s="33"/>
      <c r="O134" s="134"/>
    </row>
    <row r="135" customFormat="false" ht="12.75" hidden="false" customHeight="false" outlineLevel="0" collapsed="false">
      <c r="A135" s="28"/>
      <c r="B135" s="33"/>
      <c r="C135" s="83"/>
      <c r="D135" s="29"/>
      <c r="E135" s="136"/>
      <c r="F135" s="33"/>
      <c r="G135" s="33"/>
      <c r="H135" s="33"/>
      <c r="I135" s="33"/>
      <c r="J135" s="33"/>
      <c r="K135" s="33"/>
      <c r="L135" s="33"/>
      <c r="M135" s="33"/>
      <c r="N135" s="33"/>
      <c r="O135" s="134"/>
    </row>
    <row r="136" customFormat="false" ht="12.75" hidden="false" customHeight="false" outlineLevel="0" collapsed="false">
      <c r="A136" s="28"/>
      <c r="B136" s="33"/>
      <c r="C136" s="48"/>
      <c r="D136" s="29"/>
      <c r="E136" s="136"/>
      <c r="F136" s="33"/>
      <c r="G136" s="33"/>
      <c r="H136" s="33"/>
      <c r="I136" s="33"/>
      <c r="J136" s="33"/>
      <c r="K136" s="33"/>
      <c r="L136" s="33"/>
      <c r="M136" s="33"/>
      <c r="N136" s="33"/>
      <c r="O136" s="134"/>
    </row>
    <row r="137" customFormat="false" ht="12.75" hidden="false" customHeight="false" outlineLevel="0" collapsed="false">
      <c r="A137" s="28"/>
      <c r="B137" s="33"/>
      <c r="C137" s="83"/>
      <c r="D137" s="29"/>
      <c r="E137" s="87"/>
      <c r="F137" s="33"/>
      <c r="G137" s="33"/>
      <c r="H137" s="33"/>
      <c r="I137" s="33"/>
      <c r="J137" s="33"/>
      <c r="K137" s="33"/>
      <c r="L137" s="98"/>
      <c r="M137" s="33"/>
      <c r="N137" s="137"/>
      <c r="O137" s="134"/>
    </row>
    <row r="138" customFormat="false" ht="12.75" hidden="false" customHeight="false" outlineLevel="0" collapsed="false">
      <c r="A138" s="28"/>
      <c r="B138" s="33"/>
      <c r="C138" s="83"/>
      <c r="D138" s="29"/>
      <c r="E138" s="87"/>
      <c r="F138" s="33"/>
      <c r="G138" s="33"/>
      <c r="H138" s="33"/>
      <c r="I138" s="33"/>
      <c r="J138" s="33"/>
      <c r="K138" s="33"/>
      <c r="L138" s="33"/>
      <c r="M138" s="33"/>
      <c r="N138" s="33"/>
      <c r="O138" s="134"/>
    </row>
    <row r="139" customFormat="false" ht="12.75" hidden="false" customHeight="false" outlineLevel="0" collapsed="false">
      <c r="A139" s="28"/>
      <c r="B139" s="33"/>
      <c r="C139" s="83"/>
      <c r="D139" s="29"/>
      <c r="E139" s="87"/>
      <c r="F139" s="33"/>
      <c r="G139" s="33"/>
      <c r="H139" s="33"/>
      <c r="I139" s="33"/>
      <c r="J139" s="33"/>
      <c r="K139" s="37"/>
      <c r="L139" s="138" t="n">
        <v>116.394661468942</v>
      </c>
      <c r="M139" s="33" t="s">
        <v>71</v>
      </c>
      <c r="N139" s="33"/>
      <c r="O139" s="134"/>
    </row>
    <row r="140" customFormat="false" ht="12.75" hidden="false" customHeight="false" outlineLevel="0" collapsed="false">
      <c r="A140" s="28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134"/>
    </row>
    <row r="141" customFormat="false" ht="12.75" hidden="false" customHeight="false" outlineLevel="0" collapsed="false">
      <c r="A141" s="28"/>
      <c r="B141" s="33"/>
      <c r="C141" s="33"/>
      <c r="D141" s="84"/>
      <c r="E141" s="33"/>
      <c r="F141" s="33"/>
      <c r="G141" s="31"/>
      <c r="H141" s="33"/>
      <c r="I141" s="33"/>
      <c r="J141" s="33"/>
      <c r="K141" s="33"/>
      <c r="L141" s="33"/>
      <c r="M141" s="33"/>
      <c r="N141" s="33"/>
      <c r="O141" s="134"/>
    </row>
    <row r="142" customFormat="false" ht="12.75" hidden="false" customHeight="false" outlineLevel="0" collapsed="false">
      <c r="A142" s="28"/>
      <c r="B142" s="33"/>
      <c r="C142" s="33"/>
      <c r="D142" s="84"/>
      <c r="E142" s="33"/>
      <c r="F142" s="33"/>
      <c r="G142" s="31"/>
      <c r="H142" s="33"/>
      <c r="I142" s="33"/>
      <c r="J142" s="33"/>
      <c r="K142" s="33"/>
      <c r="L142" s="33"/>
      <c r="M142" s="33"/>
      <c r="N142" s="33"/>
      <c r="O142" s="134"/>
    </row>
    <row r="143" customFormat="false" ht="12.75" hidden="false" customHeight="false" outlineLevel="0" collapsed="false">
      <c r="A143" s="28"/>
      <c r="B143" s="33"/>
      <c r="C143" s="33"/>
      <c r="D143" s="33"/>
      <c r="E143" s="33"/>
      <c r="F143" s="139"/>
      <c r="G143" s="33"/>
      <c r="H143" s="33"/>
      <c r="I143" s="33"/>
      <c r="J143" s="33"/>
      <c r="K143" s="33"/>
      <c r="L143" s="38"/>
      <c r="M143" s="33"/>
      <c r="N143" s="137"/>
      <c r="O143" s="134"/>
    </row>
    <row r="144" customFormat="false" ht="12.75" hidden="false" customHeight="false" outlineLevel="0" collapsed="false">
      <c r="A144" s="28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134"/>
    </row>
    <row r="145" customFormat="false" ht="12.75" hidden="false" customHeight="false" outlineLevel="0" collapsed="false">
      <c r="A145" s="28"/>
      <c r="B145" s="33"/>
      <c r="C145" s="33"/>
      <c r="D145" s="84"/>
      <c r="E145" s="33"/>
      <c r="F145" s="33"/>
      <c r="G145" s="31"/>
      <c r="H145" s="33"/>
      <c r="I145" s="33"/>
      <c r="J145" s="33"/>
      <c r="K145" s="33"/>
      <c r="L145" s="33"/>
      <c r="M145" s="33"/>
      <c r="N145" s="33"/>
      <c r="O145" s="134"/>
    </row>
    <row r="146" customFormat="false" ht="14.25" hidden="false" customHeight="false" outlineLevel="0" collapsed="false">
      <c r="A146" s="28"/>
      <c r="B146" s="33"/>
      <c r="C146" s="33"/>
      <c r="D146" s="37"/>
      <c r="E146" s="74" t="n">
        <v>281.6</v>
      </c>
      <c r="F146" s="38" t="s">
        <v>71</v>
      </c>
      <c r="G146" s="33"/>
      <c r="H146" s="33"/>
      <c r="I146" s="33"/>
      <c r="J146" s="33"/>
      <c r="K146" s="33"/>
      <c r="L146" s="48"/>
      <c r="M146" s="87" t="n">
        <v>0.164309518860842</v>
      </c>
      <c r="N146" s="38" t="s">
        <v>136</v>
      </c>
      <c r="O146" s="134"/>
    </row>
    <row r="147" customFormat="false" ht="12.75" hidden="false" customHeight="false" outlineLevel="0" collapsed="false">
      <c r="A147" s="28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98"/>
      <c r="M147" s="33"/>
      <c r="N147" s="137"/>
      <c r="O147" s="134"/>
    </row>
    <row r="148" customFormat="false" ht="12.75" hidden="false" customHeight="false" outlineLevel="0" collapsed="false">
      <c r="A148" s="114"/>
      <c r="B148" s="29"/>
      <c r="C148" s="84"/>
      <c r="D148" s="33"/>
      <c r="E148" s="33"/>
      <c r="F148" s="31"/>
      <c r="G148" s="33"/>
      <c r="H148" s="33"/>
      <c r="I148" s="48"/>
      <c r="J148" s="29"/>
      <c r="K148" s="84"/>
      <c r="L148" s="33"/>
      <c r="M148" s="33"/>
      <c r="N148" s="46"/>
      <c r="O148" s="134"/>
    </row>
    <row r="149" customFormat="false" ht="12.75" hidden="false" customHeight="false" outlineLevel="0" collapsed="false">
      <c r="A149" s="28"/>
      <c r="B149" s="33"/>
      <c r="C149" s="33"/>
      <c r="D149" s="33"/>
      <c r="E149" s="139"/>
      <c r="F149" s="33"/>
      <c r="G149" s="33"/>
      <c r="H149" s="33"/>
      <c r="I149" s="33"/>
      <c r="J149" s="33"/>
      <c r="K149" s="33"/>
      <c r="L149" s="33"/>
      <c r="M149" s="139"/>
      <c r="N149" s="33"/>
      <c r="O149" s="134"/>
    </row>
    <row r="150" customFormat="false" ht="12.75" hidden="false" customHeight="false" outlineLevel="0" collapsed="false">
      <c r="A150" s="28"/>
      <c r="B150" s="33"/>
      <c r="C150" s="33"/>
      <c r="D150" s="33"/>
      <c r="E150" s="33"/>
      <c r="F150" s="33"/>
      <c r="G150" s="33"/>
      <c r="H150" s="33"/>
      <c r="I150" s="33"/>
      <c r="J150" s="125"/>
      <c r="K150" s="33"/>
      <c r="L150" s="33"/>
      <c r="M150" s="33"/>
      <c r="N150" s="33"/>
      <c r="O150" s="134"/>
    </row>
    <row r="151" customFormat="false" ht="12.75" hidden="false" customHeight="false" outlineLevel="0" collapsed="false">
      <c r="A151" s="115"/>
      <c r="B151" s="33"/>
      <c r="C151" s="33"/>
      <c r="D151" s="33"/>
      <c r="E151" s="33"/>
      <c r="F151" s="130"/>
      <c r="G151" s="74"/>
      <c r="H151" s="33"/>
      <c r="I151" s="33"/>
      <c r="J151" s="125"/>
      <c r="K151" s="33"/>
      <c r="L151" s="33"/>
      <c r="M151" s="33"/>
      <c r="N151" s="140"/>
      <c r="O151" s="134"/>
    </row>
    <row r="152" customFormat="false" ht="12.75" hidden="false" customHeight="false" outlineLevel="0" collapsed="false">
      <c r="A152" s="28"/>
      <c r="B152" s="33"/>
      <c r="C152" s="83"/>
      <c r="D152" s="29"/>
      <c r="E152" s="87"/>
      <c r="F152" s="33"/>
      <c r="G152" s="33"/>
      <c r="H152" s="33"/>
      <c r="I152" s="33"/>
      <c r="J152" s="125"/>
      <c r="K152" s="33"/>
      <c r="L152" s="33"/>
      <c r="M152" s="33"/>
      <c r="N152" s="33"/>
      <c r="O152" s="134"/>
    </row>
    <row r="153" customFormat="false" ht="12.75" hidden="false" customHeight="false" outlineLevel="0" collapsed="false">
      <c r="A153" s="28"/>
      <c r="B153" s="33"/>
      <c r="C153" s="83"/>
      <c r="D153" s="29"/>
      <c r="E153" s="87"/>
      <c r="F153" s="37"/>
      <c r="G153" s="138" t="n">
        <v>12</v>
      </c>
      <c r="H153" s="33" t="s">
        <v>18</v>
      </c>
      <c r="I153" s="33"/>
      <c r="J153" s="125"/>
      <c r="K153" s="33"/>
      <c r="L153" s="33"/>
      <c r="M153" s="33"/>
      <c r="N153" s="33"/>
      <c r="O153" s="134"/>
    </row>
    <row r="154" customFormat="false" ht="12.75" hidden="false" customHeight="false" outlineLevel="0" collapsed="false">
      <c r="A154" s="28"/>
      <c r="B154" s="33"/>
      <c r="C154" s="83"/>
      <c r="D154" s="29"/>
      <c r="E154" s="87"/>
      <c r="F154" s="33"/>
      <c r="G154" s="33"/>
      <c r="H154" s="31"/>
      <c r="I154" s="33"/>
      <c r="J154" s="125"/>
      <c r="K154" s="33"/>
      <c r="L154" s="33"/>
      <c r="M154" s="33"/>
      <c r="N154" s="33"/>
      <c r="O154" s="134"/>
    </row>
    <row r="155" customFormat="false" ht="12.75" hidden="false" customHeight="false" outlineLevel="0" collapsed="false">
      <c r="A155" s="28"/>
      <c r="B155" s="33"/>
      <c r="C155" s="83"/>
      <c r="D155" s="29"/>
      <c r="E155" s="87"/>
      <c r="F155" s="33"/>
      <c r="G155" s="33"/>
      <c r="H155" s="31"/>
      <c r="I155" s="33"/>
      <c r="J155" s="125"/>
      <c r="K155" s="33"/>
      <c r="L155" s="33"/>
      <c r="M155" s="33"/>
      <c r="N155" s="33"/>
      <c r="O155" s="134"/>
    </row>
    <row r="156" customFormat="false" ht="12.75" hidden="false" customHeight="false" outlineLevel="0" collapsed="false">
      <c r="A156" s="28"/>
      <c r="B156" s="33"/>
      <c r="C156" s="33"/>
      <c r="D156" s="33"/>
      <c r="E156" s="84"/>
      <c r="F156" s="33"/>
      <c r="G156" s="33"/>
      <c r="H156" s="31"/>
      <c r="I156" s="33"/>
      <c r="J156" s="125"/>
      <c r="K156" s="33"/>
      <c r="L156" s="33"/>
      <c r="M156" s="33"/>
      <c r="N156" s="33"/>
      <c r="O156" s="134"/>
    </row>
    <row r="157" customFormat="false" ht="12.75" hidden="false" customHeight="false" outlineLevel="0" collapsed="false">
      <c r="A157" s="28"/>
      <c r="B157" s="33"/>
      <c r="C157" s="33"/>
      <c r="D157" s="33"/>
      <c r="E157" s="33"/>
      <c r="F157" s="33"/>
      <c r="G157" s="139"/>
      <c r="H157" s="31"/>
      <c r="I157" s="33"/>
      <c r="J157" s="125"/>
      <c r="K157" s="33"/>
      <c r="L157" s="33"/>
      <c r="M157" s="33"/>
      <c r="N157" s="33"/>
      <c r="O157" s="134"/>
    </row>
    <row r="158" customFormat="false" ht="12.75" hidden="false" customHeight="false" outlineLevel="0" collapsed="false">
      <c r="A158" s="28"/>
      <c r="B158" s="33"/>
      <c r="C158" s="33"/>
      <c r="D158" s="33"/>
      <c r="E158" s="33"/>
      <c r="F158" s="33"/>
      <c r="G158" s="33"/>
      <c r="H158" s="31"/>
      <c r="I158" s="33"/>
      <c r="J158" s="125"/>
      <c r="K158" s="33"/>
      <c r="L158" s="33"/>
      <c r="M158" s="33"/>
      <c r="N158" s="33"/>
      <c r="O158" s="134"/>
    </row>
    <row r="159" customFormat="false" ht="12.75" hidden="false" customHeight="false" outlineLevel="0" collapsed="false">
      <c r="A159" s="28"/>
      <c r="B159" s="33"/>
      <c r="C159" s="33"/>
      <c r="D159" s="33"/>
      <c r="E159" s="84"/>
      <c r="F159" s="33"/>
      <c r="G159" s="33"/>
      <c r="H159" s="31"/>
      <c r="I159" s="33"/>
      <c r="J159" s="125"/>
      <c r="K159" s="33"/>
      <c r="L159" s="33"/>
      <c r="M159" s="33"/>
      <c r="N159" s="33"/>
      <c r="O159" s="134"/>
    </row>
    <row r="160" customFormat="false" ht="14.25" hidden="false" customHeight="false" outlineLevel="0" collapsed="false">
      <c r="A160" s="28"/>
      <c r="B160" s="33"/>
      <c r="C160" s="33"/>
      <c r="D160" s="33"/>
      <c r="E160" s="33"/>
      <c r="F160" s="33"/>
      <c r="G160" s="139"/>
      <c r="H160" s="33"/>
      <c r="I160" s="141" t="n">
        <v>0.522714663499652</v>
      </c>
      <c r="J160" s="37" t="s">
        <v>136</v>
      </c>
      <c r="K160" s="142" t="s">
        <v>187</v>
      </c>
      <c r="L160" s="33"/>
      <c r="M160" s="33"/>
      <c r="N160" s="33"/>
      <c r="O160" s="134"/>
    </row>
    <row r="161" customFormat="false" ht="12.75" hidden="false" customHeight="false" outlineLevel="0" collapsed="false">
      <c r="A161" s="28"/>
      <c r="B161" s="33"/>
      <c r="C161" s="33"/>
      <c r="D161" s="33"/>
      <c r="E161" s="33"/>
      <c r="F161" s="33"/>
      <c r="G161" s="33"/>
      <c r="H161" s="37"/>
      <c r="I161" s="33"/>
      <c r="J161" s="125"/>
      <c r="K161" s="33"/>
      <c r="L161" s="33"/>
      <c r="M161" s="33"/>
      <c r="N161" s="33"/>
      <c r="O161" s="134"/>
    </row>
    <row r="162" customFormat="false" ht="12.75" hidden="false" customHeight="false" outlineLevel="0" collapsed="false">
      <c r="A162" s="114"/>
      <c r="B162" s="29"/>
      <c r="C162" s="84"/>
      <c r="D162" s="33"/>
      <c r="E162" s="84"/>
      <c r="F162" s="33"/>
      <c r="G162" s="33"/>
      <c r="H162" s="31"/>
      <c r="I162" s="33"/>
      <c r="J162" s="125"/>
      <c r="K162" s="33"/>
      <c r="L162" s="33"/>
      <c r="M162" s="33"/>
      <c r="N162" s="33"/>
      <c r="O162" s="134"/>
    </row>
    <row r="163" customFormat="false" ht="12.75" hidden="false" customHeight="false" outlineLevel="0" collapsed="false">
      <c r="A163" s="28"/>
      <c r="B163" s="33"/>
      <c r="C163" s="33"/>
      <c r="D163" s="33"/>
      <c r="E163" s="33"/>
      <c r="F163" s="33"/>
      <c r="G163" s="139"/>
      <c r="H163" s="33"/>
      <c r="I163" s="33"/>
      <c r="J163" s="125"/>
      <c r="K163" s="33"/>
      <c r="L163" s="33"/>
      <c r="M163" s="33"/>
      <c r="N163" s="33"/>
      <c r="O163" s="134"/>
    </row>
    <row r="164" customFormat="false" ht="13.5" hidden="false" customHeight="false" outlineLevel="0" collapsed="false">
      <c r="A164" s="143"/>
      <c r="B164" s="144"/>
      <c r="C164" s="144"/>
      <c r="D164" s="144"/>
      <c r="E164" s="144"/>
      <c r="F164" s="144"/>
      <c r="G164" s="144"/>
      <c r="H164" s="144"/>
      <c r="I164" s="144"/>
      <c r="J164" s="145"/>
      <c r="K164" s="144"/>
      <c r="L164" s="144"/>
      <c r="M164" s="144"/>
      <c r="N164" s="144"/>
      <c r="O164" s="146"/>
    </row>
    <row r="165" customFormat="false" ht="12.75" hidden="false" customHeight="false" outlineLevel="0" collapsed="false">
      <c r="A165" s="103"/>
      <c r="B165" s="147"/>
      <c r="C165" s="147"/>
      <c r="D165" s="147"/>
      <c r="E165" s="147"/>
      <c r="F165" s="147"/>
      <c r="G165" s="147"/>
      <c r="H165" s="147"/>
      <c r="I165" s="147"/>
      <c r="J165" s="148"/>
      <c r="K165" s="147"/>
      <c r="L165" s="147"/>
      <c r="M165" s="147"/>
      <c r="N165" s="147"/>
      <c r="O165" s="105" t="s">
        <v>129</v>
      </c>
    </row>
    <row r="166" customFormat="false" ht="15" hidden="false" customHeight="false" outlineLevel="0" collapsed="false">
      <c r="A166" s="70" t="s">
        <v>188</v>
      </c>
      <c r="B166" s="33"/>
      <c r="C166" s="33"/>
      <c r="D166" s="33"/>
      <c r="E166" s="33"/>
      <c r="F166" s="33"/>
      <c r="G166" s="33"/>
      <c r="H166" s="33"/>
      <c r="I166" s="33"/>
      <c r="J166" s="125"/>
      <c r="K166" s="33"/>
      <c r="L166" s="33"/>
      <c r="M166" s="33"/>
      <c r="N166" s="33"/>
      <c r="O166" s="134"/>
    </row>
    <row r="167" customFormat="false" ht="12.75" hidden="false" customHeight="false" outlineLevel="0" collapsed="false">
      <c r="A167" s="28"/>
      <c r="B167" s="33"/>
      <c r="C167" s="118"/>
      <c r="D167" s="29"/>
      <c r="E167" s="87"/>
      <c r="F167" s="33"/>
      <c r="G167" s="33"/>
      <c r="H167" s="33"/>
      <c r="I167" s="33"/>
      <c r="J167" s="125"/>
      <c r="K167" s="33"/>
      <c r="L167" s="33"/>
      <c r="M167" s="33"/>
      <c r="N167" s="33"/>
      <c r="O167" s="134"/>
    </row>
    <row r="168" customFormat="false" ht="19.5" hidden="false" customHeight="false" outlineLevel="0" collapsed="false">
      <c r="A168" s="149" t="s">
        <v>189</v>
      </c>
      <c r="B168" s="130" t="s">
        <v>105</v>
      </c>
      <c r="C168" s="37" t="n">
        <v>576</v>
      </c>
      <c r="D168" s="38" t="s">
        <v>136</v>
      </c>
      <c r="E168" s="87"/>
      <c r="F168" s="33"/>
      <c r="G168" s="33"/>
      <c r="H168" s="33"/>
      <c r="I168" s="33"/>
      <c r="J168" s="125"/>
      <c r="K168" s="33"/>
      <c r="L168" s="33"/>
      <c r="M168" s="33"/>
      <c r="N168" s="33"/>
      <c r="O168" s="134"/>
    </row>
    <row r="169" customFormat="false" ht="19.5" hidden="false" customHeight="false" outlineLevel="0" collapsed="false">
      <c r="A169" s="149" t="s">
        <v>190</v>
      </c>
      <c r="B169" s="130" t="s">
        <v>105</v>
      </c>
      <c r="C169" s="37" t="n">
        <v>160</v>
      </c>
      <c r="D169" s="38" t="s">
        <v>18</v>
      </c>
      <c r="E169" s="87"/>
      <c r="F169" s="33"/>
      <c r="G169" s="33"/>
      <c r="H169" s="33"/>
      <c r="I169" s="48" t="s">
        <v>191</v>
      </c>
      <c r="J169" s="130" t="s">
        <v>106</v>
      </c>
      <c r="K169" s="33"/>
      <c r="L169" s="33"/>
      <c r="M169" s="33"/>
      <c r="N169" s="75" t="n">
        <v>11.4045474501494</v>
      </c>
      <c r="O169" s="134" t="s">
        <v>192</v>
      </c>
    </row>
    <row r="170" customFormat="false" ht="19.5" hidden="false" customHeight="false" outlineLevel="0" collapsed="false">
      <c r="A170" s="149" t="s">
        <v>193</v>
      </c>
      <c r="B170" s="130" t="s">
        <v>105</v>
      </c>
      <c r="C170" s="111" t="n">
        <v>1.48716</v>
      </c>
      <c r="D170" s="38" t="s">
        <v>13</v>
      </c>
      <c r="E170" s="87"/>
      <c r="F170" s="33"/>
      <c r="G170" s="33"/>
      <c r="H170" s="33"/>
      <c r="I170" s="33"/>
      <c r="J170" s="125"/>
      <c r="K170" s="33"/>
      <c r="L170" s="33"/>
      <c r="M170" s="33"/>
      <c r="N170" s="33"/>
      <c r="O170" s="134"/>
    </row>
    <row r="171" customFormat="false" ht="19.5" hidden="false" customHeight="false" outlineLevel="0" collapsed="false">
      <c r="A171" s="149" t="s">
        <v>194</v>
      </c>
      <c r="B171" s="130" t="s">
        <v>105</v>
      </c>
      <c r="C171" s="150" t="n">
        <v>290.0625</v>
      </c>
      <c r="D171" s="38" t="s">
        <v>136</v>
      </c>
      <c r="E171" s="87"/>
      <c r="F171" s="33"/>
      <c r="G171" s="33"/>
      <c r="H171" s="33"/>
      <c r="I171" s="33"/>
      <c r="J171" s="142" t="s">
        <v>195</v>
      </c>
      <c r="K171" s="33"/>
      <c r="L171" s="130"/>
      <c r="M171" s="74"/>
      <c r="N171" s="33"/>
      <c r="O171" s="134"/>
    </row>
    <row r="172" customFormat="false" ht="19.5" hidden="false" customHeight="false" outlineLevel="0" collapsed="false">
      <c r="A172" s="149" t="s">
        <v>196</v>
      </c>
      <c r="B172" s="130" t="s">
        <v>105</v>
      </c>
      <c r="C172" s="150" t="n">
        <v>145</v>
      </c>
      <c r="D172" s="38" t="s">
        <v>18</v>
      </c>
      <c r="E172" s="87"/>
      <c r="F172" s="33"/>
      <c r="G172" s="33"/>
      <c r="H172" s="33"/>
      <c r="I172" s="33"/>
      <c r="J172" s="125"/>
      <c r="K172" s="33"/>
      <c r="L172" s="33"/>
      <c r="M172" s="33"/>
      <c r="N172" s="137"/>
      <c r="O172" s="134"/>
    </row>
    <row r="173" customFormat="false" ht="12.75" hidden="false" customHeight="false" outlineLevel="0" collapsed="false">
      <c r="A173" s="115"/>
      <c r="B173" s="33"/>
      <c r="C173" s="33"/>
      <c r="D173" s="33"/>
      <c r="E173" s="33"/>
      <c r="F173" s="33"/>
      <c r="G173" s="33"/>
      <c r="H173" s="33"/>
      <c r="I173" s="33"/>
      <c r="J173" s="125"/>
      <c r="K173" s="33"/>
      <c r="L173" s="33"/>
      <c r="M173" s="33"/>
      <c r="N173" s="33"/>
      <c r="O173" s="151"/>
    </row>
    <row r="174" customFormat="false" ht="12.75" hidden="false" customHeight="false" outlineLevel="0" collapsed="false">
      <c r="A174" s="28"/>
      <c r="B174" s="33"/>
      <c r="C174" s="118"/>
      <c r="D174" s="29"/>
      <c r="E174" s="87"/>
      <c r="F174" s="33"/>
      <c r="G174" s="33"/>
      <c r="H174" s="33"/>
      <c r="I174" s="33"/>
      <c r="J174" s="125"/>
      <c r="K174" s="33"/>
      <c r="L174" s="33"/>
      <c r="M174" s="33"/>
      <c r="N174" s="137"/>
      <c r="O174" s="134"/>
    </row>
    <row r="175" customFormat="false" ht="14.25" hidden="false" customHeight="false" outlineLevel="0" collapsed="false">
      <c r="A175" s="28"/>
      <c r="B175" s="33"/>
      <c r="C175" s="33"/>
      <c r="D175" s="87" t="n">
        <v>0.0129416753174849</v>
      </c>
      <c r="E175" s="33" t="s">
        <v>197</v>
      </c>
      <c r="F175" s="33"/>
      <c r="G175" s="33"/>
      <c r="H175" s="33"/>
      <c r="I175" s="33"/>
      <c r="J175" s="125"/>
      <c r="K175" s="33"/>
      <c r="L175" s="33"/>
      <c r="M175" s="33"/>
      <c r="N175" s="152" t="n">
        <v>3.18711368977137</v>
      </c>
      <c r="O175" s="134" t="s">
        <v>198</v>
      </c>
    </row>
    <row r="176" customFormat="false" ht="12.75" hidden="false" customHeight="false" outlineLevel="0" collapsed="false">
      <c r="A176" s="28"/>
      <c r="B176" s="33"/>
      <c r="C176" s="33"/>
      <c r="D176" s="33"/>
      <c r="E176" s="33"/>
      <c r="F176" s="33"/>
      <c r="G176" s="33"/>
      <c r="H176" s="33"/>
      <c r="I176" s="33"/>
      <c r="J176" s="125"/>
      <c r="K176" s="33"/>
      <c r="L176" s="33"/>
      <c r="M176" s="33"/>
      <c r="N176" s="137"/>
      <c r="O176" s="134"/>
    </row>
    <row r="177" customFormat="false" ht="12.75" hidden="false" customHeight="false" outlineLevel="0" collapsed="false">
      <c r="A177" s="28"/>
      <c r="B177" s="33"/>
      <c r="C177" s="33"/>
      <c r="D177" s="33"/>
      <c r="E177" s="33"/>
      <c r="F177" s="33"/>
      <c r="G177" s="33"/>
      <c r="H177" s="33"/>
      <c r="I177" s="33"/>
      <c r="J177" s="125"/>
      <c r="K177" s="33"/>
      <c r="L177" s="33"/>
      <c r="M177" s="33"/>
      <c r="N177" s="137"/>
      <c r="O177" s="134"/>
    </row>
    <row r="178" customFormat="false" ht="12.75" hidden="false" customHeight="false" outlineLevel="0" collapsed="false">
      <c r="A178" s="28"/>
      <c r="B178" s="33"/>
      <c r="C178" s="33"/>
      <c r="D178" s="33"/>
      <c r="E178" s="33"/>
      <c r="F178" s="33"/>
      <c r="G178" s="33"/>
      <c r="H178" s="33"/>
      <c r="I178" s="33"/>
      <c r="J178" s="125"/>
      <c r="K178" s="33"/>
      <c r="L178" s="33"/>
      <c r="M178" s="33"/>
      <c r="N178" s="153" t="s">
        <v>94</v>
      </c>
      <c r="O178" s="134"/>
    </row>
    <row r="179" customFormat="false" ht="12.75" hidden="false" customHeight="false" outlineLevel="0" collapsed="false">
      <c r="A179" s="28"/>
      <c r="B179" s="33"/>
      <c r="C179" s="33"/>
      <c r="D179" s="33"/>
      <c r="E179" s="33"/>
      <c r="F179" s="33"/>
      <c r="G179" s="84"/>
      <c r="H179" s="33"/>
      <c r="I179" s="33"/>
      <c r="J179" s="125"/>
      <c r="K179" s="33"/>
      <c r="L179" s="33"/>
      <c r="M179" s="33"/>
      <c r="N179" s="137"/>
      <c r="O179" s="134"/>
    </row>
    <row r="180" customFormat="false" ht="12.75" hidden="false" customHeight="false" outlineLevel="0" collapsed="false">
      <c r="A180" s="28"/>
      <c r="B180" s="33"/>
      <c r="C180" s="33"/>
      <c r="D180" s="154"/>
      <c r="E180" s="33"/>
      <c r="F180" s="33"/>
      <c r="G180" s="33"/>
      <c r="H180" s="33"/>
      <c r="I180" s="33"/>
      <c r="J180" s="125"/>
      <c r="K180" s="33"/>
      <c r="L180" s="33"/>
      <c r="M180" s="33"/>
      <c r="N180" s="137"/>
      <c r="O180" s="134"/>
    </row>
    <row r="181" customFormat="false" ht="14.25" hidden="false" customHeight="false" outlineLevel="0" collapsed="false">
      <c r="A181" s="28"/>
      <c r="B181" s="33"/>
      <c r="C181" s="33"/>
      <c r="D181" s="33"/>
      <c r="E181" s="87" t="n">
        <v>0.0694429059266075</v>
      </c>
      <c r="F181" s="33" t="s">
        <v>197</v>
      </c>
      <c r="G181" s="98" t="s">
        <v>111</v>
      </c>
      <c r="H181" s="33"/>
      <c r="I181" s="87" t="n">
        <v>0.0733333333333333</v>
      </c>
      <c r="J181" s="33" t="s">
        <v>197</v>
      </c>
      <c r="K181" s="33"/>
      <c r="L181" s="33"/>
      <c r="M181" s="33"/>
      <c r="N181" s="137"/>
      <c r="O181" s="134"/>
    </row>
    <row r="182" customFormat="false" ht="12.75" hidden="false" customHeight="false" outlineLevel="0" collapsed="false">
      <c r="A182" s="28"/>
      <c r="B182" s="33"/>
      <c r="C182" s="33"/>
      <c r="D182" s="33"/>
      <c r="E182" s="33"/>
      <c r="F182" s="33"/>
      <c r="G182" s="33"/>
      <c r="H182" s="33"/>
      <c r="I182" s="33"/>
      <c r="J182" s="125"/>
      <c r="K182" s="33"/>
      <c r="L182" s="33"/>
      <c r="M182" s="33"/>
      <c r="N182" s="137"/>
      <c r="O182" s="134"/>
    </row>
    <row r="183" customFormat="false" ht="12.75" hidden="false" customHeight="false" outlineLevel="0" collapsed="false">
      <c r="A183" s="28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137"/>
      <c r="O183" s="134"/>
    </row>
    <row r="184" customFormat="false" ht="12.75" hidden="false" customHeight="false" outlineLevel="0" collapsed="false">
      <c r="A184" s="28"/>
      <c r="B184" s="33"/>
      <c r="C184" s="33"/>
      <c r="D184" s="33"/>
      <c r="E184" s="84"/>
      <c r="F184" s="33"/>
      <c r="G184" s="98" t="s">
        <v>110</v>
      </c>
      <c r="H184" s="33"/>
      <c r="I184" s="33"/>
      <c r="J184" s="33"/>
      <c r="K184" s="33"/>
      <c r="L184" s="84"/>
      <c r="M184" s="33"/>
      <c r="N184" s="137"/>
      <c r="O184" s="134"/>
    </row>
    <row r="185" customFormat="false" ht="13.5" hidden="false" customHeight="false" outlineLevel="0" collapsed="false">
      <c r="A185" s="143"/>
      <c r="B185" s="144"/>
      <c r="C185" s="144"/>
      <c r="D185" s="144"/>
      <c r="E185" s="144"/>
      <c r="F185" s="144"/>
      <c r="G185" s="144"/>
      <c r="H185" s="144"/>
      <c r="I185" s="144"/>
      <c r="J185" s="145"/>
      <c r="K185" s="144"/>
      <c r="L185" s="144"/>
      <c r="M185" s="144"/>
      <c r="N185" s="144"/>
      <c r="O185" s="146"/>
    </row>
    <row r="186" customFormat="false" ht="12.7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</row>
    <row r="187" customFormat="false" ht="12.7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</row>
    <row r="188" customFormat="false" ht="12.75" hidden="false" customHeight="false" outlineLevel="0" collapsed="false">
      <c r="A188" s="155"/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</row>
    <row r="189" customFormat="false" ht="15.75" hidden="false" customHeight="false" outlineLevel="0" collapsed="false">
      <c r="A189" s="155"/>
      <c r="B189" s="155"/>
      <c r="C189" s="155"/>
      <c r="D189" s="155"/>
      <c r="E189" s="155"/>
      <c r="F189" s="156"/>
      <c r="G189" s="155"/>
      <c r="H189" s="155"/>
      <c r="I189" s="155"/>
      <c r="J189" s="155"/>
      <c r="K189" s="155"/>
      <c r="L189" s="155"/>
      <c r="M189" s="155"/>
      <c r="N189" s="155"/>
      <c r="O189" s="155"/>
    </row>
    <row r="190" customFormat="false" ht="15" hidden="false" customHeight="false" outlineLevel="0" collapsed="false">
      <c r="A190" s="155"/>
      <c r="B190" s="155"/>
      <c r="C190" s="155"/>
      <c r="D190" s="155"/>
      <c r="E190" s="155"/>
      <c r="F190" s="157" t="s">
        <v>199</v>
      </c>
      <c r="G190" s="155"/>
      <c r="H190" s="155"/>
      <c r="I190" s="155"/>
      <c r="J190" s="155"/>
      <c r="K190" s="155"/>
      <c r="L190" s="155"/>
      <c r="M190" s="155"/>
      <c r="N190" s="155"/>
      <c r="O190" s="155"/>
    </row>
    <row r="191" customFormat="false" ht="15" hidden="false" customHeight="false" outlineLevel="0" collapsed="false">
      <c r="A191" s="155"/>
      <c r="B191" s="155"/>
      <c r="C191" s="155"/>
      <c r="D191" s="155"/>
      <c r="E191" s="155"/>
      <c r="F191" s="157"/>
      <c r="G191" s="155"/>
      <c r="H191" s="155"/>
      <c r="I191" s="155"/>
      <c r="J191" s="155"/>
      <c r="K191" s="155"/>
      <c r="L191" s="155"/>
      <c r="M191" s="155"/>
      <c r="N191" s="155"/>
      <c r="O191" s="155"/>
    </row>
    <row r="192" customFormat="false" ht="15.75" hidden="false" customHeight="false" outlineLevel="0" collapsed="false">
      <c r="A192" s="155"/>
      <c r="B192" s="155"/>
      <c r="C192" s="155"/>
      <c r="D192" s="155"/>
      <c r="E192" s="155"/>
      <c r="F192" s="156" t="s">
        <v>200</v>
      </c>
      <c r="G192" s="155"/>
      <c r="H192" s="155"/>
      <c r="I192" s="155"/>
      <c r="J192" s="155"/>
      <c r="K192" s="155"/>
      <c r="L192" s="155"/>
      <c r="M192" s="155"/>
      <c r="N192" s="155"/>
      <c r="O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  <c r="M205" s="155"/>
      <c r="N205" s="155"/>
      <c r="O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  <c r="M207" s="155"/>
      <c r="N207" s="155"/>
      <c r="O207" s="155"/>
    </row>
    <row r="208" customFormat="false" ht="12.7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  <c r="M208" s="155"/>
      <c r="N208" s="155"/>
      <c r="O208" s="155"/>
    </row>
    <row r="209" customFormat="false" ht="12.7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</row>
    <row r="210" customFormat="false" ht="12.7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</row>
    <row r="211" customFormat="false" ht="12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</row>
    <row r="212" customFormat="false" ht="12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</row>
    <row r="213" customFormat="false" ht="12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</row>
    <row r="214" customFormat="false" ht="12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</row>
    <row r="215" customFormat="false" ht="12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</row>
    <row r="216" customFormat="false" ht="12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</row>
    <row r="217" customFormat="false" ht="12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</row>
    <row r="218" customFormat="false" ht="12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</row>
  </sheetData>
  <sheetProtection sheet="true" password="e354" objects="true" scenarios="true"/>
  <mergeCells count="12">
    <mergeCell ref="A1:C2"/>
    <mergeCell ref="F2:K2"/>
    <mergeCell ref="N2:O2"/>
    <mergeCell ref="A3:C4"/>
    <mergeCell ref="F3:K3"/>
    <mergeCell ref="N3:O3"/>
    <mergeCell ref="F4:G4"/>
    <mergeCell ref="I4:K4"/>
    <mergeCell ref="N4:O4"/>
    <mergeCell ref="A5:K5"/>
    <mergeCell ref="L5:O5"/>
    <mergeCell ref="N84:O84"/>
  </mergeCells>
  <conditionalFormatting sqref="G184 L128 I125 H89 F63 F60 I92 I82 I85 E54 E78">
    <cfRule type="cellIs" priority="2" operator="equal" aboveAverage="0" equalAverage="0" bottom="0" percent="0" rank="0" text="" dxfId="0">
      <formula>"[Unsatisfactory]"</formula>
    </cfRule>
  </conditionalFormatting>
  <conditionalFormatting sqref="G181 G156 G159 F145 M148 J128 G82 G85 H88 F62 F59">
    <cfRule type="cellIs" priority="3" operator="equal" aboveAverage="0" equalAverage="0" bottom="0" percent="0" rank="0" text="" dxfId="1">
      <formula>"&gt;"</formula>
    </cfRule>
  </conditionalFormatting>
  <conditionalFormatting sqref="G162 F141:F142 G125 G92 F56">
    <cfRule type="cellIs" priority="4" operator="equal" aboveAverage="0" equalAverage="0" bottom="0" percent="0" rank="0" text="" dxfId="2">
      <formula>"&lt;"</formula>
    </cfRule>
  </conditionalFormatting>
  <conditionalFormatting sqref="K160">
    <cfRule type="cellIs" priority="5" operator="equal" aboveAverage="0" equalAverage="0" bottom="0" percent="0" rank="0" text="" dxfId="3">
      <formula>"[Unsatisfactory],  Case 4 applicable"</formula>
    </cfRule>
  </conditionalFormatting>
  <conditionalFormatting sqref="B44">
    <cfRule type="cellIs" priority="6" operator="equal" aboveAverage="0" equalAverage="0" bottom="0" percent="0" rank="0" text="" dxfId="4">
      <formula>"THE DESIGN IS INADEQUATE, SEE ANALYSIS"</formula>
    </cfRule>
  </conditionalFormatting>
  <conditionalFormatting sqref="M40:M42">
    <cfRule type="cellIs" priority="7" operator="equal" aboveAverage="0" equalAverage="0" bottom="0" percent="0" rank="0" text="" dxfId="5">
      <formula>"Err"</formula>
    </cfRule>
  </conditionalFormatting>
  <conditionalFormatting sqref="G21">
    <cfRule type="cellIs" priority="8" operator="equal" aboveAverage="0" equalAverage="0" bottom="0" percent="0" rank="0" text="" dxfId="6">
      <formula>"Err, Cover &lt; 0.75 in"</formula>
    </cfRule>
  </conditionalFormatting>
  <conditionalFormatting sqref="G15">
    <cfRule type="cellIs" priority="9" operator="notEqual" aboveAverage="0" equalAverage="0" bottom="0" percent="0" rank="0" text="" dxfId="7">
      <formula>"in o. c."</formula>
    </cfRule>
  </conditionalFormatting>
  <hyperlinks>
    <hyperlink ref="F190" r:id="rId1" display="www.Engineering-International.com"/>
  </hyperlinks>
  <printOptions headings="false" gridLines="false" gridLinesSet="true" horizontalCentered="false" verticalCentered="false"/>
  <pageMargins left="0.9" right="0.25" top="0.509722222222222" bottom="0.2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64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58" width="9.14"/>
  </cols>
  <sheetData>
    <row r="1" customFormat="false" ht="15.75" hidden="false" customHeight="false" outlineLevel="0" collapsed="false">
      <c r="A1" s="159"/>
      <c r="B1" s="159"/>
      <c r="C1" s="160"/>
      <c r="D1" s="160"/>
      <c r="E1" s="159"/>
      <c r="F1" s="159"/>
    </row>
    <row r="2" customFormat="false" ht="15.75" hidden="false" customHeight="false" outlineLevel="0" collapsed="false">
      <c r="A2" s="159"/>
      <c r="B2" s="159"/>
      <c r="C2" s="160"/>
      <c r="D2" s="160"/>
      <c r="E2" s="159"/>
      <c r="F2" s="159"/>
    </row>
    <row r="3" customFormat="false" ht="15.75" hidden="false" customHeight="false" outlineLevel="0" collapsed="false">
      <c r="A3" s="161"/>
      <c r="B3" s="161"/>
      <c r="C3" s="162"/>
      <c r="D3" s="162"/>
      <c r="E3" s="161"/>
      <c r="F3" s="159"/>
    </row>
    <row r="4" customFormat="false" ht="15.75" hidden="false" customHeight="false" outlineLevel="0" collapsed="false">
      <c r="A4" s="161"/>
      <c r="B4" s="163" t="s">
        <v>201</v>
      </c>
      <c r="C4" s="164"/>
      <c r="D4" s="164"/>
      <c r="E4" s="161"/>
      <c r="F4" s="159"/>
    </row>
    <row r="5" customFormat="false" ht="15.75" hidden="false" customHeight="false" outlineLevel="0" collapsed="false">
      <c r="A5" s="161"/>
      <c r="B5" s="165" t="s">
        <v>202</v>
      </c>
      <c r="C5" s="165" t="s">
        <v>203</v>
      </c>
      <c r="D5" s="165" t="s">
        <v>204</v>
      </c>
      <c r="E5" s="161"/>
      <c r="F5" s="159"/>
    </row>
    <row r="6" customFormat="false" ht="15.75" hidden="false" customHeight="false" outlineLevel="0" collapsed="false">
      <c r="A6" s="161"/>
      <c r="B6" s="165" t="s">
        <v>29</v>
      </c>
      <c r="C6" s="165" t="s">
        <v>18</v>
      </c>
      <c r="D6" s="165" t="s">
        <v>205</v>
      </c>
      <c r="E6" s="161"/>
      <c r="F6" s="159"/>
    </row>
    <row r="7" customFormat="false" ht="15.75" hidden="false" customHeight="false" outlineLevel="0" collapsed="false">
      <c r="A7" s="161"/>
      <c r="B7" s="165" t="n">
        <v>3</v>
      </c>
      <c r="C7" s="166" t="n">
        <v>0.375</v>
      </c>
      <c r="D7" s="166" t="n">
        <v>0.11</v>
      </c>
      <c r="E7" s="161"/>
      <c r="F7" s="159"/>
    </row>
    <row r="8" customFormat="false" ht="15.75" hidden="false" customHeight="false" outlineLevel="0" collapsed="false">
      <c r="A8" s="161"/>
      <c r="B8" s="165" t="n">
        <v>4</v>
      </c>
      <c r="C8" s="166" t="n">
        <v>0.5</v>
      </c>
      <c r="D8" s="166" t="n">
        <v>0.2</v>
      </c>
      <c r="E8" s="161"/>
      <c r="F8" s="159"/>
    </row>
    <row r="9" customFormat="false" ht="15.75" hidden="false" customHeight="false" outlineLevel="0" collapsed="false">
      <c r="A9" s="161"/>
      <c r="B9" s="165" t="n">
        <v>5</v>
      </c>
      <c r="C9" s="166" t="n">
        <v>0.625</v>
      </c>
      <c r="D9" s="166" t="n">
        <v>0.31</v>
      </c>
      <c r="E9" s="161"/>
      <c r="F9" s="159"/>
    </row>
    <row r="10" customFormat="false" ht="15.75" hidden="false" customHeight="false" outlineLevel="0" collapsed="false">
      <c r="A10" s="161"/>
      <c r="B10" s="165" t="n">
        <v>6</v>
      </c>
      <c r="C10" s="166" t="n">
        <v>0.75</v>
      </c>
      <c r="D10" s="166" t="n">
        <v>0.44</v>
      </c>
      <c r="E10" s="161"/>
      <c r="F10" s="159"/>
    </row>
    <row r="11" customFormat="false" ht="15.75" hidden="false" customHeight="false" outlineLevel="0" collapsed="false">
      <c r="A11" s="161"/>
      <c r="B11" s="165" t="n">
        <v>7</v>
      </c>
      <c r="C11" s="166" t="n">
        <v>0.875</v>
      </c>
      <c r="D11" s="166" t="n">
        <v>0.6</v>
      </c>
      <c r="E11" s="161"/>
      <c r="F11" s="159"/>
    </row>
    <row r="12" customFormat="false" ht="15.75" hidden="false" customHeight="false" outlineLevel="0" collapsed="false">
      <c r="A12" s="161"/>
      <c r="B12" s="165" t="n">
        <v>8</v>
      </c>
      <c r="C12" s="166" t="n">
        <v>1</v>
      </c>
      <c r="D12" s="166" t="n">
        <v>0.79</v>
      </c>
      <c r="E12" s="161"/>
      <c r="F12" s="159"/>
    </row>
    <row r="13" customFormat="false" ht="15.75" hidden="false" customHeight="false" outlineLevel="0" collapsed="false">
      <c r="A13" s="161"/>
      <c r="B13" s="165" t="n">
        <v>9</v>
      </c>
      <c r="C13" s="166" t="n">
        <v>1.128</v>
      </c>
      <c r="D13" s="166" t="n">
        <v>1</v>
      </c>
      <c r="E13" s="161"/>
      <c r="F13" s="159"/>
    </row>
    <row r="14" customFormat="false" ht="15.75" hidden="false" customHeight="false" outlineLevel="0" collapsed="false">
      <c r="A14" s="161"/>
      <c r="B14" s="165" t="n">
        <v>10</v>
      </c>
      <c r="C14" s="166" t="n">
        <v>1.27</v>
      </c>
      <c r="D14" s="166" t="n">
        <v>1.27</v>
      </c>
      <c r="E14" s="161"/>
      <c r="F14" s="159"/>
    </row>
    <row r="15" customFormat="false" ht="15.75" hidden="false" customHeight="false" outlineLevel="0" collapsed="false">
      <c r="A15" s="161"/>
      <c r="B15" s="165" t="n">
        <v>11</v>
      </c>
      <c r="C15" s="166" t="n">
        <v>1.41</v>
      </c>
      <c r="D15" s="166" t="n">
        <v>1.56</v>
      </c>
      <c r="E15" s="161"/>
      <c r="F15" s="159"/>
    </row>
    <row r="16" customFormat="false" ht="15.75" hidden="false" customHeight="false" outlineLevel="0" collapsed="false">
      <c r="A16" s="161"/>
      <c r="B16" s="165" t="n">
        <v>14</v>
      </c>
      <c r="C16" s="166" t="n">
        <v>1.693</v>
      </c>
      <c r="D16" s="166" t="n">
        <v>2.25</v>
      </c>
      <c r="E16" s="161"/>
      <c r="F16" s="159"/>
    </row>
    <row r="17" customFormat="false" ht="15.75" hidden="false" customHeight="false" outlineLevel="0" collapsed="false">
      <c r="A17" s="161"/>
      <c r="B17" s="165" t="n">
        <v>18</v>
      </c>
      <c r="C17" s="166" t="n">
        <v>2.257</v>
      </c>
      <c r="D17" s="166" t="n">
        <v>4</v>
      </c>
      <c r="E17" s="161"/>
      <c r="F17" s="159"/>
    </row>
    <row r="18" customFormat="false" ht="15.75" hidden="false" customHeight="false" outlineLevel="0" collapsed="false">
      <c r="A18" s="161"/>
      <c r="B18" s="161"/>
      <c r="C18" s="162"/>
      <c r="D18" s="162"/>
      <c r="E18" s="161"/>
      <c r="F18" s="159"/>
    </row>
    <row r="19" customFormat="false" ht="15.75" hidden="false" customHeight="false" outlineLevel="0" collapsed="false">
      <c r="A19" s="167"/>
      <c r="B19" s="167"/>
      <c r="C19" s="168"/>
      <c r="D19" s="168"/>
      <c r="E19" s="167"/>
      <c r="F19" s="159"/>
    </row>
    <row r="20" customFormat="false" ht="15.75" hidden="false" customHeight="false" outlineLevel="0" collapsed="false">
      <c r="A20" s="159"/>
      <c r="B20" s="159"/>
      <c r="C20" s="160"/>
      <c r="D20" s="160"/>
      <c r="E20" s="159"/>
      <c r="F20" s="159"/>
    </row>
    <row r="21" customFormat="false" ht="15.75" hidden="false" customHeight="fals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</row>
    <row r="22" customFormat="false" ht="15.75" hidden="false" customHeight="false" outlineLevel="0" collapsed="false">
      <c r="B22" s="159"/>
      <c r="C22" s="170" t="s">
        <v>206</v>
      </c>
      <c r="D22" s="171" t="n">
        <f aca="false">2*0.85*'AASHTO &amp; ACI 318'!E8/(57*('AASHTO &amp; ACI 318'!E8*1000)^0.5)</f>
        <v>0.0023102005924746</v>
      </c>
      <c r="E22" s="159"/>
      <c r="F22" s="169"/>
      <c r="G22" s="172" t="s">
        <v>175</v>
      </c>
      <c r="H22" s="173" t="n">
        <f aca="false">'AASHTO &amp; ACI 318'!F21*0.9</f>
        <v>61.2</v>
      </c>
      <c r="I22" s="159" t="s">
        <v>18</v>
      </c>
      <c r="J22" s="172" t="s">
        <v>175</v>
      </c>
      <c r="K22" s="173" t="n">
        <f aca="false">IF(I57&lt;=0,0.618*H22,1/0.618*H22)</f>
        <v>37.8216</v>
      </c>
      <c r="L22" s="159" t="s">
        <v>18</v>
      </c>
      <c r="M22" s="172" t="s">
        <v>175</v>
      </c>
      <c r="N22" s="174" t="n">
        <f aca="false">K22+(1-0.618)*(K22-H22)*(L57-I57)/ABS(L57-I57)</f>
        <v>28.8910512</v>
      </c>
      <c r="O22" s="159" t="s">
        <v>18</v>
      </c>
      <c r="P22" s="172" t="s">
        <v>175</v>
      </c>
      <c r="Q22" s="173" t="n">
        <f aca="false">IF(K22=N22,N22,N22-(O57-0)*(K22-N22)/(L57-O57))</f>
        <v>17.9966213366297</v>
      </c>
      <c r="R22" s="159" t="s">
        <v>18</v>
      </c>
      <c r="S22" s="172" t="s">
        <v>175</v>
      </c>
      <c r="T22" s="173" t="n">
        <f aca="false">IF(N22=Q22,Q22,Q22-(R57-0)*(N22-Q22)/(O57-R57))</f>
        <v>18.3849307141958</v>
      </c>
      <c r="U22" s="159" t="s">
        <v>18</v>
      </c>
      <c r="V22" s="172" t="s">
        <v>175</v>
      </c>
      <c r="W22" s="173" t="n">
        <f aca="false">IF(Q22=T22,T22,T22-(U57-0)*(Q22-T22)/(R57-U57))</f>
        <v>18.3834269319757</v>
      </c>
      <c r="X22" s="159" t="s">
        <v>18</v>
      </c>
      <c r="Y22" s="172" t="s">
        <v>175</v>
      </c>
      <c r="Z22" s="173" t="n">
        <f aca="false">IF(T22=W22,W22,W22-(X57-0)*(T22-W22)/(U57-X57))</f>
        <v>18.3834240611317</v>
      </c>
      <c r="AA22" s="159" t="s">
        <v>18</v>
      </c>
      <c r="AB22" s="172" t="s">
        <v>175</v>
      </c>
      <c r="AC22" s="173" t="n">
        <f aca="false">IF(W22=Z22,Z22,Z22-(AA57-0)*(W22-Z22)/(X57-AA57))</f>
        <v>18.383424061153</v>
      </c>
      <c r="AD22" s="159" t="s">
        <v>18</v>
      </c>
      <c r="AE22" s="172" t="s">
        <v>175</v>
      </c>
      <c r="AF22" s="173" t="n">
        <f aca="false">IF(Z22=AC22,AC22,AC22-(AD57-0)*(Z22-AC22)/(AA57-AD57))</f>
        <v>18.383424061153</v>
      </c>
      <c r="AG22" s="159" t="s">
        <v>18</v>
      </c>
      <c r="AH22" s="172" t="s">
        <v>175</v>
      </c>
      <c r="AI22" s="173" t="n">
        <f aca="false">IF(AC22=AF22,AF22,AF22-(AG57-0)*(AC22-AF22)/(AD57-AG57))</f>
        <v>18.383424061153</v>
      </c>
      <c r="AJ22" s="159" t="s">
        <v>18</v>
      </c>
      <c r="AK22" s="169"/>
      <c r="AL22" s="169"/>
    </row>
    <row r="23" customFormat="false" ht="15.75" hidden="false" customHeight="false" outlineLevel="0" collapsed="false"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69"/>
      <c r="AL23" s="169"/>
    </row>
    <row r="24" customFormat="false" ht="15.75" hidden="false" customHeight="false" outlineLevel="0" collapsed="false">
      <c r="B24" s="159"/>
      <c r="C24" s="172" t="s">
        <v>207</v>
      </c>
      <c r="D24" s="172" t="s">
        <v>208</v>
      </c>
      <c r="E24" s="172" t="s">
        <v>209</v>
      </c>
      <c r="F24" s="172" t="s">
        <v>210</v>
      </c>
      <c r="G24" s="170" t="s">
        <v>211</v>
      </c>
      <c r="H24" s="172" t="s">
        <v>212</v>
      </c>
      <c r="I24" s="172" t="s">
        <v>213</v>
      </c>
      <c r="J24" s="170" t="s">
        <v>211</v>
      </c>
      <c r="K24" s="172" t="s">
        <v>212</v>
      </c>
      <c r="L24" s="172" t="s">
        <v>213</v>
      </c>
      <c r="M24" s="170" t="s">
        <v>211</v>
      </c>
      <c r="N24" s="172" t="s">
        <v>212</v>
      </c>
      <c r="O24" s="172" t="s">
        <v>213</v>
      </c>
      <c r="P24" s="170" t="s">
        <v>211</v>
      </c>
      <c r="Q24" s="172" t="s">
        <v>212</v>
      </c>
      <c r="R24" s="172" t="s">
        <v>213</v>
      </c>
      <c r="S24" s="170" t="s">
        <v>211</v>
      </c>
      <c r="T24" s="172" t="s">
        <v>212</v>
      </c>
      <c r="U24" s="172" t="s">
        <v>213</v>
      </c>
      <c r="V24" s="170" t="s">
        <v>211</v>
      </c>
      <c r="W24" s="172" t="s">
        <v>212</v>
      </c>
      <c r="X24" s="172" t="s">
        <v>213</v>
      </c>
      <c r="Y24" s="170" t="s">
        <v>211</v>
      </c>
      <c r="Z24" s="172" t="s">
        <v>212</v>
      </c>
      <c r="AA24" s="172" t="s">
        <v>213</v>
      </c>
      <c r="AB24" s="170" t="s">
        <v>211</v>
      </c>
      <c r="AC24" s="172" t="s">
        <v>212</v>
      </c>
      <c r="AD24" s="172" t="s">
        <v>213</v>
      </c>
      <c r="AE24" s="170" t="s">
        <v>211</v>
      </c>
      <c r="AF24" s="172" t="s">
        <v>212</v>
      </c>
      <c r="AG24" s="172" t="s">
        <v>213</v>
      </c>
      <c r="AH24" s="170" t="s">
        <v>211</v>
      </c>
      <c r="AI24" s="172" t="s">
        <v>212</v>
      </c>
      <c r="AJ24" s="172" t="s">
        <v>213</v>
      </c>
      <c r="AK24" s="172" t="s">
        <v>214</v>
      </c>
      <c r="AL24" s="169"/>
    </row>
    <row r="25" customFormat="false" ht="15.75" hidden="false" customHeight="false" outlineLevel="0" collapsed="false">
      <c r="B25" s="175" t="s">
        <v>215</v>
      </c>
      <c r="C25" s="176" t="n">
        <f aca="false">'AASHTO &amp; ACI 318'!F24/4</f>
        <v>2</v>
      </c>
      <c r="D25" s="176" t="n">
        <f aca="false">0.5*C25</f>
        <v>1</v>
      </c>
      <c r="E25" s="176" t="n">
        <f aca="false">'AASHTO &amp; ACI 318'!M84</f>
        <v>96</v>
      </c>
      <c r="F25" s="176" t="n">
        <f aca="false">C25*E25</f>
        <v>192</v>
      </c>
      <c r="G25" s="171" t="n">
        <f aca="false">'AASHTO &amp; ACI 318'!L120*(H$22-$D25)/'AASHTO &amp; ACI 318'!$F$21</f>
        <v>0.0018316430020284</v>
      </c>
      <c r="H25" s="177" t="n">
        <f aca="false">MAX(0,IF(G25&gt;=$D$22,1,2*(G25/$D$22)-(G25/$D$22)^2)*0.85*'AASHTO &amp; ACI 318'!$E$8)</f>
        <v>4.88115369805969</v>
      </c>
      <c r="I25" s="177" t="n">
        <f aca="false">H25*$F25</f>
        <v>937.18151002746</v>
      </c>
      <c r="J25" s="171" t="n">
        <f aca="false">'AASHTO &amp; ACI 318'!L120*(K$22-$D25)/'AASHTO &amp; ACI 318'!$F$21</f>
        <v>0.00112033265720081</v>
      </c>
      <c r="K25" s="177" t="n">
        <f aca="false">MAX(0,IF(J25&gt;=$D$22,1,2*(J25/$D$22)-(J25/$D$22)^2)*0.85*'AASHTO &amp; ACI 318'!$E$8)</f>
        <v>3.74709183814032</v>
      </c>
      <c r="L25" s="177" t="n">
        <f aca="false">K25*$F25</f>
        <v>719.441632922942</v>
      </c>
      <c r="M25" s="171" t="n">
        <f aca="false">'AASHTO &amp; ACI 318'!L120*(N$22-$D25)/'AASHTO &amp; ACI 318'!$F$21</f>
        <v>0.000848612105476674</v>
      </c>
      <c r="N25" s="177" t="n">
        <f aca="false">MAX(0,IF(M25&gt;=$D$22,1,2*(M25/$D$22)-(M25/$D$22)^2)*0.85*'AASHTO &amp; ACI 318'!$E$8)</f>
        <v>3.05863332311748</v>
      </c>
      <c r="O25" s="177" t="n">
        <f aca="false">N25*$F25</f>
        <v>587.257598038557</v>
      </c>
      <c r="P25" s="171" t="n">
        <f aca="false">'AASHTO &amp; ACI 318'!L120*(Q$22-$D25)/'AASHTO &amp; ACI 318'!$F$21</f>
        <v>0.000517138580222</v>
      </c>
      <c r="Q25" s="177" t="n">
        <f aca="false">MAX(0,IF(P25&gt;=$D$22,1,2*(P25/$D$22)-(P25/$D$22)^2)*0.85*'AASHTO &amp; ACI 318'!$E$8)</f>
        <v>2.02771561384821</v>
      </c>
      <c r="R25" s="177" t="n">
        <f aca="false">Q25*$F25</f>
        <v>389.321397858857</v>
      </c>
      <c r="S25" s="171" t="n">
        <f aca="false">'AASHTO &amp; ACI 318'!L120*(T$22-$D25)/'AASHTO &amp; ACI 318'!$F$21</f>
        <v>0.000528953267166201</v>
      </c>
      <c r="T25" s="177" t="n">
        <f aca="false">MAX(0,IF(S25&gt;=$D$22,1,2*(S25/$D$22)-(S25/$D$22)^2)*0.85*'AASHTO &amp; ACI 318'!$E$8)</f>
        <v>2.06806947994099</v>
      </c>
      <c r="U25" s="177" t="n">
        <f aca="false">T25*$F25</f>
        <v>397.06934014867</v>
      </c>
      <c r="V25" s="171" t="n">
        <f aca="false">'AASHTO &amp; ACI 318'!L120*(W$22-$D25)/'AASHTO &amp; ACI 318'!$F$21</f>
        <v>0.000528907513143277</v>
      </c>
      <c r="W25" s="177" t="n">
        <f aca="false">MAX(0,IF(V25&gt;=$D$22,1,2*(V25/$D$22)-(V25/$D$22)^2)*0.85*'AASHTO &amp; ACI 318'!$E$8)</f>
        <v>2.06791371852796</v>
      </c>
      <c r="X25" s="177" t="n">
        <f aca="false">W25*$F25</f>
        <v>397.039433957368</v>
      </c>
      <c r="Y25" s="171" t="n">
        <f aca="false">'AASHTO &amp; ACI 318'!L120*(Z$22-$D25)/'AASHTO &amp; ACI 318'!$F$21</f>
        <v>0.000528907425795082</v>
      </c>
      <c r="Z25" s="177" t="n">
        <f aca="false">MAX(0,IF(Y25&gt;=$D$22,1,2*(Y25/$D$22)-(Y25/$D$22)^2)*0.85*'AASHTO &amp; ACI 318'!$E$8)</f>
        <v>2.06791342116278</v>
      </c>
      <c r="AA25" s="177" t="n">
        <f aca="false">Z25*$F25</f>
        <v>397.039376863253</v>
      </c>
      <c r="AB25" s="171" t="n">
        <f aca="false">'AASHTO &amp; ACI 318'!L120*(AC$22-$D25)/'AASHTO &amp; ACI 318'!$F$21</f>
        <v>0.000528907425795729</v>
      </c>
      <c r="AC25" s="177" t="n">
        <f aca="false">MAX(0,IF(AB25&gt;=$D$22,1,2*(AB25/$D$22)-(AB25/$D$22)^2)*0.85*'AASHTO &amp; ACI 318'!$E$8)</f>
        <v>2.06791342116498</v>
      </c>
      <c r="AD25" s="177" t="n">
        <f aca="false">AC25*$F25</f>
        <v>397.039376863676</v>
      </c>
      <c r="AE25" s="171" t="n">
        <f aca="false">'AASHTO &amp; ACI 318'!L120*(AF$22-$D25)/'AASHTO &amp; ACI 318'!$F$21</f>
        <v>0.000528907425795729</v>
      </c>
      <c r="AF25" s="177" t="n">
        <f aca="false">MAX(0,IF(AE25&gt;=$D$22,1,2*(AE25/$D$22)-(AE25/$D$22)^2)*0.85*'AASHTO &amp; ACI 318'!$E$8)</f>
        <v>2.06791342116498</v>
      </c>
      <c r="AG25" s="177" t="n">
        <f aca="false">AF25*$F25</f>
        <v>397.039376863676</v>
      </c>
      <c r="AH25" s="171" t="n">
        <f aca="false">'AASHTO &amp; ACI 318'!L120*(AI$22-$D25)/'AASHTO &amp; ACI 318'!$F$21</f>
        <v>0.000528907425795729</v>
      </c>
      <c r="AI25" s="177" t="n">
        <f aca="false">MAX(0,IF(AH25&gt;=$D$22,1,2*(AH25/$D$22)-(AH25/$D$22)^2)*0.85*'AASHTO &amp; ACI 318'!$E$8)</f>
        <v>2.06791342116498</v>
      </c>
      <c r="AJ25" s="177" t="n">
        <f aca="false">AI25*$F25</f>
        <v>397.039376863676</v>
      </c>
      <c r="AK25" s="177" t="n">
        <f aca="false">AJ25*D25</f>
        <v>397.039376863676</v>
      </c>
      <c r="AL25" s="169"/>
    </row>
    <row r="26" customFormat="false" ht="15.75" hidden="false" customHeight="false" outlineLevel="0" collapsed="false">
      <c r="B26" s="175"/>
      <c r="C26" s="176" t="n">
        <f aca="false">C25</f>
        <v>2</v>
      </c>
      <c r="D26" s="176" t="n">
        <f aca="false">0.5*C26+SUM($C$25:C25)</f>
        <v>3</v>
      </c>
      <c r="E26" s="176" t="n">
        <f aca="false">E25</f>
        <v>96</v>
      </c>
      <c r="F26" s="176" t="n">
        <f aca="false">C26*E26</f>
        <v>192</v>
      </c>
      <c r="G26" s="171" t="n">
        <f aca="false">'AASHTO &amp; ACI 318'!L120*(H$22-$D26)/'AASHTO &amp; ACI 318'!$F$21</f>
        <v>0.00177079107505071</v>
      </c>
      <c r="H26" s="177" t="n">
        <f aca="false">MAX(0,IF(G26&gt;=$D$22,1,2*(G26/$D$22)-(G26/$D$22)^2)*0.85*'AASHTO &amp; ACI 318'!$E$8)</f>
        <v>4.82195953626271</v>
      </c>
      <c r="I26" s="177" t="n">
        <f aca="false">H26*$F26</f>
        <v>925.81623096244</v>
      </c>
      <c r="J26" s="171" t="n">
        <f aca="false">'AASHTO &amp; ACI 318'!L120*(K$22-$D26)/'AASHTO &amp; ACI 318'!$F$21</f>
        <v>0.00105948073022312</v>
      </c>
      <c r="K26" s="177" t="n">
        <f aca="false">MAX(0,IF(J26&gt;=$D$22,1,2*(J26/$D$22)-(J26/$D$22)^2)*0.85*'AASHTO &amp; ACI 318'!$E$8)</f>
        <v>3.60517315741917</v>
      </c>
      <c r="L26" s="177" t="n">
        <f aca="false">K26*$F26</f>
        <v>692.193246224481</v>
      </c>
      <c r="M26" s="171" t="n">
        <f aca="false">'AASHTO &amp; ACI 318'!L120*(N$22-$D26)/'AASHTO &amp; ACI 318'!$F$21</f>
        <v>0.000787760178498986</v>
      </c>
      <c r="N26" s="177" t="n">
        <f aca="false">MAX(0,IF(M26&gt;=$D$22,1,2*(M26/$D$22)-(M26/$D$22)^2)*0.85*'AASHTO &amp; ACI 318'!$E$8)</f>
        <v>2.8851138761673</v>
      </c>
      <c r="O26" s="177" t="n">
        <f aca="false">N26*$F26</f>
        <v>553.941864224122</v>
      </c>
      <c r="P26" s="171" t="n">
        <f aca="false">'AASHTO &amp; ACI 318'!L120*(Q$22-$D26)/'AASHTO &amp; ACI 318'!$F$21</f>
        <v>0.000456286653244313</v>
      </c>
      <c r="Q26" s="177" t="n">
        <f aca="false">MAX(0,IF(P26&gt;=$D$22,1,2*(P26/$D$22)-(P26/$D$22)^2)*0.85*'AASHTO &amp; ACI 318'!$E$8)</f>
        <v>1.81564620328203</v>
      </c>
      <c r="R26" s="177" t="n">
        <f aca="false">Q26*$F26</f>
        <v>348.60407103015</v>
      </c>
      <c r="S26" s="171" t="n">
        <f aca="false">'AASHTO &amp; ACI 318'!L120*(T$22-$D26)/'AASHTO &amp; ACI 318'!$F$21</f>
        <v>0.000468101340188514</v>
      </c>
      <c r="T26" s="177" t="n">
        <f aca="false">MAX(0,IF(S26&gt;=$D$22,1,2*(S26/$D$22)-(S26/$D$22)^2)*0.85*'AASHTO &amp; ACI 318'!$E$8)</f>
        <v>1.85737410294652</v>
      </c>
      <c r="U26" s="177" t="n">
        <f aca="false">T26*$F26</f>
        <v>356.615827765732</v>
      </c>
      <c r="V26" s="171" t="n">
        <f aca="false">'AASHTO &amp; ACI 318'!L120*(W$22-$D26)/'AASHTO &amp; ACI 318'!$F$21</f>
        <v>0.000468055586165589</v>
      </c>
      <c r="W26" s="177" t="n">
        <f aca="false">MAX(0,IF(V26&gt;=$D$22,1,2*(V26/$D$22)-(V26/$D$22)^2)*0.85*'AASHTO &amp; ACI 318'!$E$8)</f>
        <v>1.85721302039685</v>
      </c>
      <c r="X26" s="177" t="n">
        <f aca="false">W26*$F26</f>
        <v>356.584899916195</v>
      </c>
      <c r="Y26" s="171" t="n">
        <f aca="false">'AASHTO &amp; ACI 318'!L120*(Z$22-$D26)/'AASHTO &amp; ACI 318'!$F$21</f>
        <v>0.000468055498817394</v>
      </c>
      <c r="Z26" s="177" t="n">
        <f aca="false">MAX(0,IF(Y26&gt;=$D$22,1,2*(Y26/$D$22)-(Y26/$D$22)^2)*0.85*'AASHTO &amp; ACI 318'!$E$8)</f>
        <v>1.85721271287318</v>
      </c>
      <c r="AA26" s="177" t="n">
        <f aca="false">Z26*$F26</f>
        <v>356.584840871651</v>
      </c>
      <c r="AB26" s="171" t="n">
        <f aca="false">'AASHTO &amp; ACI 318'!L120*(AC$22-$D26)/'AASHTO &amp; ACI 318'!$F$21</f>
        <v>0.000468055498818041</v>
      </c>
      <c r="AC26" s="177" t="n">
        <f aca="false">MAX(0,IF(AB26&gt;=$D$22,1,2*(AB26/$D$22)-(AB26/$D$22)^2)*0.85*'AASHTO &amp; ACI 318'!$E$8)</f>
        <v>1.85721271287546</v>
      </c>
      <c r="AD26" s="177" t="n">
        <f aca="false">AC26*$F26</f>
        <v>356.584840872088</v>
      </c>
      <c r="AE26" s="171" t="n">
        <f aca="false">'AASHTO &amp; ACI 318'!L120*(AF$22-$D26)/'AASHTO &amp; ACI 318'!$F$21</f>
        <v>0.000468055498818041</v>
      </c>
      <c r="AF26" s="177" t="n">
        <f aca="false">MAX(0,IF(AE26&gt;=$D$22,1,2*(AE26/$D$22)-(AE26/$D$22)^2)*0.85*'AASHTO &amp; ACI 318'!$E$8)</f>
        <v>1.85721271287546</v>
      </c>
      <c r="AG26" s="177" t="n">
        <f aca="false">AF26*$F26</f>
        <v>356.584840872088</v>
      </c>
      <c r="AH26" s="171" t="n">
        <f aca="false">'AASHTO &amp; ACI 318'!L120*(AI$22-$D26)/'AASHTO &amp; ACI 318'!$F$21</f>
        <v>0.000468055498818041</v>
      </c>
      <c r="AI26" s="177" t="n">
        <f aca="false">MAX(0,IF(AH26&gt;=$D$22,1,2*(AH26/$D$22)-(AH26/$D$22)^2)*0.85*'AASHTO &amp; ACI 318'!$E$8)</f>
        <v>1.85721271287546</v>
      </c>
      <c r="AJ26" s="177" t="n">
        <f aca="false">AI26*$F26</f>
        <v>356.584840872088</v>
      </c>
      <c r="AK26" s="177" t="n">
        <f aca="false">AJ26*D26</f>
        <v>1069.75452261626</v>
      </c>
      <c r="AL26" s="169"/>
    </row>
    <row r="27" customFormat="false" ht="15.75" hidden="false" customHeight="false" outlineLevel="0" collapsed="false">
      <c r="B27" s="175"/>
      <c r="C27" s="176" t="n">
        <f aca="false">C26</f>
        <v>2</v>
      </c>
      <c r="D27" s="176" t="n">
        <f aca="false">0.5*C27+SUM($C$25:C26)</f>
        <v>5</v>
      </c>
      <c r="E27" s="176" t="n">
        <f aca="false">E26</f>
        <v>96</v>
      </c>
      <c r="F27" s="176" t="n">
        <f aca="false">C27*E27</f>
        <v>192</v>
      </c>
      <c r="G27" s="171" t="n">
        <f aca="false">'AASHTO &amp; ACI 318'!L120*(H$22-$D27)/'AASHTO &amp; ACI 318'!$F$21</f>
        <v>0.00170993914807302</v>
      </c>
      <c r="H27" s="177" t="n">
        <f aca="false">MAX(0,IF(G27&gt;=$D$22,1,2*(G27/$D$22)-(G27/$D$22)^2)*0.85*'AASHTO &amp; ACI 318'!$E$8)</f>
        <v>4.75568837014343</v>
      </c>
      <c r="I27" s="177" t="n">
        <f aca="false">H27*$F27</f>
        <v>913.092167067539</v>
      </c>
      <c r="J27" s="171" t="n">
        <f aca="false">'AASHTO &amp; ACI 318'!L120*(K$22-$D27)/'AASHTO &amp; ACI 318'!$F$21</f>
        <v>0.000998628803245436</v>
      </c>
      <c r="K27" s="177" t="n">
        <f aca="false">MAX(0,IF(J27&gt;=$D$22,1,2*(J27/$D$22)-(J27/$D$22)^2)*0.85*'AASHTO &amp; ACI 318'!$E$8)</f>
        <v>3.45617747237573</v>
      </c>
      <c r="L27" s="177" t="n">
        <f aca="false">K27*$F27</f>
        <v>663.586074696141</v>
      </c>
      <c r="M27" s="171" t="n">
        <f aca="false">'AASHTO &amp; ACI 318'!L120*(N$22-$D27)/'AASHTO &amp; ACI 318'!$F$21</f>
        <v>0.000726908251521298</v>
      </c>
      <c r="N27" s="177" t="n">
        <f aca="false">MAX(0,IF(M27&gt;=$D$22,1,2*(M27/$D$22)-(M27/$D$22)^2)*0.85*'AASHTO &amp; ACI 318'!$E$8)</f>
        <v>2.70451742489483</v>
      </c>
      <c r="O27" s="177" t="n">
        <f aca="false">N27*$F27</f>
        <v>519.267345579807</v>
      </c>
      <c r="P27" s="171" t="n">
        <f aca="false">'AASHTO &amp; ACI 318'!L120*(Q$22-$D27)/'AASHTO &amp; ACI 318'!$F$21</f>
        <v>0.000395434726266625</v>
      </c>
      <c r="Q27" s="177" t="n">
        <f aca="false">MAX(0,IF(P27&gt;=$D$22,1,2*(P27/$D$22)-(P27/$D$22)^2)*0.85*'AASHTO &amp; ACI 318'!$E$8)</f>
        <v>1.59649978839355</v>
      </c>
      <c r="R27" s="177" t="n">
        <f aca="false">Q27*$F27</f>
        <v>306.527959371562</v>
      </c>
      <c r="S27" s="171" t="n">
        <f aca="false">'AASHTO &amp; ACI 318'!L120*(T$22-$D27)/'AASHTO &amp; ACI 318'!$F$21</f>
        <v>0.000407249413210826</v>
      </c>
      <c r="T27" s="177" t="n">
        <f aca="false">MAX(0,IF(S27&gt;=$D$22,1,2*(S27/$D$22)-(S27/$D$22)^2)*0.85*'AASHTO &amp; ACI 318'!$E$8)</f>
        <v>1.63960172162975</v>
      </c>
      <c r="U27" s="177" t="n">
        <f aca="false">T27*$F27</f>
        <v>314.803530552912</v>
      </c>
      <c r="V27" s="171" t="n">
        <f aca="false">'AASHTO &amp; ACI 318'!L120*(W$22-$D27)/'AASHTO &amp; ACI 318'!$F$21</f>
        <v>0.000407203659187901</v>
      </c>
      <c r="W27" s="177" t="n">
        <f aca="false">MAX(0,IF(V27&gt;=$D$22,1,2*(V27/$D$22)-(V27/$D$22)^2)*0.85*'AASHTO &amp; ACI 318'!$E$8)</f>
        <v>1.63943531794345</v>
      </c>
      <c r="X27" s="177" t="n">
        <f aca="false">W27*$F27</f>
        <v>314.771581045142</v>
      </c>
      <c r="Y27" s="171" t="n">
        <f aca="false">'AASHTO &amp; ACI 318'!L120*(Z$22-$D27)/'AASHTO &amp; ACI 318'!$F$21</f>
        <v>0.000407203571839706</v>
      </c>
      <c r="Z27" s="177" t="n">
        <f aca="false">MAX(0,IF(Y27&gt;=$D$22,1,2*(Y27/$D$22)-(Y27/$D$22)^2)*0.85*'AASHTO &amp; ACI 318'!$E$8)</f>
        <v>1.63943500026129</v>
      </c>
      <c r="AA27" s="177" t="n">
        <f aca="false">Z27*$F27</f>
        <v>314.771520050168</v>
      </c>
      <c r="AB27" s="171" t="n">
        <f aca="false">'AASHTO &amp; ACI 318'!L120*(AC$22-$D27)/'AASHTO &amp; ACI 318'!$F$21</f>
        <v>0.000407203571840354</v>
      </c>
      <c r="AC27" s="177" t="n">
        <f aca="false">MAX(0,IF(AB27&gt;=$D$22,1,2*(AB27/$D$22)-(AB27/$D$22)^2)*0.85*'AASHTO &amp; ACI 318'!$E$8)</f>
        <v>1.63943500026364</v>
      </c>
      <c r="AD27" s="177" t="n">
        <f aca="false">AC27*$F27</f>
        <v>314.77152005062</v>
      </c>
      <c r="AE27" s="171" t="n">
        <f aca="false">'AASHTO &amp; ACI 318'!L120*(AF$22-$D27)/'AASHTO &amp; ACI 318'!$F$21</f>
        <v>0.000407203571840354</v>
      </c>
      <c r="AF27" s="177" t="n">
        <f aca="false">MAX(0,IF(AE27&gt;=$D$22,1,2*(AE27/$D$22)-(AE27/$D$22)^2)*0.85*'AASHTO &amp; ACI 318'!$E$8)</f>
        <v>1.63943500026364</v>
      </c>
      <c r="AG27" s="177" t="n">
        <f aca="false">AF27*$F27</f>
        <v>314.77152005062</v>
      </c>
      <c r="AH27" s="171" t="n">
        <f aca="false">'AASHTO &amp; ACI 318'!L120*(AI$22-$D27)/'AASHTO &amp; ACI 318'!$F$21</f>
        <v>0.000407203571840354</v>
      </c>
      <c r="AI27" s="177" t="n">
        <f aca="false">MAX(0,IF(AH27&gt;=$D$22,1,2*(AH27/$D$22)-(AH27/$D$22)^2)*0.85*'AASHTO &amp; ACI 318'!$E$8)</f>
        <v>1.63943500026364</v>
      </c>
      <c r="AJ27" s="177" t="n">
        <f aca="false">AI27*$F27</f>
        <v>314.77152005062</v>
      </c>
      <c r="AK27" s="177" t="n">
        <f aca="false">AJ27*D27</f>
        <v>1573.8576002531</v>
      </c>
      <c r="AL27" s="169"/>
    </row>
    <row r="28" customFormat="false" ht="15.75" hidden="false" customHeight="false" outlineLevel="0" collapsed="false">
      <c r="B28" s="175"/>
      <c r="C28" s="176" t="n">
        <f aca="false">C27</f>
        <v>2</v>
      </c>
      <c r="D28" s="176" t="n">
        <f aca="false">0.5*C28+SUM($C$25:C27)</f>
        <v>7</v>
      </c>
      <c r="E28" s="176" t="n">
        <f aca="false">E27</f>
        <v>96</v>
      </c>
      <c r="F28" s="176" t="n">
        <f aca="false">C28*E28</f>
        <v>192</v>
      </c>
      <c r="G28" s="171" t="n">
        <f aca="false">'AASHTO &amp; ACI 318'!L120*(H$22-$D28)/'AASHTO &amp; ACI 318'!$F$21</f>
        <v>0.00164908722109534</v>
      </c>
      <c r="H28" s="177" t="n">
        <f aca="false">MAX(0,IF(G28&gt;=$D$22,1,2*(G28/$D$22)-(G28/$D$22)^2)*0.85*'AASHTO &amp; ACI 318'!$E$8)</f>
        <v>4.68234019970186</v>
      </c>
      <c r="I28" s="177" t="n">
        <f aca="false">H28*$F28</f>
        <v>899.009318342758</v>
      </c>
      <c r="J28" s="171" t="n">
        <f aca="false">'AASHTO &amp; ACI 318'!L120*(K$22-$D28)/'AASHTO &amp; ACI 318'!$F$21</f>
        <v>0.000937776876267749</v>
      </c>
      <c r="K28" s="177" t="n">
        <f aca="false">MAX(0,IF(J28&gt;=$D$22,1,2*(J28/$D$22)-(J28/$D$22)^2)*0.85*'AASHTO &amp; ACI 318'!$E$8)</f>
        <v>3.30010478300999</v>
      </c>
      <c r="L28" s="177" t="n">
        <f aca="false">K28*$F28</f>
        <v>633.620118337919</v>
      </c>
      <c r="M28" s="171" t="n">
        <f aca="false">'AASHTO &amp; ACI 318'!L120*(N$22-$D28)/'AASHTO &amp; ACI 318'!$F$21</f>
        <v>0.000666056324543611</v>
      </c>
      <c r="N28" s="177" t="n">
        <f aca="false">MAX(0,IF(M28&gt;=$D$22,1,2*(M28/$D$22)-(M28/$D$22)^2)*0.85*'AASHTO &amp; ACI 318'!$E$8)</f>
        <v>2.51684396930006</v>
      </c>
      <c r="O28" s="177" t="n">
        <f aca="false">N28*$F28</f>
        <v>483.234042105612</v>
      </c>
      <c r="P28" s="171" t="n">
        <f aca="false">'AASHTO &amp; ACI 318'!L120*(Q$22-$D28)/'AASHTO &amp; ACI 318'!$F$21</f>
        <v>0.000334582799288938</v>
      </c>
      <c r="Q28" s="177" t="n">
        <f aca="false">MAX(0,IF(P28&gt;=$D$22,1,2*(P28/$D$22)-(P28/$D$22)^2)*0.85*'AASHTO &amp; ACI 318'!$E$8)</f>
        <v>1.37027636918278</v>
      </c>
      <c r="R28" s="177" t="n">
        <f aca="false">Q28*$F28</f>
        <v>263.093062883094</v>
      </c>
      <c r="S28" s="171" t="n">
        <f aca="false">'AASHTO &amp; ACI 318'!L120*(T$22-$D28)/'AASHTO &amp; ACI 318'!$F$21</f>
        <v>0.000346397486233138</v>
      </c>
      <c r="T28" s="177" t="n">
        <f aca="false">MAX(0,IF(S28&gt;=$D$22,1,2*(S28/$D$22)-(S28/$D$22)^2)*0.85*'AASHTO &amp; ACI 318'!$E$8)</f>
        <v>1.41475233599069</v>
      </c>
      <c r="U28" s="177" t="n">
        <f aca="false">T28*$F28</f>
        <v>271.632448510212</v>
      </c>
      <c r="V28" s="171" t="n">
        <f aca="false">'AASHTO &amp; ACI 318'!L120*(W$22-$D28)/'AASHTO &amp; ACI 318'!$F$21</f>
        <v>0.000346351732210214</v>
      </c>
      <c r="W28" s="177" t="n">
        <f aca="false">MAX(0,IF(V28&gt;=$D$22,1,2*(V28/$D$22)-(V28/$D$22)^2)*0.85*'AASHTO &amp; ACI 318'!$E$8)</f>
        <v>1.41458061116775</v>
      </c>
      <c r="X28" s="177" t="n">
        <f aca="false">W28*$F28</f>
        <v>271.599477344208</v>
      </c>
      <c r="Y28" s="171" t="n">
        <f aca="false">'AASHTO &amp; ACI 318'!L120*(Z$22-$D28)/'AASHTO &amp; ACI 318'!$F$21</f>
        <v>0.000346351644862019</v>
      </c>
      <c r="Z28" s="177" t="n">
        <f aca="false">MAX(0,IF(Y28&gt;=$D$22,1,2*(Y28/$D$22)-(Y28/$D$22)^2)*0.85*'AASHTO &amp; ACI 318'!$E$8)</f>
        <v>1.4145802833271</v>
      </c>
      <c r="AA28" s="177" t="n">
        <f aca="false">Z28*$F28</f>
        <v>271.599414398804</v>
      </c>
      <c r="AB28" s="171" t="n">
        <f aca="false">'AASHTO &amp; ACI 318'!L120*(AC$22-$D28)/'AASHTO &amp; ACI 318'!$F$21</f>
        <v>0.000346351644862666</v>
      </c>
      <c r="AC28" s="177" t="n">
        <f aca="false">MAX(0,IF(AB28&gt;=$D$22,1,2*(AB28/$D$22)-(AB28/$D$22)^2)*0.85*'AASHTO &amp; ACI 318'!$E$8)</f>
        <v>1.41458028332953</v>
      </c>
      <c r="AD28" s="177" t="n">
        <f aca="false">AC28*$F28</f>
        <v>271.599414399271</v>
      </c>
      <c r="AE28" s="171" t="n">
        <f aca="false">'AASHTO &amp; ACI 318'!L120*(AF$22-$D28)/'AASHTO &amp; ACI 318'!$F$21</f>
        <v>0.000346351644862666</v>
      </c>
      <c r="AF28" s="177" t="n">
        <f aca="false">MAX(0,IF(AE28&gt;=$D$22,1,2*(AE28/$D$22)-(AE28/$D$22)^2)*0.85*'AASHTO &amp; ACI 318'!$E$8)</f>
        <v>1.41458028332953</v>
      </c>
      <c r="AG28" s="177" t="n">
        <f aca="false">AF28*$F28</f>
        <v>271.599414399271</v>
      </c>
      <c r="AH28" s="171" t="n">
        <f aca="false">'AASHTO &amp; ACI 318'!L120*(AI$22-$D28)/'AASHTO &amp; ACI 318'!$F$21</f>
        <v>0.000346351644862666</v>
      </c>
      <c r="AI28" s="177" t="n">
        <f aca="false">MAX(0,IF(AH28&gt;=$D$22,1,2*(AH28/$D$22)-(AH28/$D$22)^2)*0.85*'AASHTO &amp; ACI 318'!$E$8)</f>
        <v>1.41458028332953</v>
      </c>
      <c r="AJ28" s="177" t="n">
        <f aca="false">AI28*$F28</f>
        <v>271.599414399271</v>
      </c>
      <c r="AK28" s="177" t="n">
        <f aca="false">AJ28*D28</f>
        <v>1901.19590079489</v>
      </c>
      <c r="AL28" s="169"/>
    </row>
    <row r="29" customFormat="false" ht="15.75" hidden="false" customHeight="false" outlineLevel="0" collapsed="false">
      <c r="B29" s="175" t="s">
        <v>216</v>
      </c>
      <c r="C29" s="176" t="n">
        <f aca="false">'AASHTO &amp; ACI 318'!J15/4</f>
        <v>1.25</v>
      </c>
      <c r="D29" s="176" t="n">
        <f aca="false">0.5*C29+SUM($C$25:C28)</f>
        <v>8.625</v>
      </c>
      <c r="E29" s="176" t="n">
        <f aca="false">'AASHTO &amp; ACI 318'!J9</f>
        <v>42</v>
      </c>
      <c r="F29" s="176" t="n">
        <f aca="false">C29*E29</f>
        <v>52.5</v>
      </c>
      <c r="G29" s="171" t="n">
        <f aca="false">'AASHTO &amp; ACI 318'!L120*(H$22-$D29)/'AASHTO &amp; ACI 318'!$F$21</f>
        <v>0.00159964503042596</v>
      </c>
      <c r="H29" s="177" t="n">
        <f aca="false">MAX(0,IF(G29&gt;=$D$22,1,2*(G29/$D$22)-(G29/$D$22)^2)*0.85*'AASHTO &amp; ACI 318'!$E$8)</f>
        <v>4.61753381389483</v>
      </c>
      <c r="I29" s="177" t="n">
        <f aca="false">H29*$F29</f>
        <v>242.420525229479</v>
      </c>
      <c r="J29" s="171" t="n">
        <f aca="false">'AASHTO &amp; ACI 318'!L120*(K$22-$D29)/'AASHTO &amp; ACI 318'!$F$21</f>
        <v>0.000888334685598377</v>
      </c>
      <c r="K29" s="177" t="n">
        <f aca="false">MAX(0,IF(J29&gt;=$D$22,1,2*(J29/$D$22)-(J29/$D$22)^2)*0.85*'AASHTO &amp; ACI 318'!$E$8)</f>
        <v>3.16808472557708</v>
      </c>
      <c r="L29" s="177" t="n">
        <f aca="false">K29*$F29</f>
        <v>166.324448092797</v>
      </c>
      <c r="M29" s="171" t="n">
        <f aca="false">'AASHTO &amp; ACI 318'!L120*(N$22-$D29)/'AASHTO &amp; ACI 318'!$F$21</f>
        <v>0.000616614133874239</v>
      </c>
      <c r="N29" s="177" t="n">
        <f aca="false">MAX(0,IF(M29&gt;=$D$22,1,2*(M29/$D$22)-(M29/$D$22)^2)*0.85*'AASHTO &amp; ACI 318'!$E$8)</f>
        <v>2.35914828930606</v>
      </c>
      <c r="O29" s="177" t="n">
        <f aca="false">N29*$F29</f>
        <v>123.855285188568</v>
      </c>
      <c r="P29" s="171" t="n">
        <f aca="false">'AASHTO &amp; ACI 318'!L120*(Q$22-$D29)/'AASHTO &amp; ACI 318'!$F$21</f>
        <v>0.000285140608619566</v>
      </c>
      <c r="Q29" s="177" t="n">
        <f aca="false">MAX(0,IF(P29&gt;=$D$22,1,2*(P29/$D$22)-(P29/$D$22)^2)*0.85*'AASHTO &amp; ACI 318'!$E$8)</f>
        <v>1.18125884375077</v>
      </c>
      <c r="R29" s="177" t="n">
        <f aca="false">Q29*$F29</f>
        <v>62.0160892969156</v>
      </c>
      <c r="S29" s="171" t="n">
        <f aca="false">'AASHTO &amp; ACI 318'!L120*(T$22-$D29)/'AASHTO &amp; ACI 318'!$F$21</f>
        <v>0.000296955295563767</v>
      </c>
      <c r="T29" s="177" t="n">
        <f aca="false">MAX(0,IF(S29&gt;=$D$22,1,2*(S29/$D$22)-(S29/$D$22)^2)*0.85*'AASHTO &amp; ACI 318'!$E$8)</f>
        <v>1.2268512128357</v>
      </c>
      <c r="U29" s="177" t="n">
        <f aca="false">T29*$F29</f>
        <v>64.4096886738743</v>
      </c>
      <c r="V29" s="171" t="n">
        <f aca="false">'AASHTO &amp; ACI 318'!L120*(W$22-$D29)/'AASHTO &amp; ACI 318'!$F$21</f>
        <v>0.000296909541540842</v>
      </c>
      <c r="W29" s="177" t="n">
        <f aca="false">MAX(0,IF(V29&gt;=$D$22,1,2*(V29/$D$22)-(V29/$D$22)^2)*0.85*'AASHTO &amp; ACI 318'!$E$8)</f>
        <v>1.22667516458924</v>
      </c>
      <c r="X29" s="177" t="n">
        <f aca="false">W29*$F29</f>
        <v>64.4004461409352</v>
      </c>
      <c r="Y29" s="171" t="n">
        <f aca="false">'AASHTO &amp; ACI 318'!L120*(Z$22-$D29)/'AASHTO &amp; ACI 318'!$F$21</f>
        <v>0.000296909454192648</v>
      </c>
      <c r="Z29" s="177" t="n">
        <f aca="false">MAX(0,IF(Y29&gt;=$D$22,1,2*(Y29/$D$22)-(Y29/$D$22)^2)*0.85*'AASHTO &amp; ACI 318'!$E$8)</f>
        <v>1.22667482849483</v>
      </c>
      <c r="AA29" s="177" t="n">
        <f aca="false">Z29*$F29</f>
        <v>64.4004284959784</v>
      </c>
      <c r="AB29" s="171" t="n">
        <f aca="false">'AASHTO &amp; ACI 318'!L120*(AC$22-$D29)/'AASHTO &amp; ACI 318'!$F$21</f>
        <v>0.000296909454193295</v>
      </c>
      <c r="AC29" s="177" t="n">
        <f aca="false">MAX(0,IF(AB29&gt;=$D$22,1,2*(AB29/$D$22)-(AB29/$D$22)^2)*0.85*'AASHTO &amp; ACI 318'!$E$8)</f>
        <v>1.22667482849732</v>
      </c>
      <c r="AD29" s="177" t="n">
        <f aca="false">AC29*$F29</f>
        <v>64.4004284961092</v>
      </c>
      <c r="AE29" s="171" t="n">
        <f aca="false">'AASHTO &amp; ACI 318'!L120*(AF$22-$D29)/'AASHTO &amp; ACI 318'!$F$21</f>
        <v>0.000296909454193295</v>
      </c>
      <c r="AF29" s="177" t="n">
        <f aca="false">MAX(0,IF(AE29&gt;=$D$22,1,2*(AE29/$D$22)-(AE29/$D$22)^2)*0.85*'AASHTO &amp; ACI 318'!$E$8)</f>
        <v>1.22667482849732</v>
      </c>
      <c r="AG29" s="177" t="n">
        <f aca="false">AF29*$F29</f>
        <v>64.4004284961092</v>
      </c>
      <c r="AH29" s="171" t="n">
        <f aca="false">'AASHTO &amp; ACI 318'!L120*(AI$22-$D29)/'AASHTO &amp; ACI 318'!$F$21</f>
        <v>0.000296909454193295</v>
      </c>
      <c r="AI29" s="177" t="n">
        <f aca="false">MAX(0,IF(AH29&gt;=$D$22,1,2*(AH29/$D$22)-(AH29/$D$22)^2)*0.85*'AASHTO &amp; ACI 318'!$E$8)</f>
        <v>1.22667482849732</v>
      </c>
      <c r="AJ29" s="177" t="n">
        <f aca="false">AI29*$F29</f>
        <v>64.4004284961092</v>
      </c>
      <c r="AK29" s="177" t="n">
        <f aca="false">AJ29*D29</f>
        <v>555.453695778942</v>
      </c>
      <c r="AL29" s="169"/>
    </row>
    <row r="30" customFormat="false" ht="15.75" hidden="false" customHeight="false" outlineLevel="0" collapsed="false">
      <c r="B30" s="175"/>
      <c r="C30" s="176" t="n">
        <f aca="false">C29</f>
        <v>1.25</v>
      </c>
      <c r="D30" s="176" t="n">
        <f aca="false">0.5*C30+SUM($C$25:C29)</f>
        <v>9.875</v>
      </c>
      <c r="E30" s="176" t="n">
        <f aca="false">E29</f>
        <v>42</v>
      </c>
      <c r="F30" s="176" t="n">
        <f aca="false">C30*E30</f>
        <v>52.5</v>
      </c>
      <c r="G30" s="171" t="n">
        <f aca="false">'AASHTO &amp; ACI 318'!L120*(H$22-$D30)/'AASHTO &amp; ACI 318'!$F$21</f>
        <v>0.00156161257606491</v>
      </c>
      <c r="H30" s="177" t="n">
        <f aca="false">MAX(0,IF(G30&gt;=$D$22,1,2*(G30/$D$22)-(G30/$D$22)^2)*0.85*'AASHTO &amp; ACI 318'!$E$8)</f>
        <v>4.56450362485402</v>
      </c>
      <c r="I30" s="177" t="n">
        <f aca="false">H30*$F30</f>
        <v>239.636440304836</v>
      </c>
      <c r="J30" s="171" t="n">
        <f aca="false">'AASHTO &amp; ACI 318'!L120*(K$22-$D30)/'AASHTO &amp; ACI 318'!$F$21</f>
        <v>0.000850302231237323</v>
      </c>
      <c r="K30" s="177" t="n">
        <f aca="false">MAX(0,IF(J30&gt;=$D$22,1,2*(J30/$D$22)-(J30/$D$22)^2)*0.85*'AASHTO &amp; ACI 318'!$E$8)</f>
        <v>3.06335171220867</v>
      </c>
      <c r="L30" s="177" t="n">
        <f aca="false">K30*$F30</f>
        <v>160.825964890955</v>
      </c>
      <c r="M30" s="171" t="n">
        <f aca="false">'AASHTO &amp; ACI 318'!L120*(N$22-$D30)/'AASHTO &amp; ACI 318'!$F$21</f>
        <v>0.000578581679513185</v>
      </c>
      <c r="N30" s="177" t="n">
        <f aca="false">MAX(0,IF(M30&gt;=$D$22,1,2*(M30/$D$22)-(M30/$D$22)^2)*0.85*'AASHTO &amp; ACI 318'!$E$8)</f>
        <v>2.2346647970445</v>
      </c>
      <c r="O30" s="177" t="n">
        <f aca="false">N30*$F30</f>
        <v>117.319901844836</v>
      </c>
      <c r="P30" s="171" t="n">
        <f aca="false">'AASHTO &amp; ACI 318'!L120*(Q$22-$D30)/'AASHTO &amp; ACI 318'!$F$21</f>
        <v>0.000247108154258511</v>
      </c>
      <c r="Q30" s="177" t="n">
        <f aca="false">MAX(0,IF(P30&gt;=$D$22,1,2*(P30/$D$22)-(P30/$D$22)^2)*0.85*'AASHTO &amp; ACI 318'!$E$8)</f>
        <v>1.03268162422921</v>
      </c>
      <c r="R30" s="177" t="n">
        <f aca="false">Q30*$F30</f>
        <v>54.2157852720335</v>
      </c>
      <c r="S30" s="171" t="n">
        <f aca="false">'AASHTO &amp; ACI 318'!L120*(T$22-$D30)/'AASHTO &amp; ACI 318'!$F$21</f>
        <v>0.000258922841202712</v>
      </c>
      <c r="T30" s="177" t="n">
        <f aca="false">MAX(0,IF(S30&gt;=$D$22,1,2*(S30/$D$22)-(S30/$D$22)^2)*0.85*'AASHTO &amp; ACI 318'!$E$8)</f>
        <v>1.07913276429646</v>
      </c>
      <c r="U30" s="177" t="n">
        <f aca="false">T30*$F30</f>
        <v>56.6544701255639</v>
      </c>
      <c r="V30" s="171" t="n">
        <f aca="false">'AASHTO &amp; ACI 318'!L120*(W$22-$D30)/'AASHTO &amp; ACI 318'!$F$21</f>
        <v>0.000258877087179788</v>
      </c>
      <c r="W30" s="177" t="n">
        <f aca="false">MAX(0,IF(V30&gt;=$D$22,1,2*(V30/$D$22)-(V30/$D$22)^2)*0.85*'AASHTO &amp; ACI 318'!$E$8)</f>
        <v>1.0789533903396</v>
      </c>
      <c r="X30" s="177" t="n">
        <f aca="false">W30*$F30</f>
        <v>56.6450529928291</v>
      </c>
      <c r="Y30" s="171" t="n">
        <f aca="false">'AASHTO &amp; ACI 318'!L120*(Z$22-$D30)/'AASHTO &amp; ACI 318'!$F$21</f>
        <v>0.000258876999831593</v>
      </c>
      <c r="Z30" s="177" t="n">
        <f aca="false">MAX(0,IF(Y30&gt;=$D$22,1,2*(Y30/$D$22)-(Y30/$D$22)^2)*0.85*'AASHTO &amp; ACI 318'!$E$8)</f>
        <v>1.07895304789613</v>
      </c>
      <c r="AA30" s="177" t="n">
        <f aca="false">Z30*$F30</f>
        <v>56.6450350145469</v>
      </c>
      <c r="AB30" s="171" t="n">
        <f aca="false">'AASHTO &amp; ACI 318'!L120*(AC$22-$D30)/'AASHTO &amp; ACI 318'!$F$21</f>
        <v>0.00025887699983224</v>
      </c>
      <c r="AC30" s="177" t="n">
        <f aca="false">MAX(0,IF(AB30&gt;=$D$22,1,2*(AB30/$D$22)-(AB30/$D$22)^2)*0.85*'AASHTO &amp; ACI 318'!$E$8)</f>
        <v>1.07895304789867</v>
      </c>
      <c r="AD30" s="177" t="n">
        <f aca="false">AC30*$F30</f>
        <v>56.6450350146801</v>
      </c>
      <c r="AE30" s="171" t="n">
        <f aca="false">'AASHTO &amp; ACI 318'!L120*(AF$22-$D30)/'AASHTO &amp; ACI 318'!$F$21</f>
        <v>0.00025887699983224</v>
      </c>
      <c r="AF30" s="177" t="n">
        <f aca="false">MAX(0,IF(AE30&gt;=$D$22,1,2*(AE30/$D$22)-(AE30/$D$22)^2)*0.85*'AASHTO &amp; ACI 318'!$E$8)</f>
        <v>1.07895304789867</v>
      </c>
      <c r="AG30" s="177" t="n">
        <f aca="false">AF30*$F30</f>
        <v>56.6450350146801</v>
      </c>
      <c r="AH30" s="171" t="n">
        <f aca="false">'AASHTO &amp; ACI 318'!L120*(AI$22-$D30)/'AASHTO &amp; ACI 318'!$F$21</f>
        <v>0.00025887699983224</v>
      </c>
      <c r="AI30" s="177" t="n">
        <f aca="false">MAX(0,IF(AH30&gt;=$D$22,1,2*(AH30/$D$22)-(AH30/$D$22)^2)*0.85*'AASHTO &amp; ACI 318'!$E$8)</f>
        <v>1.07895304789867</v>
      </c>
      <c r="AJ30" s="177" t="n">
        <f aca="false">AI30*$F30</f>
        <v>56.6450350146801</v>
      </c>
      <c r="AK30" s="177" t="n">
        <f aca="false">AJ30*D30</f>
        <v>559.369720769966</v>
      </c>
      <c r="AL30" s="169"/>
    </row>
    <row r="31" customFormat="false" ht="15.75" hidden="false" customHeight="false" outlineLevel="0" collapsed="false">
      <c r="B31" s="175"/>
      <c r="C31" s="176" t="n">
        <f aca="false">C30</f>
        <v>1.25</v>
      </c>
      <c r="D31" s="176" t="n">
        <f aca="false">0.5*C31+SUM($C$25:C30)</f>
        <v>11.125</v>
      </c>
      <c r="E31" s="176" t="n">
        <f aca="false">E30</f>
        <v>42</v>
      </c>
      <c r="F31" s="176" t="n">
        <f aca="false">C31*E31</f>
        <v>52.5</v>
      </c>
      <c r="G31" s="171" t="n">
        <f aca="false">'AASHTO &amp; ACI 318'!L120*(H$22-$D31)/'AASHTO &amp; ACI 318'!$F$21</f>
        <v>0.00152358012170385</v>
      </c>
      <c r="H31" s="177" t="n">
        <f aca="false">MAX(0,IF(G31&gt;=$D$22,1,2*(G31/$D$22)-(G31/$D$22)^2)*0.85*'AASHTO &amp; ACI 318'!$E$8)</f>
        <v>4.50870898099981</v>
      </c>
      <c r="I31" s="177" t="n">
        <f aca="false">H31*$F31</f>
        <v>236.70722150249</v>
      </c>
      <c r="J31" s="171" t="n">
        <f aca="false">'AASHTO &amp; ACI 318'!L120*(K$22-$D31)/'AASHTO &amp; ACI 318'!$F$21</f>
        <v>0.000812269776876268</v>
      </c>
      <c r="K31" s="177" t="n">
        <f aca="false">MAX(0,IF(J31&gt;=$D$22,1,2*(J31/$D$22)-(J31/$D$22)^2)*0.85*'AASHTO &amp; ACI 318'!$E$8)</f>
        <v>2.95585424402685</v>
      </c>
      <c r="L31" s="177" t="n">
        <f aca="false">K31*$F31</f>
        <v>155.18234781141</v>
      </c>
      <c r="M31" s="171" t="n">
        <f aca="false">'AASHTO &amp; ACI 318'!L120*(N$22-$D31)/'AASHTO &amp; ACI 318'!$F$21</f>
        <v>0.00054054922515213</v>
      </c>
      <c r="N31" s="177" t="n">
        <f aca="false">MAX(0,IF(M31&gt;=$D$22,1,2*(M31/$D$22)-(M31/$D$22)^2)*0.85*'AASHTO &amp; ACI 318'!$E$8)</f>
        <v>2.10741684996954</v>
      </c>
      <c r="O31" s="177" t="n">
        <f aca="false">N31*$F31</f>
        <v>110.639384623401</v>
      </c>
      <c r="P31" s="171" t="n">
        <f aca="false">'AASHTO &amp; ACI 318'!L120*(Q$22-$D31)/'AASHTO &amp; ACI 318'!$F$21</f>
        <v>0.000209075699897457</v>
      </c>
      <c r="Q31" s="177" t="n">
        <f aca="false">MAX(0,IF(P31&gt;=$D$22,1,2*(P31/$D$22)-(P31/$D$22)^2)*0.85*'AASHTO &amp; ACI 318'!$E$8)</f>
        <v>0.88133994989425</v>
      </c>
      <c r="R31" s="177" t="n">
        <f aca="false">Q31*$F31</f>
        <v>46.2703473694481</v>
      </c>
      <c r="S31" s="171" t="n">
        <f aca="false">'AASHTO &amp; ACI 318'!L120*(T$22-$D31)/'AASHTO &amp; ACI 318'!$F$21</f>
        <v>0.000220890386841658</v>
      </c>
      <c r="T31" s="177" t="n">
        <f aca="false">MAX(0,IF(S31&gt;=$D$22,1,2*(S31/$D$22)-(S31/$D$22)^2)*0.85*'AASHTO &amp; ACI 318'!$E$8)</f>
        <v>0.928649860943815</v>
      </c>
      <c r="U31" s="177" t="n">
        <f aca="false">T31*$F31</f>
        <v>48.7541176995503</v>
      </c>
      <c r="V31" s="171" t="n">
        <f aca="false">'AASHTO &amp; ACI 318'!L120*(W$22-$D31)/'AASHTO &amp; ACI 318'!$F$21</f>
        <v>0.000220844632818733</v>
      </c>
      <c r="W31" s="177" t="n">
        <f aca="false">MAX(0,IF(V31&gt;=$D$22,1,2*(V31/$D$22)-(V31/$D$22)^2)*0.85*'AASHTO &amp; ACI 318'!$E$8)</f>
        <v>0.928467161276563</v>
      </c>
      <c r="X31" s="177" t="n">
        <f aca="false">W31*$F31</f>
        <v>48.7445259670196</v>
      </c>
      <c r="Y31" s="171" t="n">
        <f aca="false">'AASHTO &amp; ACI 318'!L120*(Z$22-$D31)/'AASHTO &amp; ACI 318'!$F$21</f>
        <v>0.000220844545470538</v>
      </c>
      <c r="Z31" s="177" t="n">
        <f aca="false">MAX(0,IF(Y31&gt;=$D$22,1,2*(Y31/$D$22)-(Y31/$D$22)^2)*0.85*'AASHTO &amp; ACI 318'!$E$8)</f>
        <v>0.928466812484037</v>
      </c>
      <c r="AA31" s="177" t="n">
        <f aca="false">Z31*$F31</f>
        <v>48.744507655412</v>
      </c>
      <c r="AB31" s="171" t="n">
        <f aca="false">'AASHTO &amp; ACI 318'!L120*(AC$22-$D31)/'AASHTO &amp; ACI 318'!$F$21</f>
        <v>0.000220844545471185</v>
      </c>
      <c r="AC31" s="177" t="n">
        <f aca="false">MAX(0,IF(AB31&gt;=$D$22,1,2*(AB31/$D$22)-(AB31/$D$22)^2)*0.85*'AASHTO &amp; ACI 318'!$E$8)</f>
        <v>0.928466812486623</v>
      </c>
      <c r="AD31" s="177" t="n">
        <f aca="false">AC31*$F31</f>
        <v>48.7445076555477</v>
      </c>
      <c r="AE31" s="171" t="n">
        <f aca="false">'AASHTO &amp; ACI 318'!L120*(AF$22-$D31)/'AASHTO &amp; ACI 318'!$F$21</f>
        <v>0.000220844545471185</v>
      </c>
      <c r="AF31" s="177" t="n">
        <f aca="false">MAX(0,IF(AE31&gt;=$D$22,1,2*(AE31/$D$22)-(AE31/$D$22)^2)*0.85*'AASHTO &amp; ACI 318'!$E$8)</f>
        <v>0.928466812486623</v>
      </c>
      <c r="AG31" s="177" t="n">
        <f aca="false">AF31*$F31</f>
        <v>48.7445076555477</v>
      </c>
      <c r="AH31" s="171" t="n">
        <f aca="false">'AASHTO &amp; ACI 318'!L120*(AI$22-$D31)/'AASHTO &amp; ACI 318'!$F$21</f>
        <v>0.000220844545471185</v>
      </c>
      <c r="AI31" s="177" t="n">
        <f aca="false">MAX(0,IF(AH31&gt;=$D$22,1,2*(AH31/$D$22)-(AH31/$D$22)^2)*0.85*'AASHTO &amp; ACI 318'!$E$8)</f>
        <v>0.928466812486623</v>
      </c>
      <c r="AJ31" s="177" t="n">
        <f aca="false">AI31*$F31</f>
        <v>48.7445076555477</v>
      </c>
      <c r="AK31" s="177" t="n">
        <f aca="false">AJ31*D31</f>
        <v>542.282647667968</v>
      </c>
      <c r="AL31" s="169"/>
    </row>
    <row r="32" customFormat="false" ht="15.75" hidden="false" customHeight="false" outlineLevel="0" collapsed="false">
      <c r="B32" s="175"/>
      <c r="C32" s="176" t="n">
        <f aca="false">C31</f>
        <v>1.25</v>
      </c>
      <c r="D32" s="176" t="n">
        <f aca="false">0.5*C32+SUM($C$25:C31)</f>
        <v>12.375</v>
      </c>
      <c r="E32" s="176" t="n">
        <f aca="false">E31</f>
        <v>42</v>
      </c>
      <c r="F32" s="176" t="n">
        <f aca="false">C32*E32</f>
        <v>52.5</v>
      </c>
      <c r="G32" s="171" t="n">
        <f aca="false">'AASHTO &amp; ACI 318'!L120*(H$22-$D32)/'AASHTO &amp; ACI 318'!$F$21</f>
        <v>0.0014855476673428</v>
      </c>
      <c r="H32" s="177" t="n">
        <f aca="false">MAX(0,IF(G32&gt;=$D$22,1,2*(G32/$D$22)-(G32/$D$22)^2)*0.85*'AASHTO &amp; ACI 318'!$E$8)</f>
        <v>4.45014988233221</v>
      </c>
      <c r="I32" s="177" t="n">
        <f aca="false">H32*$F32</f>
        <v>233.632868822441</v>
      </c>
      <c r="J32" s="171" t="n">
        <f aca="false">'AASHTO &amp; ACI 318'!L120*(K$22-$D32)/'AASHTO &amp; ACI 318'!$F$21</f>
        <v>0.000774237322515213</v>
      </c>
      <c r="K32" s="177" t="n">
        <f aca="false">MAX(0,IF(J32&gt;=$D$22,1,2*(J32/$D$22)-(J32/$D$22)^2)*0.85*'AASHTO &amp; ACI 318'!$E$8)</f>
        <v>2.84559232103164</v>
      </c>
      <c r="L32" s="177" t="n">
        <f aca="false">K32*$F32</f>
        <v>149.393596854161</v>
      </c>
      <c r="M32" s="171" t="n">
        <f aca="false">'AASHTO &amp; ACI 318'!L120*(N$22-$D32)/'AASHTO &amp; ACI 318'!$F$21</f>
        <v>0.000502516770791075</v>
      </c>
      <c r="N32" s="177" t="n">
        <f aca="false">MAX(0,IF(M32&gt;=$D$22,1,2*(M32/$D$22)-(M32/$D$22)^2)*0.85*'AASHTO &amp; ACI 318'!$E$8)</f>
        <v>1.97740444808119</v>
      </c>
      <c r="O32" s="177" t="n">
        <f aca="false">N32*$F32</f>
        <v>103.813733524262</v>
      </c>
      <c r="P32" s="171" t="n">
        <f aca="false">'AASHTO &amp; ACI 318'!L120*(Q$22-$D32)/'AASHTO &amp; ACI 318'!$F$21</f>
        <v>0.000171043245536402</v>
      </c>
      <c r="Q32" s="177" t="n">
        <f aca="false">MAX(0,IF(P32&gt;=$D$22,1,2*(P32/$D$22)-(P32/$D$22)^2)*0.85*'AASHTO &amp; ACI 318'!$E$8)</f>
        <v>0.727233820745893</v>
      </c>
      <c r="R32" s="177" t="n">
        <f aca="false">Q32*$F32</f>
        <v>38.1797755891594</v>
      </c>
      <c r="S32" s="171" t="n">
        <f aca="false">'AASHTO &amp; ACI 318'!L120*(T$22-$D32)/'AASHTO &amp; ACI 318'!$F$21</f>
        <v>0.000182857932480603</v>
      </c>
      <c r="T32" s="177" t="n">
        <f aca="false">MAX(0,IF(S32&gt;=$D$22,1,2*(S32/$D$22)-(S32/$D$22)^2)*0.85*'AASHTO &amp; ACI 318'!$E$8)</f>
        <v>0.775402502777778</v>
      </c>
      <c r="U32" s="177" t="n">
        <f aca="false">T32*$F32</f>
        <v>40.7086313958333</v>
      </c>
      <c r="V32" s="171" t="n">
        <f aca="false">'AASHTO &amp; ACI 318'!L120*(W$22-$D32)/'AASHTO &amp; ACI 318'!$F$21</f>
        <v>0.000182812178457678</v>
      </c>
      <c r="W32" s="177" t="n">
        <f aca="false">MAX(0,IF(V32&gt;=$D$22,1,2*(V32/$D$22)-(V32/$D$22)^2)*0.85*'AASHTO &amp; ACI 318'!$E$8)</f>
        <v>0.775216477400129</v>
      </c>
      <c r="X32" s="177" t="n">
        <f aca="false">W32*$F32</f>
        <v>40.6988650635068</v>
      </c>
      <c r="Y32" s="171" t="n">
        <f aca="false">'AASHTO &amp; ACI 318'!L120*(Z$22-$D32)/'AASHTO &amp; ACI 318'!$F$21</f>
        <v>0.000182812091109483</v>
      </c>
      <c r="Z32" s="177" t="n">
        <f aca="false">MAX(0,IF(Y32&gt;=$D$22,1,2*(Y32/$D$22)-(Y32/$D$22)^2)*0.85*'AASHTO &amp; ACI 318'!$E$8)</f>
        <v>0.775216122258548</v>
      </c>
      <c r="AA32" s="177" t="n">
        <f aca="false">Z32*$F32</f>
        <v>40.6988464185738</v>
      </c>
      <c r="AB32" s="171" t="n">
        <f aca="false">'AASHTO &amp; ACI 318'!L120*(AC$22-$D32)/'AASHTO &amp; ACI 318'!$F$21</f>
        <v>0.000182812091110131</v>
      </c>
      <c r="AC32" s="177" t="n">
        <f aca="false">MAX(0,IF(AB32&gt;=$D$22,1,2*(AB32/$D$22)-(AB32/$D$22)^2)*0.85*'AASHTO &amp; ACI 318'!$E$8)</f>
        <v>0.775216122261181</v>
      </c>
      <c r="AD32" s="177" t="n">
        <f aca="false">AC32*$F32</f>
        <v>40.698846418712</v>
      </c>
      <c r="AE32" s="171" t="n">
        <f aca="false">'AASHTO &amp; ACI 318'!L120*(AF$22-$D32)/'AASHTO &amp; ACI 318'!$F$21</f>
        <v>0.000182812091110131</v>
      </c>
      <c r="AF32" s="177" t="n">
        <f aca="false">MAX(0,IF(AE32&gt;=$D$22,1,2*(AE32/$D$22)-(AE32/$D$22)^2)*0.85*'AASHTO &amp; ACI 318'!$E$8)</f>
        <v>0.775216122261181</v>
      </c>
      <c r="AG32" s="177" t="n">
        <f aca="false">AF32*$F32</f>
        <v>40.698846418712</v>
      </c>
      <c r="AH32" s="171" t="n">
        <f aca="false">'AASHTO &amp; ACI 318'!L120*(AI$22-$D32)/'AASHTO &amp; ACI 318'!$F$21</f>
        <v>0.000182812091110131</v>
      </c>
      <c r="AI32" s="177" t="n">
        <f aca="false">MAX(0,IF(AH32&gt;=$D$22,1,2*(AH32/$D$22)-(AH32/$D$22)^2)*0.85*'AASHTO &amp; ACI 318'!$E$8)</f>
        <v>0.775216122261181</v>
      </c>
      <c r="AJ32" s="177" t="n">
        <f aca="false">AI32*$F32</f>
        <v>40.698846418712</v>
      </c>
      <c r="AK32" s="177" t="n">
        <f aca="false">AJ32*D32</f>
        <v>503.648224431561</v>
      </c>
      <c r="AL32" s="169"/>
    </row>
    <row r="33" customFormat="false" ht="15.75" hidden="false" customHeight="false" outlineLevel="0" collapsed="false">
      <c r="B33" s="175" t="s">
        <v>217</v>
      </c>
      <c r="C33" s="176" t="n">
        <f aca="false">'AASHTO &amp; ACI 318'!J14/4</f>
        <v>1.75</v>
      </c>
      <c r="D33" s="176" t="n">
        <f aca="false">0.5*C33+SUM($C$25:C32)</f>
        <v>13.875</v>
      </c>
      <c r="E33" s="176" t="n">
        <f aca="false">('AASHTO &amp; ACI 318'!J9-'AASHTO &amp; ACI 318'!J16)*('AASHTO &amp; ACI 318'!J14-0.5*C33)/'AASHTO &amp; ACI 318'!J14+'AASHTO &amp; ACI 318'!J16</f>
        <v>37.75</v>
      </c>
      <c r="F33" s="176" t="n">
        <f aca="false">C33*E33</f>
        <v>66.0625</v>
      </c>
      <c r="G33" s="171" t="n">
        <f aca="false">'AASHTO &amp; ACI 318'!L120*(H$22-$D33)/'AASHTO &amp; ACI 318'!$F$21</f>
        <v>0.00143990872210953</v>
      </c>
      <c r="H33" s="177" t="n">
        <f aca="false">MAX(0,IF(G33&gt;=$D$22,1,2*(G33/$D$22)-(G33/$D$22)^2)*0.85*'AASHTO &amp; ACI 318'!$E$8)</f>
        <v>4.3762298835774</v>
      </c>
      <c r="I33" s="177" t="n">
        <f aca="false">H33*$F33</f>
        <v>289.104686683832</v>
      </c>
      <c r="J33" s="171" t="n">
        <f aca="false">'AASHTO &amp; ACI 318'!L120*(K$22-$D33)/'AASHTO &amp; ACI 318'!$F$21</f>
        <v>0.000728598377281947</v>
      </c>
      <c r="K33" s="177" t="n">
        <f aca="false">MAX(0,IF(J33&gt;=$D$22,1,2*(J33/$D$22)-(J33/$D$22)^2)*0.85*'AASHTO &amp; ACI 318'!$E$8)</f>
        <v>2.70962893308371</v>
      </c>
      <c r="L33" s="177" t="n">
        <f aca="false">K33*$F33</f>
        <v>179.004861391843</v>
      </c>
      <c r="M33" s="171" t="n">
        <f aca="false">'AASHTO &amp; ACI 318'!L120*(N$22-$D33)/'AASHTO &amp; ACI 318'!$F$21</f>
        <v>0.000456877825557809</v>
      </c>
      <c r="N33" s="177" t="n">
        <f aca="false">MAX(0,IF(M33&gt;=$D$22,1,2*(M33/$D$22)-(M33/$D$22)^2)*0.85*'AASHTO &amp; ACI 318'!$E$8)</f>
        <v>1.81774048546148</v>
      </c>
      <c r="O33" s="177" t="n">
        <f aca="false">N33*$F33</f>
        <v>120.084480820799</v>
      </c>
      <c r="P33" s="171" t="n">
        <f aca="false">'AASHTO &amp; ACI 318'!L120*(Q$22-$D33)/'AASHTO &amp; ACI 318'!$F$21</f>
        <v>0.000125404300303136</v>
      </c>
      <c r="Q33" s="177" t="n">
        <f aca="false">MAX(0,IF(P33&gt;=$D$22,1,2*(P33/$D$22)-(P33/$D$22)^2)*0.85*'AASHTO &amp; ACI 318'!$E$8)</f>
        <v>0.538657385414183</v>
      </c>
      <c r="R33" s="177" t="n">
        <f aca="false">Q33*$F33</f>
        <v>35.5850535239244</v>
      </c>
      <c r="S33" s="171" t="n">
        <f aca="false">'AASHTO &amp; ACI 318'!L120*(T$22-$D33)/'AASHTO &amp; ACI 318'!$F$21</f>
        <v>0.000137218987247337</v>
      </c>
      <c r="T33" s="177" t="n">
        <f aca="false">MAX(0,IF(S33&gt;=$D$22,1,2*(S33/$D$22)-(S33/$D$22)^2)*0.85*'AASHTO &amp; ACI 318'!$E$8)</f>
        <v>0.587856592624851</v>
      </c>
      <c r="U33" s="177" t="n">
        <f aca="false">T33*$F33</f>
        <v>38.8352761502792</v>
      </c>
      <c r="V33" s="171" t="n">
        <f aca="false">'AASHTO &amp; ACI 318'!L120*(W$22-$D33)/'AASHTO &amp; ACI 318'!$F$21</f>
        <v>0.000137173233224412</v>
      </c>
      <c r="W33" s="177" t="n">
        <f aca="false">MAX(0,IF(V33&gt;=$D$22,1,2*(V33/$D$22)-(V33/$D$22)^2)*0.85*'AASHTO &amp; ACI 318'!$E$8)</f>
        <v>0.587666576394725</v>
      </c>
      <c r="X33" s="177" t="n">
        <f aca="false">W33*$F33</f>
        <v>38.8227232030765</v>
      </c>
      <c r="Y33" s="171" t="n">
        <f aca="false">'AASHTO &amp; ACI 318'!L120*(Z$22-$D33)/'AASHTO &amp; ACI 318'!$F$21</f>
        <v>0.000137173145876217</v>
      </c>
      <c r="Z33" s="177" t="n">
        <f aca="false">MAX(0,IF(Y33&gt;=$D$22,1,2*(Y33/$D$22)-(Y33/$D$22)^2)*0.85*'AASHTO &amp; ACI 318'!$E$8)</f>
        <v>0.587666213634278</v>
      </c>
      <c r="AA33" s="177" t="n">
        <f aca="false">Z33*$F33</f>
        <v>38.8226992382145</v>
      </c>
      <c r="AB33" s="171" t="n">
        <f aca="false">'AASHTO &amp; ACI 318'!L120*(AC$22-$D33)/'AASHTO &amp; ACI 318'!$F$21</f>
        <v>0.000137173145876865</v>
      </c>
      <c r="AC33" s="177" t="n">
        <f aca="false">MAX(0,IF(AB33&gt;=$D$22,1,2*(AB33/$D$22)-(AB33/$D$22)^2)*0.85*'AASHTO &amp; ACI 318'!$E$8)</f>
        <v>0.587666213636967</v>
      </c>
      <c r="AD33" s="177" t="n">
        <f aca="false">AC33*$F33</f>
        <v>38.8226992383921</v>
      </c>
      <c r="AE33" s="171" t="n">
        <f aca="false">'AASHTO &amp; ACI 318'!L120*(AF$22-$D33)/'AASHTO &amp; ACI 318'!$F$21</f>
        <v>0.000137173145876865</v>
      </c>
      <c r="AF33" s="177" t="n">
        <f aca="false">MAX(0,IF(AE33&gt;=$D$22,1,2*(AE33/$D$22)-(AE33/$D$22)^2)*0.85*'AASHTO &amp; ACI 318'!$E$8)</f>
        <v>0.587666213636967</v>
      </c>
      <c r="AG33" s="177" t="n">
        <f aca="false">AF33*$F33</f>
        <v>38.8226992383921</v>
      </c>
      <c r="AH33" s="171" t="n">
        <f aca="false">'AASHTO &amp; ACI 318'!L120*(AI$22-$D33)/'AASHTO &amp; ACI 318'!$F$21</f>
        <v>0.000137173145876865</v>
      </c>
      <c r="AI33" s="177" t="n">
        <f aca="false">MAX(0,IF(AH33&gt;=$D$22,1,2*(AH33/$D$22)-(AH33/$D$22)^2)*0.85*'AASHTO &amp; ACI 318'!$E$8)</f>
        <v>0.587666213636967</v>
      </c>
      <c r="AJ33" s="177" t="n">
        <f aca="false">AI33*$F33</f>
        <v>38.8226992383921</v>
      </c>
      <c r="AK33" s="177" t="n">
        <f aca="false">AJ33*D33</f>
        <v>538.664951932691</v>
      </c>
      <c r="AL33" s="169"/>
    </row>
    <row r="34" customFormat="false" ht="15.75" hidden="false" customHeight="false" outlineLevel="0" collapsed="false">
      <c r="B34" s="175"/>
      <c r="C34" s="176" t="n">
        <f aca="false">C33</f>
        <v>1.75</v>
      </c>
      <c r="D34" s="176" t="n">
        <f aca="false">0.5*C34+SUM($C$25:C33)</f>
        <v>15.625</v>
      </c>
      <c r="E34" s="176" t="n">
        <f aca="false">('AASHTO &amp; ACI 318'!J9-'AASHTO &amp; ACI 318'!J16)*('AASHTO &amp; ACI 318'!J14-1.5*C33)/'AASHTO &amp; ACI 318'!J14+'AASHTO &amp; ACI 318'!J16</f>
        <v>29.25</v>
      </c>
      <c r="F34" s="176" t="n">
        <f aca="false">C34*E34</f>
        <v>51.1875</v>
      </c>
      <c r="G34" s="171" t="n">
        <f aca="false">'AASHTO &amp; ACI 318'!L120*(H$22-$D34)/'AASHTO &amp; ACI 318'!$F$21</f>
        <v>0.00138666328600406</v>
      </c>
      <c r="H34" s="177" t="n">
        <f aca="false">MAX(0,IF(G34&gt;=$D$22,1,2*(G34/$D$22)-(G34/$D$22)^2)*0.85*'AASHTO &amp; ACI 318'!$E$8)</f>
        <v>4.28495857726974</v>
      </c>
      <c r="I34" s="177" t="n">
        <f aca="false">H34*$F34</f>
        <v>219.336317173995</v>
      </c>
      <c r="J34" s="171" t="n">
        <f aca="false">'AASHTO &amp; ACI 318'!L120*(K$22-$D34)/'AASHTO &amp; ACI 318'!$F$21</f>
        <v>0.000675352941176471</v>
      </c>
      <c r="K34" s="177" t="n">
        <f aca="false">MAX(0,IF(J34&gt;=$D$22,1,2*(J34/$D$22)-(J34/$D$22)^2)*0.85*'AASHTO &amp; ACI 318'!$E$8)</f>
        <v>2.54597367271741</v>
      </c>
      <c r="L34" s="177" t="n">
        <f aca="false">K34*$F34</f>
        <v>130.322027372222</v>
      </c>
      <c r="M34" s="171" t="n">
        <f aca="false">'AASHTO &amp; ACI 318'!L120*(N$22-$D34)/'AASHTO &amp; ACI 318'!$F$21</f>
        <v>0.000403632389452333</v>
      </c>
      <c r="N34" s="177" t="n">
        <f aca="false">MAX(0,IF(M34&gt;=$D$22,1,2*(M34/$D$22)-(M34/$D$22)^2)*0.85*'AASHTO &amp; ACI 318'!$E$8)</f>
        <v>1.62643455464477</v>
      </c>
      <c r="O34" s="177" t="n">
        <f aca="false">N34*$F34</f>
        <v>83.2531187658792</v>
      </c>
      <c r="P34" s="171" t="n">
        <f aca="false">'AASHTO &amp; ACI 318'!L120*(Q$22-$D34)/'AASHTO &amp; ACI 318'!$F$21</f>
        <v>7.21588641976596E-005</v>
      </c>
      <c r="Q34" s="177" t="n">
        <f aca="false">MAX(0,IF(P34&gt;=$D$22,1,2*(P34/$D$22)-(P34/$D$22)^2)*0.85*'AASHTO &amp; ACI 318'!$E$8)</f>
        <v>0.313620236433472</v>
      </c>
      <c r="R34" s="177" t="n">
        <f aca="false">Q34*$F34</f>
        <v>16.0534358524383</v>
      </c>
      <c r="S34" s="171" t="n">
        <f aca="false">'AASHTO &amp; ACI 318'!L120*(T$22-$D34)/'AASHTO &amp; ACI 318'!$F$21</f>
        <v>8.39735511418604E-005</v>
      </c>
      <c r="T34" s="177" t="n">
        <f aca="false">MAX(0,IF(S34&gt;=$D$22,1,2*(S34/$D$22)-(S34/$D$22)^2)*0.85*'AASHTO &amp; ACI 318'!$E$8)</f>
        <v>0.364021723019387</v>
      </c>
      <c r="U34" s="177" t="n">
        <f aca="false">T34*$F34</f>
        <v>18.6333619470549</v>
      </c>
      <c r="V34" s="171" t="n">
        <f aca="false">'AASHTO &amp; ACI 318'!L120*(W$22-$D34)/'AASHTO &amp; ACI 318'!$F$21</f>
        <v>8.39277971189357E-005</v>
      </c>
      <c r="W34" s="177" t="n">
        <f aca="false">MAX(0,IF(V34&gt;=$D$22,1,2*(V34/$D$22)-(V34/$D$22)^2)*0.85*'AASHTO &amp; ACI 318'!$E$8)</f>
        <v>0.363827050794705</v>
      </c>
      <c r="X34" s="177" t="n">
        <f aca="false">W34*$F34</f>
        <v>18.623397162554</v>
      </c>
      <c r="Y34" s="171" t="n">
        <f aca="false">'AASHTO &amp; ACI 318'!L120*(Z$22-$D34)/'AASHTO &amp; ACI 318'!$F$21</f>
        <v>8.39277097707408E-005</v>
      </c>
      <c r="Z34" s="177" t="n">
        <f aca="false">MAX(0,IF(Y34&gt;=$D$22,1,2*(Y34/$D$22)-(Y34/$D$22)^2)*0.85*'AASHTO &amp; ACI 318'!$E$8)</f>
        <v>0.363826679145582</v>
      </c>
      <c r="AA34" s="177" t="n">
        <f aca="false">Z34*$F34</f>
        <v>18.6233781387645</v>
      </c>
      <c r="AB34" s="171" t="n">
        <f aca="false">'AASHTO &amp; ACI 318'!L120*(AC$22-$D34)/'AASHTO &amp; ACI 318'!$F$21</f>
        <v>8.39277097713882E-005</v>
      </c>
      <c r="AC34" s="177" t="n">
        <f aca="false">MAX(0,IF(AB34&gt;=$D$22,1,2*(AB34/$D$22)-(AB34/$D$22)^2)*0.85*'AASHTO &amp; ACI 318'!$E$8)</f>
        <v>0.363826679148336</v>
      </c>
      <c r="AD34" s="177" t="n">
        <f aca="false">AC34*$F34</f>
        <v>18.6233781389055</v>
      </c>
      <c r="AE34" s="171" t="n">
        <f aca="false">'AASHTO &amp; ACI 318'!L120*(AF$22-$D34)/'AASHTO &amp; ACI 318'!$F$21</f>
        <v>8.39277097713882E-005</v>
      </c>
      <c r="AF34" s="177" t="n">
        <f aca="false">MAX(0,IF(AE34&gt;=$D$22,1,2*(AE34/$D$22)-(AE34/$D$22)^2)*0.85*'AASHTO &amp; ACI 318'!$E$8)</f>
        <v>0.363826679148336</v>
      </c>
      <c r="AG34" s="177" t="n">
        <f aca="false">AF34*$F34</f>
        <v>18.6233781389055</v>
      </c>
      <c r="AH34" s="171" t="n">
        <f aca="false">'AASHTO &amp; ACI 318'!L120*(AI$22-$D34)/'AASHTO &amp; ACI 318'!$F$21</f>
        <v>8.39277097713882E-005</v>
      </c>
      <c r="AI34" s="177" t="n">
        <f aca="false">MAX(0,IF(AH34&gt;=$D$22,1,2*(AH34/$D$22)-(AH34/$D$22)^2)*0.85*'AASHTO &amp; ACI 318'!$E$8)</f>
        <v>0.363826679148336</v>
      </c>
      <c r="AJ34" s="177" t="n">
        <f aca="false">AI34*$F34</f>
        <v>18.6233781389055</v>
      </c>
      <c r="AK34" s="177" t="n">
        <f aca="false">AJ34*D34</f>
        <v>290.990283420398</v>
      </c>
      <c r="AL34" s="169"/>
    </row>
    <row r="35" customFormat="false" ht="15.75" hidden="false" customHeight="false" outlineLevel="0" collapsed="false">
      <c r="B35" s="175"/>
      <c r="C35" s="176" t="n">
        <f aca="false">C34</f>
        <v>1.75</v>
      </c>
      <c r="D35" s="176" t="n">
        <f aca="false">0.5*C35+SUM($C$25:C34)</f>
        <v>17.375</v>
      </c>
      <c r="E35" s="176" t="n">
        <f aca="false">('AASHTO &amp; ACI 318'!J9-'AASHTO &amp; ACI 318'!J16)*('AASHTO &amp; ACI 318'!J14-2.5*C33)/'AASHTO &amp; ACI 318'!J14+'AASHTO &amp; ACI 318'!J16</f>
        <v>20.75</v>
      </c>
      <c r="F35" s="176" t="n">
        <f aca="false">C35*E35</f>
        <v>36.3125</v>
      </c>
      <c r="G35" s="171" t="n">
        <f aca="false">'AASHTO &amp; ACI 318'!L120*(H$22-$D35)/'AASHTO &amp; ACI 318'!$F$21</f>
        <v>0.00133341784989858</v>
      </c>
      <c r="H35" s="177" t="n">
        <f aca="false">MAX(0,IF(G35&gt;=$D$22,1,2*(G35/$D$22)-(G35/$D$22)^2)*0.85*'AASHTO &amp; ACI 318'!$E$8)</f>
        <v>4.18826893952783</v>
      </c>
      <c r="I35" s="177" t="n">
        <f aca="false">H35*$F35</f>
        <v>152.086515866604</v>
      </c>
      <c r="J35" s="171" t="n">
        <f aca="false">'AASHTO &amp; ACI 318'!L120*(K$22-$D35)/'AASHTO &amp; ACI 318'!$F$21</f>
        <v>0.000622107505070994</v>
      </c>
      <c r="K35" s="177" t="n">
        <f aca="false">MAX(0,IF(J35&gt;=$D$22,1,2*(J35/$D$22)-(J35/$D$22)^2)*0.85*'AASHTO &amp; ACI 318'!$E$8)</f>
        <v>2.37690008091684</v>
      </c>
      <c r="L35" s="177" t="n">
        <f aca="false">K35*$F35</f>
        <v>86.3111841882929</v>
      </c>
      <c r="M35" s="171" t="n">
        <f aca="false">'AASHTO &amp; ACI 318'!L120*(N$22-$D35)/'AASHTO &amp; ACI 318'!$F$21</f>
        <v>0.000350386953346856</v>
      </c>
      <c r="N35" s="177" t="n">
        <f aca="false">MAX(0,IF(M35&gt;=$D$22,1,2*(M35/$D$22)-(M35/$D$22)^2)*0.85*'AASHTO &amp; ACI 318'!$E$8)</f>
        <v>1.42971029239381</v>
      </c>
      <c r="O35" s="177" t="n">
        <f aca="false">N35*$F35</f>
        <v>51.9163549925501</v>
      </c>
      <c r="P35" s="171" t="n">
        <f aca="false">'AASHTO &amp; ACI 318'!L120*(Q$22-$D35)/'AASHTO &amp; ACI 318'!$F$21</f>
        <v>1.89134280921829E-005</v>
      </c>
      <c r="Q35" s="177" t="n">
        <f aca="false">MAX(0,IF(P35&gt;=$D$22,1,2*(P35/$D$22)-(P35/$D$22)^2)*0.85*'AASHTO &amp; ACI 318'!$E$8)</f>
        <v>0.0831647560185037</v>
      </c>
      <c r="R35" s="177" t="n">
        <f aca="false">Q35*$F35</f>
        <v>3.01992020292192</v>
      </c>
      <c r="S35" s="171" t="n">
        <f aca="false">'AASHTO &amp; ACI 318'!L120*(T$22-$D35)/'AASHTO &amp; ACI 318'!$F$21</f>
        <v>3.07281150363837E-005</v>
      </c>
      <c r="T35" s="177" t="n">
        <f aca="false">MAX(0,IF(S35&gt;=$D$22,1,2*(S35/$D$22)-(S35/$D$22)^2)*0.85*'AASHTO &amp; ACI 318'!$E$8)</f>
        <v>0.134768521979667</v>
      </c>
      <c r="U35" s="177" t="n">
        <f aca="false">T35*$F35</f>
        <v>4.89378195438664</v>
      </c>
      <c r="V35" s="171" t="n">
        <f aca="false">'AASHTO &amp; ACI 318'!L120*(W$22-$D35)/'AASHTO &amp; ACI 318'!$F$21</f>
        <v>3.06823610134591E-005</v>
      </c>
      <c r="W35" s="177" t="n">
        <f aca="false">MAX(0,IF(V35&gt;=$D$22,1,2*(V35/$D$22)-(V35/$D$22)^2)*0.85*'AASHTO &amp; ACI 318'!$E$8)</f>
        <v>0.134569193760428</v>
      </c>
      <c r="X35" s="177" t="n">
        <f aca="false">W35*$F35</f>
        <v>4.88654384842555</v>
      </c>
      <c r="Y35" s="171" t="n">
        <f aca="false">'AASHTO &amp; ACI 318'!L120*(Z$22-$D35)/'AASHTO &amp; ACI 318'!$F$21</f>
        <v>3.06822736652641E-005</v>
      </c>
      <c r="Z35" s="177" t="n">
        <f aca="false">MAX(0,IF(Y35&gt;=$D$22,1,2*(Y35/$D$22)-(Y35/$D$22)^2)*0.85*'AASHTO &amp; ACI 318'!$E$8)</f>
        <v>0.134568813222628</v>
      </c>
      <c r="AA35" s="177" t="n">
        <f aca="false">Z35*$F35</f>
        <v>4.88653003014669</v>
      </c>
      <c r="AB35" s="171" t="n">
        <f aca="false">'AASHTO &amp; ACI 318'!L120*(AC$22-$D35)/'AASHTO &amp; ACI 318'!$F$21</f>
        <v>3.06822736659115E-005</v>
      </c>
      <c r="AC35" s="177" t="n">
        <f aca="false">MAX(0,IF(AB35&gt;=$D$22,1,2*(AB35/$D$22)-(AB35/$D$22)^2)*0.85*'AASHTO &amp; ACI 318'!$E$8)</f>
        <v>0.134568813225449</v>
      </c>
      <c r="AD35" s="177" t="n">
        <f aca="false">AC35*$F35</f>
        <v>4.8865300302491</v>
      </c>
      <c r="AE35" s="171" t="n">
        <f aca="false">'AASHTO &amp; ACI 318'!L120*(AF$22-$D35)/'AASHTO &amp; ACI 318'!$F$21</f>
        <v>3.06822736659115E-005</v>
      </c>
      <c r="AF35" s="177" t="n">
        <f aca="false">MAX(0,IF(AE35&gt;=$D$22,1,2*(AE35/$D$22)-(AE35/$D$22)^2)*0.85*'AASHTO &amp; ACI 318'!$E$8)</f>
        <v>0.134568813225449</v>
      </c>
      <c r="AG35" s="177" t="n">
        <f aca="false">AF35*$F35</f>
        <v>4.8865300302491</v>
      </c>
      <c r="AH35" s="171" t="n">
        <f aca="false">'AASHTO &amp; ACI 318'!L120*(AI$22-$D35)/'AASHTO &amp; ACI 318'!$F$21</f>
        <v>3.06822736659115E-005</v>
      </c>
      <c r="AI35" s="177" t="n">
        <f aca="false">MAX(0,IF(AH35&gt;=$D$22,1,2*(AH35/$D$22)-(AH35/$D$22)^2)*0.85*'AASHTO &amp; ACI 318'!$E$8)</f>
        <v>0.134568813225449</v>
      </c>
      <c r="AJ35" s="177" t="n">
        <f aca="false">AI35*$F35</f>
        <v>4.8865300302491</v>
      </c>
      <c r="AK35" s="177" t="n">
        <f aca="false">AJ35*D35</f>
        <v>84.9034592755781</v>
      </c>
      <c r="AL35" s="169"/>
    </row>
    <row r="36" customFormat="false" ht="15.75" hidden="false" customHeight="false" outlineLevel="0" collapsed="false">
      <c r="B36" s="175"/>
      <c r="C36" s="176" t="n">
        <f aca="false">C35</f>
        <v>1.75</v>
      </c>
      <c r="D36" s="176" t="n">
        <f aca="false">0.5*C36+SUM($C$25:C35)</f>
        <v>19.125</v>
      </c>
      <c r="E36" s="176" t="n">
        <f aca="false">('AASHTO &amp; ACI 318'!J9-'AASHTO &amp; ACI 318'!J16)*('AASHTO &amp; ACI 318'!J14-3.5*C33)/'AASHTO &amp; ACI 318'!J14+'AASHTO &amp; ACI 318'!J16</f>
        <v>12.25</v>
      </c>
      <c r="F36" s="176" t="n">
        <f aca="false">C36*E36</f>
        <v>21.4375</v>
      </c>
      <c r="G36" s="171" t="n">
        <f aca="false">'AASHTO &amp; ACI 318'!L120*(H$22-$D36)/'AASHTO &amp; ACI 318'!$F$21</f>
        <v>0.0012801724137931</v>
      </c>
      <c r="H36" s="177" t="n">
        <f aca="false">MAX(0,IF(G36&gt;=$D$22,1,2*(G36/$D$22)-(G36/$D$22)^2)*0.85*'AASHTO &amp; ACI 318'!$E$8)</f>
        <v>4.08616097035166</v>
      </c>
      <c r="I36" s="177" t="n">
        <f aca="false">H36*$F36</f>
        <v>87.5970758019137</v>
      </c>
      <c r="J36" s="171" t="n">
        <f aca="false">'AASHTO &amp; ACI 318'!L120*(K$22-$D36)/'AASHTO &amp; ACI 318'!$F$21</f>
        <v>0.000568862068965517</v>
      </c>
      <c r="K36" s="177" t="n">
        <f aca="false">MAX(0,IF(J36&gt;=$D$22,1,2*(J36/$D$22)-(J36/$D$22)^2)*0.85*'AASHTO &amp; ACI 318'!$E$8)</f>
        <v>2.20240815768203</v>
      </c>
      <c r="L36" s="177" t="n">
        <f aca="false">K36*$F36</f>
        <v>47.2141248803084</v>
      </c>
      <c r="M36" s="171" t="n">
        <f aca="false">'AASHTO &amp; ACI 318'!L120*(N$22-$D36)/'AASHTO &amp; ACI 318'!$F$21</f>
        <v>0.000297141517241379</v>
      </c>
      <c r="N36" s="177" t="n">
        <f aca="false">MAX(0,IF(M36&gt;=$D$22,1,2*(M36/$D$22)-(M36/$D$22)^2)*0.85*'AASHTO &amp; ACI 318'!$E$8)</f>
        <v>1.22756769870859</v>
      </c>
      <c r="O36" s="177" t="n">
        <f aca="false">N36*$F36</f>
        <v>26.3159825410653</v>
      </c>
      <c r="P36" s="171" t="n">
        <f aca="false">'AASHTO &amp; ACI 318'!L120*(Q$22-$D36)/'AASHTO &amp; ACI 318'!$F$21</f>
        <v>-3.43320080132938E-005</v>
      </c>
      <c r="Q36" s="177" t="n">
        <f aca="false">MAX(0,IF(P36&gt;=$D$22,1,2*(P36/$D$22)-(P36/$D$22)^2)*0.85*'AASHTO &amp; ACI 318'!$E$8)</f>
        <v>0</v>
      </c>
      <c r="R36" s="177" t="n">
        <f aca="false">Q36*$F36</f>
        <v>0</v>
      </c>
      <c r="S36" s="171" t="n">
        <f aca="false">'AASHTO &amp; ACI 318'!L120*(T$22-$D36)/'AASHTO &amp; ACI 318'!$F$21</f>
        <v>-2.2517321069093E-005</v>
      </c>
      <c r="T36" s="177" t="n">
        <f aca="false">MAX(0,IF(S36&gt;=$D$22,1,2*(S36/$D$22)-(S36/$D$22)^2)*0.85*'AASHTO &amp; ACI 318'!$E$8)</f>
        <v>0</v>
      </c>
      <c r="U36" s="177" t="n">
        <f aca="false">T36*$F36</f>
        <v>0</v>
      </c>
      <c r="V36" s="171" t="n">
        <f aca="false">'AASHTO &amp; ACI 318'!L120*(W$22-$D36)/'AASHTO &amp; ACI 318'!$F$21</f>
        <v>-2.25630750920176E-005</v>
      </c>
      <c r="W36" s="177" t="n">
        <f aca="false">MAX(0,IF(V36&gt;=$D$22,1,2*(V36/$D$22)-(V36/$D$22)^2)*0.85*'AASHTO &amp; ACI 318'!$E$8)</f>
        <v>0</v>
      </c>
      <c r="X36" s="177" t="n">
        <f aca="false">W36*$F36</f>
        <v>0</v>
      </c>
      <c r="Y36" s="171" t="n">
        <f aca="false">'AASHTO &amp; ACI 318'!L120*(Z$22-$D36)/'AASHTO &amp; ACI 318'!$F$21</f>
        <v>-2.25631624402126E-005</v>
      </c>
      <c r="Z36" s="177" t="n">
        <f aca="false">MAX(0,IF(Y36&gt;=$D$22,1,2*(Y36/$D$22)-(Y36/$D$22)^2)*0.85*'AASHTO &amp; ACI 318'!$E$8)</f>
        <v>0</v>
      </c>
      <c r="AA36" s="177" t="n">
        <f aca="false">Z36*$F36</f>
        <v>0</v>
      </c>
      <c r="AB36" s="171" t="n">
        <f aca="false">'AASHTO &amp; ACI 318'!L120*(AC$22-$D36)/'AASHTO &amp; ACI 318'!$F$21</f>
        <v>-2.25631624395652E-005</v>
      </c>
      <c r="AC36" s="177" t="n">
        <f aca="false">MAX(0,IF(AB36&gt;=$D$22,1,2*(AB36/$D$22)-(AB36/$D$22)^2)*0.85*'AASHTO &amp; ACI 318'!$E$8)</f>
        <v>0</v>
      </c>
      <c r="AD36" s="177" t="n">
        <f aca="false">AC36*$F36</f>
        <v>0</v>
      </c>
      <c r="AE36" s="171" t="n">
        <f aca="false">'AASHTO &amp; ACI 318'!L120*(AF$22-$D36)/'AASHTO &amp; ACI 318'!$F$21</f>
        <v>-2.25631624395652E-005</v>
      </c>
      <c r="AF36" s="177" t="n">
        <f aca="false">MAX(0,IF(AE36&gt;=$D$22,1,2*(AE36/$D$22)-(AE36/$D$22)^2)*0.85*'AASHTO &amp; ACI 318'!$E$8)</f>
        <v>0</v>
      </c>
      <c r="AG36" s="177" t="n">
        <f aca="false">AF36*$F36</f>
        <v>0</v>
      </c>
      <c r="AH36" s="171" t="n">
        <f aca="false">'AASHTO &amp; ACI 318'!L120*(AI$22-$D36)/'AASHTO &amp; ACI 318'!$F$21</f>
        <v>-2.25631624395652E-005</v>
      </c>
      <c r="AI36" s="177" t="n">
        <f aca="false">MAX(0,IF(AH36&gt;=$D$22,1,2*(AH36/$D$22)-(AH36/$D$22)^2)*0.85*'AASHTO &amp; ACI 318'!$E$8)</f>
        <v>0</v>
      </c>
      <c r="AJ36" s="177" t="n">
        <f aca="false">AI36*$F36</f>
        <v>0</v>
      </c>
      <c r="AK36" s="177" t="n">
        <f aca="false">AJ36*D36</f>
        <v>0</v>
      </c>
      <c r="AL36" s="169"/>
    </row>
    <row r="37" customFormat="false" ht="15.75" hidden="false" customHeight="false" outlineLevel="0" collapsed="false">
      <c r="B37" s="175" t="s">
        <v>218</v>
      </c>
      <c r="C37" s="176" t="n">
        <f aca="false">('AASHTO &amp; ACI 318'!J12-'AASHTO &amp; ACI 318'!J15-'AASHTO &amp; ACI 318'!J14-'AASHTO &amp; ACI 318'!J13-'AASHTO &amp; ACI 318'!J11)/8</f>
        <v>5.25</v>
      </c>
      <c r="D37" s="176" t="n">
        <f aca="false">0.5*C37+SUM($C$25:C36)</f>
        <v>22.625</v>
      </c>
      <c r="E37" s="176" t="n">
        <f aca="false">'AASHTO &amp; ACI 318'!J16</f>
        <v>8</v>
      </c>
      <c r="F37" s="176" t="n">
        <f aca="false">C37*E37</f>
        <v>42</v>
      </c>
      <c r="G37" s="171" t="n">
        <f aca="false">'AASHTO &amp; ACI 318'!L120*(H$22-$D37)/'AASHTO &amp; ACI 318'!$F$21</f>
        <v>0.00117368154158215</v>
      </c>
      <c r="H37" s="177" t="n">
        <f aca="false">MAX(0,IF(G37&gt;=$D$22,1,2*(G37/$D$22)-(G37/$D$22)^2)*0.85*'AASHTO &amp; ACI 318'!$E$8)</f>
        <v>3.86569003769654</v>
      </c>
      <c r="I37" s="177" t="n">
        <f aca="false">H37*$F37</f>
        <v>162.358981583255</v>
      </c>
      <c r="J37" s="171" t="n">
        <f aca="false">'AASHTO &amp; ACI 318'!L120*(K$22-$D37)/'AASHTO &amp; ACI 318'!$F$21</f>
        <v>0.000462371196754564</v>
      </c>
      <c r="K37" s="177" t="n">
        <f aca="false">MAX(0,IF(J37&gt;=$D$22,1,2*(J37/$D$22)-(J37/$D$22)^2)*0.85*'AASHTO &amp; ACI 318'!$E$8)</f>
        <v>1.83716931690962</v>
      </c>
      <c r="L37" s="177" t="n">
        <f aca="false">K37*$F37</f>
        <v>77.161111310204</v>
      </c>
      <c r="M37" s="171" t="n">
        <f aca="false">'AASHTO &amp; ACI 318'!L120*(N$22-$D37)/'AASHTO &amp; ACI 318'!$F$21</f>
        <v>0.000190650645030426</v>
      </c>
      <c r="N37" s="177" t="n">
        <f aca="false">MAX(0,IF(M37&gt;=$D$22,1,2*(M37/$D$22)-(M37/$D$22)^2)*0.85*'AASHTO &amp; ACI 318'!$E$8)</f>
        <v>0.807027517035372</v>
      </c>
      <c r="O37" s="177" t="n">
        <f aca="false">N37*$F37</f>
        <v>33.8951557154856</v>
      </c>
      <c r="P37" s="171" t="n">
        <f aca="false">'AASHTO &amp; ACI 318'!L120*(Q$22-$D37)/'AASHTO &amp; ACI 318'!$F$21</f>
        <v>-0.000140822880224247</v>
      </c>
      <c r="Q37" s="177" t="n">
        <f aca="false">MAX(0,IF(P37&gt;=$D$22,1,2*(P37/$D$22)-(P37/$D$22)^2)*0.85*'AASHTO &amp; ACI 318'!$E$8)</f>
        <v>0</v>
      </c>
      <c r="R37" s="177" t="n">
        <f aca="false">Q37*$F37</f>
        <v>0</v>
      </c>
      <c r="S37" s="171" t="n">
        <f aca="false">'AASHTO &amp; ACI 318'!L120*(T$22-$D37)/'AASHTO &amp; ACI 318'!$F$21</f>
        <v>-0.000129008193280046</v>
      </c>
      <c r="T37" s="177" t="n">
        <f aca="false">MAX(0,IF(S37&gt;=$D$22,1,2*(S37/$D$22)-(S37/$D$22)^2)*0.85*'AASHTO &amp; ACI 318'!$E$8)</f>
        <v>0</v>
      </c>
      <c r="U37" s="177" t="n">
        <f aca="false">T37*$F37</f>
        <v>0</v>
      </c>
      <c r="V37" s="171" t="n">
        <f aca="false">'AASHTO &amp; ACI 318'!L120*(W$22-$D37)/'AASHTO &amp; ACI 318'!$F$21</f>
        <v>-0.000129053947302971</v>
      </c>
      <c r="W37" s="177" t="n">
        <f aca="false">MAX(0,IF(V37&gt;=$D$22,1,2*(V37/$D$22)-(V37/$D$22)^2)*0.85*'AASHTO &amp; ACI 318'!$E$8)</f>
        <v>0</v>
      </c>
      <c r="X37" s="177" t="n">
        <f aca="false">W37*$F37</f>
        <v>0</v>
      </c>
      <c r="Y37" s="171" t="n">
        <f aca="false">'AASHTO &amp; ACI 318'!L120*(Z$22-$D37)/'AASHTO &amp; ACI 318'!$F$21</f>
        <v>-0.000129054034651166</v>
      </c>
      <c r="Z37" s="177" t="n">
        <f aca="false">MAX(0,IF(Y37&gt;=$D$22,1,2*(Y37/$D$22)-(Y37/$D$22)^2)*0.85*'AASHTO &amp; ACI 318'!$E$8)</f>
        <v>0</v>
      </c>
      <c r="AA37" s="177" t="n">
        <f aca="false">Z37*$F37</f>
        <v>0</v>
      </c>
      <c r="AB37" s="171" t="n">
        <f aca="false">'AASHTO &amp; ACI 318'!L120*(AC$22-$D37)/'AASHTO &amp; ACI 318'!$F$21</f>
        <v>-0.000129054034650519</v>
      </c>
      <c r="AC37" s="177" t="n">
        <f aca="false">MAX(0,IF(AB37&gt;=$D$22,1,2*(AB37/$D$22)-(AB37/$D$22)^2)*0.85*'AASHTO &amp; ACI 318'!$E$8)</f>
        <v>0</v>
      </c>
      <c r="AD37" s="177" t="n">
        <f aca="false">AC37*$F37</f>
        <v>0</v>
      </c>
      <c r="AE37" s="171" t="n">
        <f aca="false">'AASHTO &amp; ACI 318'!L120*(AF$22-$D37)/'AASHTO &amp; ACI 318'!$F$21</f>
        <v>-0.000129054034650519</v>
      </c>
      <c r="AF37" s="177" t="n">
        <f aca="false">MAX(0,IF(AE37&gt;=$D$22,1,2*(AE37/$D$22)-(AE37/$D$22)^2)*0.85*'AASHTO &amp; ACI 318'!$E$8)</f>
        <v>0</v>
      </c>
      <c r="AG37" s="177" t="n">
        <f aca="false">AF37*$F37</f>
        <v>0</v>
      </c>
      <c r="AH37" s="171" t="n">
        <f aca="false">'AASHTO &amp; ACI 318'!L120*(AI$22-$D37)/'AASHTO &amp; ACI 318'!$F$21</f>
        <v>-0.000129054034650519</v>
      </c>
      <c r="AI37" s="177" t="n">
        <f aca="false">MAX(0,IF(AH37&gt;=$D$22,1,2*(AH37/$D$22)-(AH37/$D$22)^2)*0.85*'AASHTO &amp; ACI 318'!$E$8)</f>
        <v>0</v>
      </c>
      <c r="AJ37" s="177" t="n">
        <f aca="false">AI37*$F37</f>
        <v>0</v>
      </c>
      <c r="AK37" s="177" t="n">
        <f aca="false">AJ37*D37</f>
        <v>0</v>
      </c>
      <c r="AL37" s="169"/>
    </row>
    <row r="38" customFormat="false" ht="15.75" hidden="false" customHeight="false" outlineLevel="0" collapsed="false">
      <c r="B38" s="175"/>
      <c r="C38" s="176" t="n">
        <f aca="false">C37</f>
        <v>5.25</v>
      </c>
      <c r="D38" s="176" t="n">
        <f aca="false">0.5*C38+SUM($C$25:C37)</f>
        <v>27.875</v>
      </c>
      <c r="E38" s="176" t="n">
        <f aca="false">E37</f>
        <v>8</v>
      </c>
      <c r="F38" s="176" t="n">
        <f aca="false">C38*E38</f>
        <v>42</v>
      </c>
      <c r="G38" s="171" t="n">
        <f aca="false">'AASHTO &amp; ACI 318'!L120*(H$22-$D38)/'AASHTO &amp; ACI 318'!$F$21</f>
        <v>0.00101394523326572</v>
      </c>
      <c r="H38" s="177" t="n">
        <f aca="false">MAX(0,IF(G38&gt;=$D$22,1,2*(G38/$D$22)-(G38/$D$22)^2)*0.85*'AASHTO &amp; ACI 318'!$E$8)</f>
        <v>3.49434615295695</v>
      </c>
      <c r="I38" s="177" t="n">
        <f aca="false">H38*$F38</f>
        <v>146.762538424192</v>
      </c>
      <c r="J38" s="171" t="n">
        <f aca="false">'AASHTO &amp; ACI 318'!L120*(K$22-$D38)/'AASHTO &amp; ACI 318'!$F$21</f>
        <v>0.000302634888438134</v>
      </c>
      <c r="K38" s="177" t="n">
        <f aca="false">MAX(0,IF(J38&gt;=$D$22,1,2*(J38/$D$22)-(J38/$D$22)^2)*0.85*'AASHTO &amp; ACI 318'!$E$8)</f>
        <v>1.24867356999408</v>
      </c>
      <c r="L38" s="177" t="n">
        <f aca="false">K38*$F38</f>
        <v>52.4442899397514</v>
      </c>
      <c r="M38" s="171" t="n">
        <f aca="false">'AASHTO &amp; ACI 318'!L120*(N$22-$D38)/'AASHTO &amp; ACI 318'!$F$21</f>
        <v>3.0914336713996E-005</v>
      </c>
      <c r="N38" s="177" t="n">
        <f aca="false">MAX(0,IF(M38&gt;=$D$22,1,2*(M38/$D$22)-(M38/$D$22)^2)*0.85*'AASHTO &amp; ACI 318'!$E$8)</f>
        <v>0.135579758768626</v>
      </c>
      <c r="O38" s="177" t="n">
        <f aca="false">N38*$F38</f>
        <v>5.69434986828228</v>
      </c>
      <c r="P38" s="171" t="n">
        <f aca="false">'AASHTO &amp; ACI 318'!L120*(Q$22-$D38)/'AASHTO &amp; ACI 318'!$F$21</f>
        <v>-0.000300559188540677</v>
      </c>
      <c r="Q38" s="177" t="n">
        <f aca="false">MAX(0,IF(P38&gt;=$D$22,1,2*(P38/$D$22)-(P38/$D$22)^2)*0.85*'AASHTO &amp; ACI 318'!$E$8)</f>
        <v>0</v>
      </c>
      <c r="R38" s="177" t="n">
        <f aca="false">Q38*$F38</f>
        <v>0</v>
      </c>
      <c r="S38" s="171" t="n">
        <f aca="false">'AASHTO &amp; ACI 318'!L120*(T$22-$D38)/'AASHTO &amp; ACI 318'!$F$21</f>
        <v>-0.000288744501596476</v>
      </c>
      <c r="T38" s="177" t="n">
        <f aca="false">MAX(0,IF(S38&gt;=$D$22,1,2*(S38/$D$22)-(S38/$D$22)^2)*0.85*'AASHTO &amp; ACI 318'!$E$8)</f>
        <v>0</v>
      </c>
      <c r="U38" s="177" t="n">
        <f aca="false">T38*$F38</f>
        <v>0</v>
      </c>
      <c r="V38" s="171" t="n">
        <f aca="false">'AASHTO &amp; ACI 318'!L120*(W$22-$D38)/'AASHTO &amp; ACI 318'!$F$21</f>
        <v>-0.000288790255619401</v>
      </c>
      <c r="W38" s="177" t="n">
        <f aca="false">MAX(0,IF(V38&gt;=$D$22,1,2*(V38/$D$22)-(V38/$D$22)^2)*0.85*'AASHTO &amp; ACI 318'!$E$8)</f>
        <v>0</v>
      </c>
      <c r="X38" s="177" t="n">
        <f aca="false">W38*$F38</f>
        <v>0</v>
      </c>
      <c r="Y38" s="171" t="n">
        <f aca="false">'AASHTO &amp; ACI 318'!L120*(Z$22-$D38)/'AASHTO &amp; ACI 318'!$F$21</f>
        <v>-0.000288790342967596</v>
      </c>
      <c r="Z38" s="177" t="n">
        <f aca="false">MAX(0,IF(Y38&gt;=$D$22,1,2*(Y38/$D$22)-(Y38/$D$22)^2)*0.85*'AASHTO &amp; ACI 318'!$E$8)</f>
        <v>0</v>
      </c>
      <c r="AA38" s="177" t="n">
        <f aca="false">Z38*$F38</f>
        <v>0</v>
      </c>
      <c r="AB38" s="171" t="n">
        <f aca="false">'AASHTO &amp; ACI 318'!L120*(AC$22-$D38)/'AASHTO &amp; ACI 318'!$F$21</f>
        <v>-0.000288790342966949</v>
      </c>
      <c r="AC38" s="177" t="n">
        <f aca="false">MAX(0,IF(AB38&gt;=$D$22,1,2*(AB38/$D$22)-(AB38/$D$22)^2)*0.85*'AASHTO &amp; ACI 318'!$E$8)</f>
        <v>0</v>
      </c>
      <c r="AD38" s="177" t="n">
        <f aca="false">AC38*$F38</f>
        <v>0</v>
      </c>
      <c r="AE38" s="171" t="n">
        <f aca="false">'AASHTO &amp; ACI 318'!L120*(AF$22-$D38)/'AASHTO &amp; ACI 318'!$F$21</f>
        <v>-0.000288790342966949</v>
      </c>
      <c r="AF38" s="177" t="n">
        <f aca="false">MAX(0,IF(AE38&gt;=$D$22,1,2*(AE38/$D$22)-(AE38/$D$22)^2)*0.85*'AASHTO &amp; ACI 318'!$E$8)</f>
        <v>0</v>
      </c>
      <c r="AG38" s="177" t="n">
        <f aca="false">AF38*$F38</f>
        <v>0</v>
      </c>
      <c r="AH38" s="171" t="n">
        <f aca="false">'AASHTO &amp; ACI 318'!L120*(AI$22-$D38)/'AASHTO &amp; ACI 318'!$F$21</f>
        <v>-0.000288790342966949</v>
      </c>
      <c r="AI38" s="177" t="n">
        <f aca="false">MAX(0,IF(AH38&gt;=$D$22,1,2*(AH38/$D$22)-(AH38/$D$22)^2)*0.85*'AASHTO &amp; ACI 318'!$E$8)</f>
        <v>0</v>
      </c>
      <c r="AJ38" s="177" t="n">
        <f aca="false">AI38*$F38</f>
        <v>0</v>
      </c>
      <c r="AK38" s="177" t="n">
        <f aca="false">AJ38*D38</f>
        <v>0</v>
      </c>
      <c r="AL38" s="169"/>
    </row>
    <row r="39" customFormat="false" ht="15.75" hidden="false" customHeight="false" outlineLevel="0" collapsed="false">
      <c r="B39" s="175"/>
      <c r="C39" s="176" t="n">
        <f aca="false">C38</f>
        <v>5.25</v>
      </c>
      <c r="D39" s="176" t="n">
        <f aca="false">0.5*C39+SUM($C$25:C38)</f>
        <v>33.125</v>
      </c>
      <c r="E39" s="176" t="n">
        <f aca="false">E38</f>
        <v>8</v>
      </c>
      <c r="F39" s="176" t="n">
        <f aca="false">C39*E39</f>
        <v>42</v>
      </c>
      <c r="G39" s="171" t="n">
        <f aca="false">'AASHTO &amp; ACI 318'!L120*(H$22-$D39)/'AASHTO &amp; ACI 318'!$F$21</f>
        <v>0.00085420892494929</v>
      </c>
      <c r="H39" s="177" t="n">
        <f aca="false">MAX(0,IF(G39&gt;=$D$22,1,2*(G39/$D$22)-(G39/$D$22)^2)*0.85*'AASHTO &amp; ACI 318'!$E$8)</f>
        <v>3.07423728530904</v>
      </c>
      <c r="I39" s="177" t="n">
        <f aca="false">H39*$F39</f>
        <v>129.11796598298</v>
      </c>
      <c r="J39" s="171" t="n">
        <f aca="false">'AASHTO &amp; ACI 318'!L120*(K$22-$D39)/'AASHTO &amp; ACI 318'!$F$21</f>
        <v>0.000142898580121704</v>
      </c>
      <c r="K39" s="177" t="n">
        <f aca="false">MAX(0,IF(J39&gt;=$D$22,1,2*(J39/$D$22)-(J39/$D$22)^2)*0.85*'AASHTO &amp; ACI 318'!$E$8)</f>
        <v>0.611412840170232</v>
      </c>
      <c r="L39" s="177" t="n">
        <f aca="false">K39*$F39</f>
        <v>25.6793392871497</v>
      </c>
      <c r="M39" s="171" t="n">
        <f aca="false">'AASHTO &amp; ACI 318'!L120*(N$22-$D39)/'AASHTO &amp; ACI 318'!$F$21</f>
        <v>-0.000128821971602434</v>
      </c>
      <c r="N39" s="177" t="n">
        <f aca="false">MAX(0,IF(M39&gt;=$D$22,1,2*(M39/$D$22)-(M39/$D$22)^2)*0.85*'AASHTO &amp; ACI 318'!$E$8)</f>
        <v>0</v>
      </c>
      <c r="O39" s="177" t="n">
        <f aca="false">N39*$F39</f>
        <v>0</v>
      </c>
      <c r="P39" s="171" t="n">
        <f aca="false">'AASHTO &amp; ACI 318'!L120*(Q$22-$D39)/'AASHTO &amp; ACI 318'!$F$21</f>
        <v>-0.000460295496857107</v>
      </c>
      <c r="Q39" s="177" t="n">
        <f aca="false">MAX(0,IF(P39&gt;=$D$22,1,2*(P39/$D$22)-(P39/$D$22)^2)*0.85*'AASHTO &amp; ACI 318'!$E$8)</f>
        <v>0</v>
      </c>
      <c r="R39" s="177" t="n">
        <f aca="false">Q39*$F39</f>
        <v>0</v>
      </c>
      <c r="S39" s="171" t="n">
        <f aca="false">'AASHTO &amp; ACI 318'!L120*(T$22-$D39)/'AASHTO &amp; ACI 318'!$F$21</f>
        <v>-0.000448480809912906</v>
      </c>
      <c r="T39" s="177" t="n">
        <f aca="false">MAX(0,IF(S39&gt;=$D$22,1,2*(S39/$D$22)-(S39/$D$22)^2)*0.85*'AASHTO &amp; ACI 318'!$E$8)</f>
        <v>0</v>
      </c>
      <c r="U39" s="177" t="n">
        <f aca="false">T39*$F39</f>
        <v>0</v>
      </c>
      <c r="V39" s="171" t="n">
        <f aca="false">'AASHTO &amp; ACI 318'!L120*(W$22-$D39)/'AASHTO &amp; ACI 318'!$F$21</f>
        <v>-0.000448526563935831</v>
      </c>
      <c r="W39" s="177" t="n">
        <f aca="false">MAX(0,IF(V39&gt;=$D$22,1,2*(V39/$D$22)-(V39/$D$22)^2)*0.85*'AASHTO &amp; ACI 318'!$E$8)</f>
        <v>0</v>
      </c>
      <c r="X39" s="177" t="n">
        <f aca="false">W39*$F39</f>
        <v>0</v>
      </c>
      <c r="Y39" s="171" t="n">
        <f aca="false">'AASHTO &amp; ACI 318'!L120*(Z$22-$D39)/'AASHTO &amp; ACI 318'!$F$21</f>
        <v>-0.000448526651284026</v>
      </c>
      <c r="Z39" s="177" t="n">
        <f aca="false">MAX(0,IF(Y39&gt;=$D$22,1,2*(Y39/$D$22)-(Y39/$D$22)^2)*0.85*'AASHTO &amp; ACI 318'!$E$8)</f>
        <v>0</v>
      </c>
      <c r="AA39" s="177" t="n">
        <f aca="false">Z39*$F39</f>
        <v>0</v>
      </c>
      <c r="AB39" s="171" t="n">
        <f aca="false">'AASHTO &amp; ACI 318'!L120*(AC$22-$D39)/'AASHTO &amp; ACI 318'!$F$21</f>
        <v>-0.000448526651283379</v>
      </c>
      <c r="AC39" s="177" t="n">
        <f aca="false">MAX(0,IF(AB39&gt;=$D$22,1,2*(AB39/$D$22)-(AB39/$D$22)^2)*0.85*'AASHTO &amp; ACI 318'!$E$8)</f>
        <v>0</v>
      </c>
      <c r="AD39" s="177" t="n">
        <f aca="false">AC39*$F39</f>
        <v>0</v>
      </c>
      <c r="AE39" s="171" t="n">
        <f aca="false">'AASHTO &amp; ACI 318'!L120*(AF$22-$D39)/'AASHTO &amp; ACI 318'!$F$21</f>
        <v>-0.000448526651283379</v>
      </c>
      <c r="AF39" s="177" t="n">
        <f aca="false">MAX(0,IF(AE39&gt;=$D$22,1,2*(AE39/$D$22)-(AE39/$D$22)^2)*0.85*'AASHTO &amp; ACI 318'!$E$8)</f>
        <v>0</v>
      </c>
      <c r="AG39" s="177" t="n">
        <f aca="false">AF39*$F39</f>
        <v>0</v>
      </c>
      <c r="AH39" s="171" t="n">
        <f aca="false">'AASHTO &amp; ACI 318'!L120*(AI$22-$D39)/'AASHTO &amp; ACI 318'!$F$21</f>
        <v>-0.000448526651283379</v>
      </c>
      <c r="AI39" s="177" t="n">
        <f aca="false">MAX(0,IF(AH39&gt;=$D$22,1,2*(AH39/$D$22)-(AH39/$D$22)^2)*0.85*'AASHTO &amp; ACI 318'!$E$8)</f>
        <v>0</v>
      </c>
      <c r="AJ39" s="177" t="n">
        <f aca="false">AI39*$F39</f>
        <v>0</v>
      </c>
      <c r="AK39" s="177" t="n">
        <f aca="false">AJ39*D39</f>
        <v>0</v>
      </c>
      <c r="AL39" s="169"/>
    </row>
    <row r="40" customFormat="false" ht="15.75" hidden="false" customHeight="false" outlineLevel="0" collapsed="false">
      <c r="B40" s="175"/>
      <c r="C40" s="176" t="n">
        <f aca="false">C39</f>
        <v>5.25</v>
      </c>
      <c r="D40" s="176" t="n">
        <f aca="false">0.5*C40+SUM($C$25:C39)</f>
        <v>38.375</v>
      </c>
      <c r="E40" s="176" t="n">
        <f aca="false">E39</f>
        <v>8</v>
      </c>
      <c r="F40" s="176" t="n">
        <f aca="false">C40*E40</f>
        <v>42</v>
      </c>
      <c r="G40" s="171" t="n">
        <f aca="false">'AASHTO &amp; ACI 318'!L120*(H$22-$D40)/'AASHTO &amp; ACI 318'!$F$21</f>
        <v>0.00069447261663286</v>
      </c>
      <c r="H40" s="177" t="n">
        <f aca="false">MAX(0,IF(G40&gt;=$D$22,1,2*(G40/$D$22)-(G40/$D$22)^2)*0.85*'AASHTO &amp; ACI 318'!$E$8)</f>
        <v>2.60536343475282</v>
      </c>
      <c r="I40" s="177" t="n">
        <f aca="false">H40*$F40</f>
        <v>109.425264259618</v>
      </c>
      <c r="J40" s="171" t="n">
        <f aca="false">'AASHTO &amp; ACI 318'!L120*(K$22-$D40)/'AASHTO &amp; ACI 318'!$F$21</f>
        <v>-1.68377281947261E-005</v>
      </c>
      <c r="K40" s="177" t="n">
        <f aca="false">MAX(0,IF(J40&gt;=$D$22,1,2*(J40/$D$22)-(J40/$D$22)^2)*0.85*'AASHTO &amp; ACI 318'!$E$8)</f>
        <v>0</v>
      </c>
      <c r="L40" s="177" t="n">
        <f aca="false">K40*$F40</f>
        <v>0</v>
      </c>
      <c r="M40" s="171" t="n">
        <f aca="false">'AASHTO &amp; ACI 318'!L120*(N$22-$D40)/'AASHTO &amp; ACI 318'!$F$21</f>
        <v>-0.000288558279918864</v>
      </c>
      <c r="N40" s="177" t="n">
        <f aca="false">MAX(0,IF(M40&gt;=$D$22,1,2*(M40/$D$22)-(M40/$D$22)^2)*0.85*'AASHTO &amp; ACI 318'!$E$8)</f>
        <v>0</v>
      </c>
      <c r="O40" s="177" t="n">
        <f aca="false">N40*$F40</f>
        <v>0</v>
      </c>
      <c r="P40" s="171" t="n">
        <f aca="false">'AASHTO &amp; ACI 318'!L120*(Q$22-$D40)/'AASHTO &amp; ACI 318'!$F$21</f>
        <v>-0.000620031805173537</v>
      </c>
      <c r="Q40" s="177" t="n">
        <f aca="false">MAX(0,IF(P40&gt;=$D$22,1,2*(P40/$D$22)-(P40/$D$22)^2)*0.85*'AASHTO &amp; ACI 318'!$E$8)</f>
        <v>0</v>
      </c>
      <c r="R40" s="177" t="n">
        <f aca="false">Q40*$F40</f>
        <v>0</v>
      </c>
      <c r="S40" s="171" t="n">
        <f aca="false">'AASHTO &amp; ACI 318'!L120*(T$22-$D40)/'AASHTO &amp; ACI 318'!$F$21</f>
        <v>-0.000608217118229336</v>
      </c>
      <c r="T40" s="177" t="n">
        <f aca="false">MAX(0,IF(S40&gt;=$D$22,1,2*(S40/$D$22)-(S40/$D$22)^2)*0.85*'AASHTO &amp; ACI 318'!$E$8)</f>
        <v>0</v>
      </c>
      <c r="U40" s="177" t="n">
        <f aca="false">T40*$F40</f>
        <v>0</v>
      </c>
      <c r="V40" s="171" t="n">
        <f aca="false">'AASHTO &amp; ACI 318'!L120*(W$22-$D40)/'AASHTO &amp; ACI 318'!$F$21</f>
        <v>-0.000608262872252261</v>
      </c>
      <c r="W40" s="177" t="n">
        <f aca="false">MAX(0,IF(V40&gt;=$D$22,1,2*(V40/$D$22)-(V40/$D$22)^2)*0.85*'AASHTO &amp; ACI 318'!$E$8)</f>
        <v>0</v>
      </c>
      <c r="X40" s="177" t="n">
        <f aca="false">W40*$F40</f>
        <v>0</v>
      </c>
      <c r="Y40" s="171" t="n">
        <f aca="false">'AASHTO &amp; ACI 318'!L120*(Z$22-$D40)/'AASHTO &amp; ACI 318'!$F$21</f>
        <v>-0.000608262959600456</v>
      </c>
      <c r="Z40" s="177" t="n">
        <f aca="false">MAX(0,IF(Y40&gt;=$D$22,1,2*(Y40/$D$22)-(Y40/$D$22)^2)*0.85*'AASHTO &amp; ACI 318'!$E$8)</f>
        <v>0</v>
      </c>
      <c r="AA40" s="177" t="n">
        <f aca="false">Z40*$F40</f>
        <v>0</v>
      </c>
      <c r="AB40" s="171" t="n">
        <f aca="false">'AASHTO &amp; ACI 318'!L120*(AC$22-$D40)/'AASHTO &amp; ACI 318'!$F$21</f>
        <v>-0.000608262959599809</v>
      </c>
      <c r="AC40" s="177" t="n">
        <f aca="false">MAX(0,IF(AB40&gt;=$D$22,1,2*(AB40/$D$22)-(AB40/$D$22)^2)*0.85*'AASHTO &amp; ACI 318'!$E$8)</f>
        <v>0</v>
      </c>
      <c r="AD40" s="177" t="n">
        <f aca="false">AC40*$F40</f>
        <v>0</v>
      </c>
      <c r="AE40" s="171" t="n">
        <f aca="false">'AASHTO &amp; ACI 318'!L120*(AF$22-$D40)/'AASHTO &amp; ACI 318'!$F$21</f>
        <v>-0.000608262959599809</v>
      </c>
      <c r="AF40" s="177" t="n">
        <f aca="false">MAX(0,IF(AE40&gt;=$D$22,1,2*(AE40/$D$22)-(AE40/$D$22)^2)*0.85*'AASHTO &amp; ACI 318'!$E$8)</f>
        <v>0</v>
      </c>
      <c r="AG40" s="177" t="n">
        <f aca="false">AF40*$F40</f>
        <v>0</v>
      </c>
      <c r="AH40" s="171" t="n">
        <f aca="false">'AASHTO &amp; ACI 318'!L120*(AI$22-$D40)/'AASHTO &amp; ACI 318'!$F$21</f>
        <v>-0.000608262959599809</v>
      </c>
      <c r="AI40" s="177" t="n">
        <f aca="false">MAX(0,IF(AH40&gt;=$D$22,1,2*(AH40/$D$22)-(AH40/$D$22)^2)*0.85*'AASHTO &amp; ACI 318'!$E$8)</f>
        <v>0</v>
      </c>
      <c r="AJ40" s="177" t="n">
        <f aca="false">AI40*$F40</f>
        <v>0</v>
      </c>
      <c r="AK40" s="177" t="n">
        <f aca="false">AJ40*D40</f>
        <v>0</v>
      </c>
      <c r="AL40" s="169"/>
    </row>
    <row r="41" customFormat="false" ht="15.75" hidden="false" customHeight="false" outlineLevel="0" collapsed="false">
      <c r="B41" s="175"/>
      <c r="C41" s="176" t="n">
        <f aca="false">C40</f>
        <v>5.25</v>
      </c>
      <c r="D41" s="176" t="n">
        <f aca="false">0.5*C41+SUM($C$25:C40)</f>
        <v>43.625</v>
      </c>
      <c r="E41" s="176" t="n">
        <f aca="false">E40</f>
        <v>8</v>
      </c>
      <c r="F41" s="176" t="n">
        <f aca="false">C41*E41</f>
        <v>42</v>
      </c>
      <c r="G41" s="171" t="n">
        <f aca="false">'AASHTO &amp; ACI 318'!L120*(H$22-$D41)/'AASHTO &amp; ACI 318'!$F$21</f>
        <v>0.00053473630831643</v>
      </c>
      <c r="H41" s="177" t="n">
        <f aca="false">MAX(0,IF(G41&gt;=$D$22,1,2*(G41/$D$22)-(G41/$D$22)^2)*0.85*'AASHTO &amp; ACI 318'!$E$8)</f>
        <v>2.08772460128828</v>
      </c>
      <c r="I41" s="177" t="n">
        <f aca="false">H41*$F41</f>
        <v>87.6844332541078</v>
      </c>
      <c r="J41" s="171" t="n">
        <f aca="false">'AASHTO &amp; ACI 318'!L120*(K$22-$D41)/'AASHTO &amp; ACI 318'!$F$21</f>
        <v>-0.000176574036511156</v>
      </c>
      <c r="K41" s="177" t="n">
        <f aca="false">MAX(0,IF(J41&gt;=$D$22,1,2*(J41/$D$22)-(J41/$D$22)^2)*0.85*'AASHTO &amp; ACI 318'!$E$8)</f>
        <v>0</v>
      </c>
      <c r="L41" s="177" t="n">
        <f aca="false">K41*$F41</f>
        <v>0</v>
      </c>
      <c r="M41" s="171" t="n">
        <f aca="false">'AASHTO &amp; ACI 318'!L120*(N$22-$D41)/'AASHTO &amp; ACI 318'!$F$21</f>
        <v>-0.000448294588235294</v>
      </c>
      <c r="N41" s="177" t="n">
        <f aca="false">MAX(0,IF(M41&gt;=$D$22,1,2*(M41/$D$22)-(M41/$D$22)^2)*0.85*'AASHTO &amp; ACI 318'!$E$8)</f>
        <v>0</v>
      </c>
      <c r="O41" s="177" t="n">
        <f aca="false">N41*$F41</f>
        <v>0</v>
      </c>
      <c r="P41" s="171" t="n">
        <f aca="false">'AASHTO &amp; ACI 318'!L120*(Q$22-$D41)/'AASHTO &amp; ACI 318'!$F$21</f>
        <v>-0.000779768113489967</v>
      </c>
      <c r="Q41" s="177" t="n">
        <f aca="false">MAX(0,IF(P41&gt;=$D$22,1,2*(P41/$D$22)-(P41/$D$22)^2)*0.85*'AASHTO &amp; ACI 318'!$E$8)</f>
        <v>0</v>
      </c>
      <c r="R41" s="177" t="n">
        <f aca="false">Q41*$F41</f>
        <v>0</v>
      </c>
      <c r="S41" s="171" t="n">
        <f aca="false">'AASHTO &amp; ACI 318'!L120*(T$22-$D41)/'AASHTO &amp; ACI 318'!$F$21</f>
        <v>-0.000767953426545767</v>
      </c>
      <c r="T41" s="177" t="n">
        <f aca="false">MAX(0,IF(S41&gt;=$D$22,1,2*(S41/$D$22)-(S41/$D$22)^2)*0.85*'AASHTO &amp; ACI 318'!$E$8)</f>
        <v>0</v>
      </c>
      <c r="U41" s="177" t="n">
        <f aca="false">T41*$F41</f>
        <v>0</v>
      </c>
      <c r="V41" s="171" t="n">
        <f aca="false">'AASHTO &amp; ACI 318'!L120*(W$22-$D41)/'AASHTO &amp; ACI 318'!$F$21</f>
        <v>-0.000767999180568691</v>
      </c>
      <c r="W41" s="177" t="n">
        <f aca="false">MAX(0,IF(V41&gt;=$D$22,1,2*(V41/$D$22)-(V41/$D$22)^2)*0.85*'AASHTO &amp; ACI 318'!$E$8)</f>
        <v>0</v>
      </c>
      <c r="X41" s="177" t="n">
        <f aca="false">W41*$F41</f>
        <v>0</v>
      </c>
      <c r="Y41" s="171" t="n">
        <f aca="false">'AASHTO &amp; ACI 318'!L120*(Z$22-$D41)/'AASHTO &amp; ACI 318'!$F$21</f>
        <v>-0.000767999267916886</v>
      </c>
      <c r="Z41" s="177" t="n">
        <f aca="false">MAX(0,IF(Y41&gt;=$D$22,1,2*(Y41/$D$22)-(Y41/$D$22)^2)*0.85*'AASHTO &amp; ACI 318'!$E$8)</f>
        <v>0</v>
      </c>
      <c r="AA41" s="177" t="n">
        <f aca="false">Z41*$F41</f>
        <v>0</v>
      </c>
      <c r="AB41" s="171" t="n">
        <f aca="false">'AASHTO &amp; ACI 318'!L120*(AC$22-$D41)/'AASHTO &amp; ACI 318'!$F$21</f>
        <v>-0.000767999267916239</v>
      </c>
      <c r="AC41" s="177" t="n">
        <f aca="false">MAX(0,IF(AB41&gt;=$D$22,1,2*(AB41/$D$22)-(AB41/$D$22)^2)*0.85*'AASHTO &amp; ACI 318'!$E$8)</f>
        <v>0</v>
      </c>
      <c r="AD41" s="177" t="n">
        <f aca="false">AC41*$F41</f>
        <v>0</v>
      </c>
      <c r="AE41" s="171" t="n">
        <f aca="false">'AASHTO &amp; ACI 318'!L120*(AF$22-$D41)/'AASHTO &amp; ACI 318'!$F$21</f>
        <v>-0.000767999267916239</v>
      </c>
      <c r="AF41" s="177" t="n">
        <f aca="false">MAX(0,IF(AE41&gt;=$D$22,1,2*(AE41/$D$22)-(AE41/$D$22)^2)*0.85*'AASHTO &amp; ACI 318'!$E$8)</f>
        <v>0</v>
      </c>
      <c r="AG41" s="177" t="n">
        <f aca="false">AF41*$F41</f>
        <v>0</v>
      </c>
      <c r="AH41" s="171" t="n">
        <f aca="false">'AASHTO &amp; ACI 318'!L120*(AI$22-$D41)/'AASHTO &amp; ACI 318'!$F$21</f>
        <v>-0.000767999267916239</v>
      </c>
      <c r="AI41" s="177" t="n">
        <f aca="false">MAX(0,IF(AH41&gt;=$D$22,1,2*(AH41/$D$22)-(AH41/$D$22)^2)*0.85*'AASHTO &amp; ACI 318'!$E$8)</f>
        <v>0</v>
      </c>
      <c r="AJ41" s="177" t="n">
        <f aca="false">AI41*$F41</f>
        <v>0</v>
      </c>
      <c r="AK41" s="177" t="n">
        <f aca="false">AJ41*D41</f>
        <v>0</v>
      </c>
      <c r="AL41" s="169"/>
    </row>
    <row r="42" customFormat="false" ht="15.75" hidden="false" customHeight="false" outlineLevel="0" collapsed="false">
      <c r="B42" s="175"/>
      <c r="C42" s="176" t="n">
        <f aca="false">C41</f>
        <v>5.25</v>
      </c>
      <c r="D42" s="176" t="n">
        <f aca="false">0.5*C42+SUM($C$25:C41)</f>
        <v>48.875</v>
      </c>
      <c r="E42" s="176" t="n">
        <f aca="false">E41</f>
        <v>8</v>
      </c>
      <c r="F42" s="176" t="n">
        <f aca="false">C42*E42</f>
        <v>42</v>
      </c>
      <c r="G42" s="171" t="n">
        <f aca="false">'AASHTO &amp; ACI 318'!L120*(H$22-$D42)/'AASHTO &amp; ACI 318'!$F$21</f>
        <v>0.000375</v>
      </c>
      <c r="H42" s="177" t="n">
        <f aca="false">MAX(0,IF(G42&gt;=$D$22,1,2*(G42/$D$22)-(G42/$D$22)^2)*0.85*'AASHTO &amp; ACI 318'!$E$8)</f>
        <v>1.52132078491544</v>
      </c>
      <c r="I42" s="177" t="n">
        <f aca="false">H42*$F42</f>
        <v>63.8954729664483</v>
      </c>
      <c r="J42" s="171" t="n">
        <f aca="false">'AASHTO &amp; ACI 318'!L120*(K$22-$D42)/'AASHTO &amp; ACI 318'!$F$21</f>
        <v>-0.000336310344827586</v>
      </c>
      <c r="K42" s="177" t="n">
        <f aca="false">MAX(0,IF(J42&gt;=$D$22,1,2*(J42/$D$22)-(J42/$D$22)^2)*0.85*'AASHTO &amp; ACI 318'!$E$8)</f>
        <v>0</v>
      </c>
      <c r="L42" s="177" t="n">
        <f aca="false">K42*$F42</f>
        <v>0</v>
      </c>
      <c r="M42" s="171" t="n">
        <f aca="false">'AASHTO &amp; ACI 318'!L120*(N$22-$D42)/'AASHTO &amp; ACI 318'!$F$21</f>
        <v>-0.000608030896551724</v>
      </c>
      <c r="N42" s="177" t="n">
        <f aca="false">MAX(0,IF(M42&gt;=$D$22,1,2*(M42/$D$22)-(M42/$D$22)^2)*0.85*'AASHTO &amp; ACI 318'!$E$8)</f>
        <v>0</v>
      </c>
      <c r="O42" s="177" t="n">
        <f aca="false">N42*$F42</f>
        <v>0</v>
      </c>
      <c r="P42" s="171" t="n">
        <f aca="false">'AASHTO &amp; ACI 318'!L120*(Q$22-$D42)/'AASHTO &amp; ACI 318'!$F$21</f>
        <v>-0.000939504421806397</v>
      </c>
      <c r="Q42" s="177" t="n">
        <f aca="false">MAX(0,IF(P42&gt;=$D$22,1,2*(P42/$D$22)-(P42/$D$22)^2)*0.85*'AASHTO &amp; ACI 318'!$E$8)</f>
        <v>0</v>
      </c>
      <c r="R42" s="177" t="n">
        <f aca="false">Q42*$F42</f>
        <v>0</v>
      </c>
      <c r="S42" s="171" t="n">
        <f aca="false">'AASHTO &amp; ACI 318'!L120*(T$22-$D42)/'AASHTO &amp; ACI 318'!$F$21</f>
        <v>-0.000927689734862197</v>
      </c>
      <c r="T42" s="177" t="n">
        <f aca="false">MAX(0,IF(S42&gt;=$D$22,1,2*(S42/$D$22)-(S42/$D$22)^2)*0.85*'AASHTO &amp; ACI 318'!$E$8)</f>
        <v>0</v>
      </c>
      <c r="U42" s="177" t="n">
        <f aca="false">T42*$F42</f>
        <v>0</v>
      </c>
      <c r="V42" s="171" t="n">
        <f aca="false">'AASHTO &amp; ACI 318'!L120*(W$22-$D42)/'AASHTO &amp; ACI 318'!$F$21</f>
        <v>-0.000927735488885121</v>
      </c>
      <c r="W42" s="177" t="n">
        <f aca="false">MAX(0,IF(V42&gt;=$D$22,1,2*(V42/$D$22)-(V42/$D$22)^2)*0.85*'AASHTO &amp; ACI 318'!$E$8)</f>
        <v>0</v>
      </c>
      <c r="X42" s="177" t="n">
        <f aca="false">W42*$F42</f>
        <v>0</v>
      </c>
      <c r="Y42" s="171" t="n">
        <f aca="false">'AASHTO &amp; ACI 318'!L120*(Z$22-$D42)/'AASHTO &amp; ACI 318'!$F$21</f>
        <v>-0.000927735576233316</v>
      </c>
      <c r="Z42" s="177" t="n">
        <f aca="false">MAX(0,IF(Y42&gt;=$D$22,1,2*(Y42/$D$22)-(Y42/$D$22)^2)*0.85*'AASHTO &amp; ACI 318'!$E$8)</f>
        <v>0</v>
      </c>
      <c r="AA42" s="177" t="n">
        <f aca="false">Z42*$F42</f>
        <v>0</v>
      </c>
      <c r="AB42" s="171" t="n">
        <f aca="false">'AASHTO &amp; ACI 318'!L120*(AC$22-$D42)/'AASHTO &amp; ACI 318'!$F$21</f>
        <v>-0.000927735576232669</v>
      </c>
      <c r="AC42" s="177" t="n">
        <f aca="false">MAX(0,IF(AB42&gt;=$D$22,1,2*(AB42/$D$22)-(AB42/$D$22)^2)*0.85*'AASHTO &amp; ACI 318'!$E$8)</f>
        <v>0</v>
      </c>
      <c r="AD42" s="177" t="n">
        <f aca="false">AC42*$F42</f>
        <v>0</v>
      </c>
      <c r="AE42" s="171" t="n">
        <f aca="false">'AASHTO &amp; ACI 318'!L120*(AF$22-$D42)/'AASHTO &amp; ACI 318'!$F$21</f>
        <v>-0.000927735576232669</v>
      </c>
      <c r="AF42" s="177" t="n">
        <f aca="false">MAX(0,IF(AE42&gt;=$D$22,1,2*(AE42/$D$22)-(AE42/$D$22)^2)*0.85*'AASHTO &amp; ACI 318'!$E$8)</f>
        <v>0</v>
      </c>
      <c r="AG42" s="177" t="n">
        <f aca="false">AF42*$F42</f>
        <v>0</v>
      </c>
      <c r="AH42" s="171" t="n">
        <f aca="false">'AASHTO &amp; ACI 318'!L120*(AI$22-$D42)/'AASHTO &amp; ACI 318'!$F$21</f>
        <v>-0.000927735576232669</v>
      </c>
      <c r="AI42" s="177" t="n">
        <f aca="false">MAX(0,IF(AH42&gt;=$D$22,1,2*(AH42/$D$22)-(AH42/$D$22)^2)*0.85*'AASHTO &amp; ACI 318'!$E$8)</f>
        <v>0</v>
      </c>
      <c r="AJ42" s="177" t="n">
        <f aca="false">AI42*$F42</f>
        <v>0</v>
      </c>
      <c r="AK42" s="177" t="n">
        <f aca="false">AJ42*D42</f>
        <v>0</v>
      </c>
      <c r="AL42" s="169"/>
    </row>
    <row r="43" customFormat="false" ht="15.75" hidden="false" customHeight="false" outlineLevel="0" collapsed="false">
      <c r="B43" s="175"/>
      <c r="C43" s="176" t="n">
        <f aca="false">C42</f>
        <v>5.25</v>
      </c>
      <c r="D43" s="176" t="n">
        <f aca="false">0.5*C43+SUM($C$25:C42)</f>
        <v>54.125</v>
      </c>
      <c r="E43" s="176" t="n">
        <f aca="false">E42</f>
        <v>8</v>
      </c>
      <c r="F43" s="176" t="n">
        <f aca="false">C43*E43</f>
        <v>42</v>
      </c>
      <c r="G43" s="171" t="n">
        <f aca="false">'AASHTO &amp; ACI 318'!L120*(H$22-$D43)/'AASHTO &amp; ACI 318'!$F$21</f>
        <v>0.00021526369168357</v>
      </c>
      <c r="H43" s="177" t="n">
        <f aca="false">MAX(0,IF(G43&gt;=$D$22,1,2*(G43/$D$22)-(G43/$D$22)^2)*0.85*'AASHTO &amp; ACI 318'!$E$8)</f>
        <v>0.906151985634278</v>
      </c>
      <c r="I43" s="177" t="n">
        <f aca="false">H43*$F43</f>
        <v>38.0583833966397</v>
      </c>
      <c r="J43" s="171" t="n">
        <f aca="false">'AASHTO &amp; ACI 318'!L120*(K$22-$D43)/'AASHTO &amp; ACI 318'!$F$21</f>
        <v>-0.000496046653144016</v>
      </c>
      <c r="K43" s="177" t="n">
        <f aca="false">MAX(0,IF(J43&gt;=$D$22,1,2*(J43/$D$22)-(J43/$D$22)^2)*0.85*'AASHTO &amp; ACI 318'!$E$8)</f>
        <v>0</v>
      </c>
      <c r="L43" s="177" t="n">
        <f aca="false">K43*$F43</f>
        <v>0</v>
      </c>
      <c r="M43" s="171" t="n">
        <f aca="false">'AASHTO &amp; ACI 318'!L120*(N$22-$D43)/'AASHTO &amp; ACI 318'!$F$21</f>
        <v>-0.000767767204868154</v>
      </c>
      <c r="N43" s="177" t="n">
        <f aca="false">MAX(0,IF(M43&gt;=$D$22,1,2*(M43/$D$22)-(M43/$D$22)^2)*0.85*'AASHTO &amp; ACI 318'!$E$8)</f>
        <v>0</v>
      </c>
      <c r="O43" s="177" t="n">
        <f aca="false">N43*$F43</f>
        <v>0</v>
      </c>
      <c r="P43" s="171" t="n">
        <f aca="false">'AASHTO &amp; ACI 318'!L120*(Q$22-$D43)/'AASHTO &amp; ACI 318'!$F$21</f>
        <v>-0.00109924073012283</v>
      </c>
      <c r="Q43" s="177" t="n">
        <f aca="false">MAX(0,IF(P43&gt;=$D$22,1,2*(P43/$D$22)-(P43/$D$22)^2)*0.85*'AASHTO &amp; ACI 318'!$E$8)</f>
        <v>0</v>
      </c>
      <c r="R43" s="177" t="n">
        <f aca="false">Q43*$F43</f>
        <v>0</v>
      </c>
      <c r="S43" s="171" t="n">
        <f aca="false">'AASHTO &amp; ACI 318'!L120*(T$22-$D43)/'AASHTO &amp; ACI 318'!$F$21</f>
        <v>-0.00108742604317863</v>
      </c>
      <c r="T43" s="177" t="n">
        <f aca="false">MAX(0,IF(S43&gt;=$D$22,1,2*(S43/$D$22)-(S43/$D$22)^2)*0.85*'AASHTO &amp; ACI 318'!$E$8)</f>
        <v>0</v>
      </c>
      <c r="U43" s="177" t="n">
        <f aca="false">T43*$F43</f>
        <v>0</v>
      </c>
      <c r="V43" s="171" t="n">
        <f aca="false">'AASHTO &amp; ACI 318'!L120*(W$22-$D43)/'AASHTO &amp; ACI 318'!$F$21</f>
        <v>-0.00108747179720155</v>
      </c>
      <c r="W43" s="177" t="n">
        <f aca="false">MAX(0,IF(V43&gt;=$D$22,1,2*(V43/$D$22)-(V43/$D$22)^2)*0.85*'AASHTO &amp; ACI 318'!$E$8)</f>
        <v>0</v>
      </c>
      <c r="X43" s="177" t="n">
        <f aca="false">W43*$F43</f>
        <v>0</v>
      </c>
      <c r="Y43" s="171" t="n">
        <f aca="false">'AASHTO &amp; ACI 318'!L120*(Z$22-$D43)/'AASHTO &amp; ACI 318'!$F$21</f>
        <v>-0.00108747188454975</v>
      </c>
      <c r="Z43" s="177" t="n">
        <f aca="false">MAX(0,IF(Y43&gt;=$D$22,1,2*(Y43/$D$22)-(Y43/$D$22)^2)*0.85*'AASHTO &amp; ACI 318'!$E$8)</f>
        <v>0</v>
      </c>
      <c r="AA43" s="177" t="n">
        <f aca="false">Z43*$F43</f>
        <v>0</v>
      </c>
      <c r="AB43" s="171" t="n">
        <f aca="false">'AASHTO &amp; ACI 318'!L120*(AC$22-$D43)/'AASHTO &amp; ACI 318'!$F$21</f>
        <v>-0.0010874718845491</v>
      </c>
      <c r="AC43" s="177" t="n">
        <f aca="false">MAX(0,IF(AB43&gt;=$D$22,1,2*(AB43/$D$22)-(AB43/$D$22)^2)*0.85*'AASHTO &amp; ACI 318'!$E$8)</f>
        <v>0</v>
      </c>
      <c r="AD43" s="177" t="n">
        <f aca="false">AC43*$F43</f>
        <v>0</v>
      </c>
      <c r="AE43" s="171" t="n">
        <f aca="false">'AASHTO &amp; ACI 318'!L120*(AF$22-$D43)/'AASHTO &amp; ACI 318'!$F$21</f>
        <v>-0.0010874718845491</v>
      </c>
      <c r="AF43" s="177" t="n">
        <f aca="false">MAX(0,IF(AE43&gt;=$D$22,1,2*(AE43/$D$22)-(AE43/$D$22)^2)*0.85*'AASHTO &amp; ACI 318'!$E$8)</f>
        <v>0</v>
      </c>
      <c r="AG43" s="177" t="n">
        <f aca="false">AF43*$F43</f>
        <v>0</v>
      </c>
      <c r="AH43" s="171" t="n">
        <f aca="false">'AASHTO &amp; ACI 318'!L120*(AI$22-$D43)/'AASHTO &amp; ACI 318'!$F$21</f>
        <v>-0.0010874718845491</v>
      </c>
      <c r="AI43" s="177" t="n">
        <f aca="false">MAX(0,IF(AH43&gt;=$D$22,1,2*(AH43/$D$22)-(AH43/$D$22)^2)*0.85*'AASHTO &amp; ACI 318'!$E$8)</f>
        <v>0</v>
      </c>
      <c r="AJ43" s="177" t="n">
        <f aca="false">AI43*$F43</f>
        <v>0</v>
      </c>
      <c r="AK43" s="177" t="n">
        <f aca="false">AJ43*D43</f>
        <v>0</v>
      </c>
      <c r="AL43" s="169"/>
    </row>
    <row r="44" customFormat="false" ht="15.75" hidden="false" customHeight="false" outlineLevel="0" collapsed="false">
      <c r="B44" s="175"/>
      <c r="C44" s="176" t="n">
        <f aca="false">C43</f>
        <v>5.25</v>
      </c>
      <c r="D44" s="176" t="n">
        <f aca="false">0.5*C44+SUM($C$25:C43)</f>
        <v>59.375</v>
      </c>
      <c r="E44" s="176" t="n">
        <f aca="false">E43</f>
        <v>8</v>
      </c>
      <c r="F44" s="176" t="n">
        <f aca="false">C44*E44</f>
        <v>42</v>
      </c>
      <c r="G44" s="171" t="n">
        <f aca="false">'AASHTO &amp; ACI 318'!L120*(H$22-$D44)/'AASHTO &amp; ACI 318'!$F$21</f>
        <v>5.55273833671401E-005</v>
      </c>
      <c r="H44" s="177" t="n">
        <f aca="false">MAX(0,IF(G44&gt;=$D$22,1,2*(G44/$D$22)-(G44/$D$22)^2)*0.85*'AASHTO &amp; ACI 318'!$E$8)</f>
        <v>0.242218203444807</v>
      </c>
      <c r="I44" s="177" t="n">
        <f aca="false">H44*$F44</f>
        <v>10.1731645446819</v>
      </c>
      <c r="J44" s="171" t="n">
        <f aca="false">'AASHTO &amp; ACI 318'!L120*(K$22-$D44)/'AASHTO &amp; ACI 318'!$F$21</f>
        <v>-0.000655782961460446</v>
      </c>
      <c r="K44" s="177" t="n">
        <f aca="false">MAX(0,IF(J44&gt;=$D$22,1,2*(J44/$D$22)-(J44/$D$22)^2)*0.85*'AASHTO &amp; ACI 318'!$E$8)</f>
        <v>0</v>
      </c>
      <c r="L44" s="177" t="n">
        <f aca="false">K44*$F44</f>
        <v>0</v>
      </c>
      <c r="M44" s="171" t="n">
        <f aca="false">'AASHTO &amp; ACI 318'!L120*(N$22-$D44)/'AASHTO &amp; ACI 318'!$F$21</f>
        <v>-0.000927503513184584</v>
      </c>
      <c r="N44" s="177" t="n">
        <f aca="false">MAX(0,IF(M44&gt;=$D$22,1,2*(M44/$D$22)-(M44/$D$22)^2)*0.85*'AASHTO &amp; ACI 318'!$E$8)</f>
        <v>0</v>
      </c>
      <c r="O44" s="177" t="n">
        <f aca="false">N44*$F44</f>
        <v>0</v>
      </c>
      <c r="P44" s="171" t="n">
        <f aca="false">'AASHTO &amp; ACI 318'!L120*(Q$22-$D44)/'AASHTO &amp; ACI 318'!$F$21</f>
        <v>-0.00125897703843926</v>
      </c>
      <c r="Q44" s="177" t="n">
        <f aca="false">MAX(0,IF(P44&gt;=$D$22,1,2*(P44/$D$22)-(P44/$D$22)^2)*0.85*'AASHTO &amp; ACI 318'!$E$8)</f>
        <v>0</v>
      </c>
      <c r="R44" s="177" t="n">
        <f aca="false">Q44*$F44</f>
        <v>0</v>
      </c>
      <c r="S44" s="171" t="n">
        <f aca="false">'AASHTO &amp; ACI 318'!L120*(T$22-$D44)/'AASHTO &amp; ACI 318'!$F$21</f>
        <v>-0.00124716235149506</v>
      </c>
      <c r="T44" s="177" t="n">
        <f aca="false">MAX(0,IF(S44&gt;=$D$22,1,2*(S44/$D$22)-(S44/$D$22)^2)*0.85*'AASHTO &amp; ACI 318'!$E$8)</f>
        <v>0</v>
      </c>
      <c r="U44" s="177" t="n">
        <f aca="false">T44*$F44</f>
        <v>0</v>
      </c>
      <c r="V44" s="171" t="n">
        <f aca="false">'AASHTO &amp; ACI 318'!L120*(W$22-$D44)/'AASHTO &amp; ACI 318'!$F$21</f>
        <v>-0.00124720810551798</v>
      </c>
      <c r="W44" s="177" t="n">
        <f aca="false">MAX(0,IF(V44&gt;=$D$22,1,2*(V44/$D$22)-(V44/$D$22)^2)*0.85*'AASHTO &amp; ACI 318'!$E$8)</f>
        <v>0</v>
      </c>
      <c r="X44" s="177" t="n">
        <f aca="false">W44*$F44</f>
        <v>0</v>
      </c>
      <c r="Y44" s="171" t="n">
        <f aca="false">'AASHTO &amp; ACI 318'!L120*(Z$22-$D44)/'AASHTO &amp; ACI 318'!$F$21</f>
        <v>-0.00124720819286618</v>
      </c>
      <c r="Z44" s="177" t="n">
        <f aca="false">MAX(0,IF(Y44&gt;=$D$22,1,2*(Y44/$D$22)-(Y44/$D$22)^2)*0.85*'AASHTO &amp; ACI 318'!$E$8)</f>
        <v>0</v>
      </c>
      <c r="AA44" s="177" t="n">
        <f aca="false">Z44*$F44</f>
        <v>0</v>
      </c>
      <c r="AB44" s="171" t="n">
        <f aca="false">'AASHTO &amp; ACI 318'!L120*(AC$22-$D44)/'AASHTO &amp; ACI 318'!$F$21</f>
        <v>-0.00124720819286553</v>
      </c>
      <c r="AC44" s="177" t="n">
        <f aca="false">MAX(0,IF(AB44&gt;=$D$22,1,2*(AB44/$D$22)-(AB44/$D$22)^2)*0.85*'AASHTO &amp; ACI 318'!$E$8)</f>
        <v>0</v>
      </c>
      <c r="AD44" s="177" t="n">
        <f aca="false">AC44*$F44</f>
        <v>0</v>
      </c>
      <c r="AE44" s="171" t="n">
        <f aca="false">'AASHTO &amp; ACI 318'!L120*(AF$22-$D44)/'AASHTO &amp; ACI 318'!$F$21</f>
        <v>-0.00124720819286553</v>
      </c>
      <c r="AF44" s="177" t="n">
        <f aca="false">MAX(0,IF(AE44&gt;=$D$22,1,2*(AE44/$D$22)-(AE44/$D$22)^2)*0.85*'AASHTO &amp; ACI 318'!$E$8)</f>
        <v>0</v>
      </c>
      <c r="AG44" s="177" t="n">
        <f aca="false">AF44*$F44</f>
        <v>0</v>
      </c>
      <c r="AH44" s="171" t="n">
        <f aca="false">'AASHTO &amp; ACI 318'!L120*(AI$22-$D44)/'AASHTO &amp; ACI 318'!$F$21</f>
        <v>-0.00124720819286553</v>
      </c>
      <c r="AI44" s="177" t="n">
        <f aca="false">MAX(0,IF(AH44&gt;=$D$22,1,2*(AH44/$D$22)-(AH44/$D$22)^2)*0.85*'AASHTO &amp; ACI 318'!$E$8)</f>
        <v>0</v>
      </c>
      <c r="AJ44" s="177" t="n">
        <f aca="false">AI44*$F44</f>
        <v>0</v>
      </c>
      <c r="AK44" s="177" t="n">
        <f aca="false">AJ44*D44</f>
        <v>0</v>
      </c>
      <c r="AL44" s="169"/>
    </row>
    <row r="45" customFormat="false" ht="15.75" hidden="false" customHeight="false" outlineLevel="0" collapsed="false">
      <c r="B45" s="175" t="s">
        <v>219</v>
      </c>
      <c r="C45" s="176" t="n">
        <f aca="false">'AASHTO &amp; ACI 318'!J13/4</f>
        <v>2.5</v>
      </c>
      <c r="D45" s="176" t="n">
        <f aca="false">0.5*C45+SUM($C$25:C44)</f>
        <v>63.25</v>
      </c>
      <c r="E45" s="176" t="n">
        <f aca="false">('AASHTO &amp; ACI 318'!J10-'AASHTO &amp; ACI 318'!J16)*('AASHTO &amp; ACI 318'!J13-3.5*C45)/'AASHTO &amp; ACI 318'!J13+'AASHTO &amp; ACI 318'!J16</f>
        <v>10.5</v>
      </c>
      <c r="F45" s="176" t="n">
        <f aca="false">C45*E45</f>
        <v>26.25</v>
      </c>
      <c r="G45" s="171" t="n">
        <f aca="false">'AASHTO &amp; ACI 318'!L120*(H$22-$D45)/'AASHTO &amp; ACI 318'!$F$21</f>
        <v>-6.23732251521297E-005</v>
      </c>
      <c r="H45" s="177" t="n">
        <f aca="false">MAX(0,IF(G45&gt;=$D$22,1,2*(G45/$D$22)-(G45/$D$22)^2)*0.85*'AASHTO &amp; ACI 318'!$E$8)</f>
        <v>0</v>
      </c>
      <c r="I45" s="177" t="n">
        <f aca="false">H45*$F45</f>
        <v>0</v>
      </c>
      <c r="J45" s="171" t="n">
        <f aca="false">'AASHTO &amp; ACI 318'!L120*(K$22-$D45)/'AASHTO &amp; ACI 318'!$F$21</f>
        <v>-0.000773683569979716</v>
      </c>
      <c r="K45" s="177" t="n">
        <f aca="false">MAX(0,IF(J45&gt;=$D$22,1,2*(J45/$D$22)-(J45/$D$22)^2)*0.85*'AASHTO &amp; ACI 318'!$E$8)</f>
        <v>0</v>
      </c>
      <c r="L45" s="177" t="n">
        <f aca="false">K45*$F45</f>
        <v>0</v>
      </c>
      <c r="M45" s="171" t="n">
        <f aca="false">'AASHTO &amp; ACI 318'!L120*(N$22-$D45)/'AASHTO &amp; ACI 318'!$F$21</f>
        <v>-0.00104540412170385</v>
      </c>
      <c r="N45" s="177" t="n">
        <f aca="false">MAX(0,IF(M45&gt;=$D$22,1,2*(M45/$D$22)-(M45/$D$22)^2)*0.85*'AASHTO &amp; ACI 318'!$E$8)</f>
        <v>0</v>
      </c>
      <c r="O45" s="177" t="n">
        <f aca="false">N45*$F45</f>
        <v>0</v>
      </c>
      <c r="P45" s="171" t="n">
        <f aca="false">'AASHTO &amp; ACI 318'!L120*(Q$22-$D45)/'AASHTO &amp; ACI 318'!$F$21</f>
        <v>-0.00137687764695853</v>
      </c>
      <c r="Q45" s="177" t="n">
        <f aca="false">MAX(0,IF(P45&gt;=$D$22,1,2*(P45/$D$22)-(P45/$D$22)^2)*0.85*'AASHTO &amp; ACI 318'!$E$8)</f>
        <v>0</v>
      </c>
      <c r="R45" s="177" t="n">
        <f aca="false">Q45*$F45</f>
        <v>0</v>
      </c>
      <c r="S45" s="171" t="n">
        <f aca="false">'AASHTO &amp; ACI 318'!L120*(T$22-$D45)/'AASHTO &amp; ACI 318'!$F$21</f>
        <v>-0.00136506296001433</v>
      </c>
      <c r="T45" s="177" t="n">
        <f aca="false">MAX(0,IF(S45&gt;=$D$22,1,2*(S45/$D$22)-(S45/$D$22)^2)*0.85*'AASHTO &amp; ACI 318'!$E$8)</f>
        <v>0</v>
      </c>
      <c r="U45" s="177" t="n">
        <f aca="false">T45*$F45</f>
        <v>0</v>
      </c>
      <c r="V45" s="171" t="n">
        <f aca="false">'AASHTO &amp; ACI 318'!L120*(W$22-$D45)/'AASHTO &amp; ACI 318'!$F$21</f>
        <v>-0.00136510871403725</v>
      </c>
      <c r="W45" s="177" t="n">
        <f aca="false">MAX(0,IF(V45&gt;=$D$22,1,2*(V45/$D$22)-(V45/$D$22)^2)*0.85*'AASHTO &amp; ACI 318'!$E$8)</f>
        <v>0</v>
      </c>
      <c r="X45" s="177" t="n">
        <f aca="false">W45*$F45</f>
        <v>0</v>
      </c>
      <c r="Y45" s="171" t="n">
        <f aca="false">'AASHTO &amp; ACI 318'!L120*(Z$22-$D45)/'AASHTO &amp; ACI 318'!$F$21</f>
        <v>-0.00136510880138545</v>
      </c>
      <c r="Z45" s="177" t="n">
        <f aca="false">MAX(0,IF(Y45&gt;=$D$22,1,2*(Y45/$D$22)-(Y45/$D$22)^2)*0.85*'AASHTO &amp; ACI 318'!$E$8)</f>
        <v>0</v>
      </c>
      <c r="AA45" s="177" t="n">
        <f aca="false">Z45*$F45</f>
        <v>0</v>
      </c>
      <c r="AB45" s="171" t="n">
        <f aca="false">'AASHTO &amp; ACI 318'!L120*(AC$22-$D45)/'AASHTO &amp; ACI 318'!$F$21</f>
        <v>-0.0013651088013848</v>
      </c>
      <c r="AC45" s="177" t="n">
        <f aca="false">MAX(0,IF(AB45&gt;=$D$22,1,2*(AB45/$D$22)-(AB45/$D$22)^2)*0.85*'AASHTO &amp; ACI 318'!$E$8)</f>
        <v>0</v>
      </c>
      <c r="AD45" s="177" t="n">
        <f aca="false">AC45*$F45</f>
        <v>0</v>
      </c>
      <c r="AE45" s="171" t="n">
        <f aca="false">'AASHTO &amp; ACI 318'!L120*(AF$22-$D45)/'AASHTO &amp; ACI 318'!$F$21</f>
        <v>-0.0013651088013848</v>
      </c>
      <c r="AF45" s="177" t="n">
        <f aca="false">MAX(0,IF(AE45&gt;=$D$22,1,2*(AE45/$D$22)-(AE45/$D$22)^2)*0.85*'AASHTO &amp; ACI 318'!$E$8)</f>
        <v>0</v>
      </c>
      <c r="AG45" s="177" t="n">
        <f aca="false">AF45*$F45</f>
        <v>0</v>
      </c>
      <c r="AH45" s="171" t="n">
        <f aca="false">'AASHTO &amp; ACI 318'!L120*(AI$22-$D45)/'AASHTO &amp; ACI 318'!$F$21</f>
        <v>-0.0013651088013848</v>
      </c>
      <c r="AI45" s="177" t="n">
        <f aca="false">MAX(0,IF(AH45&gt;=$D$22,1,2*(AH45/$D$22)-(AH45/$D$22)^2)*0.85*'AASHTO &amp; ACI 318'!$E$8)</f>
        <v>0</v>
      </c>
      <c r="AJ45" s="177" t="n">
        <f aca="false">AI45*$F45</f>
        <v>0</v>
      </c>
      <c r="AK45" s="177" t="n">
        <f aca="false">AJ45*D45</f>
        <v>0</v>
      </c>
      <c r="AL45" s="169"/>
    </row>
    <row r="46" customFormat="false" ht="15.75" hidden="false" customHeight="false" outlineLevel="0" collapsed="false">
      <c r="B46" s="175"/>
      <c r="C46" s="176" t="n">
        <f aca="false">C45</f>
        <v>2.5</v>
      </c>
      <c r="D46" s="176" t="n">
        <f aca="false">0.5*C46+SUM($C$25:C45)</f>
        <v>65.75</v>
      </c>
      <c r="E46" s="176" t="n">
        <f aca="false">('AASHTO &amp; ACI 318'!J10-'AASHTO &amp; ACI 318'!J16)*('AASHTO &amp; ACI 318'!J13-2.5*C45)/'AASHTO &amp; ACI 318'!J13+'AASHTO &amp; ACI 318'!J16</f>
        <v>15.5</v>
      </c>
      <c r="F46" s="176" t="n">
        <f aca="false">C46*E46</f>
        <v>38.75</v>
      </c>
      <c r="G46" s="171" t="n">
        <f aca="false">'AASHTO &amp; ACI 318'!L120*(H$22-$D46)/'AASHTO &amp; ACI 318'!$F$21</f>
        <v>-0.000138438133874239</v>
      </c>
      <c r="H46" s="177" t="n">
        <f aca="false">MAX(0,IF(G46&gt;=$D$22,1,2*(G46/$D$22)-(G46/$D$22)^2)*0.85*'AASHTO &amp; ACI 318'!$E$8)</f>
        <v>0</v>
      </c>
      <c r="I46" s="177" t="n">
        <f aca="false">H46*$F46</f>
        <v>0</v>
      </c>
      <c r="J46" s="171" t="n">
        <f aca="false">'AASHTO &amp; ACI 318'!L120*(K$22-$D46)/'AASHTO &amp; ACI 318'!$F$21</f>
        <v>-0.000849748478701826</v>
      </c>
      <c r="K46" s="177" t="n">
        <f aca="false">MAX(0,IF(J46&gt;=$D$22,1,2*(J46/$D$22)-(J46/$D$22)^2)*0.85*'AASHTO &amp; ACI 318'!$E$8)</f>
        <v>0</v>
      </c>
      <c r="L46" s="177" t="n">
        <f aca="false">K46*$F46</f>
        <v>0</v>
      </c>
      <c r="M46" s="171" t="n">
        <f aca="false">'AASHTO &amp; ACI 318'!L120*(N$22-$D46)/'AASHTO &amp; ACI 318'!$F$21</f>
        <v>-0.00112146903042596</v>
      </c>
      <c r="N46" s="177" t="n">
        <f aca="false">MAX(0,IF(M46&gt;=$D$22,1,2*(M46/$D$22)-(M46/$D$22)^2)*0.85*'AASHTO &amp; ACI 318'!$E$8)</f>
        <v>0</v>
      </c>
      <c r="O46" s="177" t="n">
        <f aca="false">N46*$F46</f>
        <v>0</v>
      </c>
      <c r="P46" s="171" t="n">
        <f aca="false">'AASHTO &amp; ACI 318'!L120*(Q$22-$D46)/'AASHTO &amp; ACI 318'!$F$21</f>
        <v>-0.00145294255568064</v>
      </c>
      <c r="Q46" s="177" t="n">
        <f aca="false">MAX(0,IF(P46&gt;=$D$22,1,2*(P46/$D$22)-(P46/$D$22)^2)*0.85*'AASHTO &amp; ACI 318'!$E$8)</f>
        <v>0</v>
      </c>
      <c r="R46" s="177" t="n">
        <f aca="false">Q46*$F46</f>
        <v>0</v>
      </c>
      <c r="S46" s="171" t="n">
        <f aca="false">'AASHTO &amp; ACI 318'!L120*(T$22-$D46)/'AASHTO &amp; ACI 318'!$F$21</f>
        <v>-0.00144112786873644</v>
      </c>
      <c r="T46" s="177" t="n">
        <f aca="false">MAX(0,IF(S46&gt;=$D$22,1,2*(S46/$D$22)-(S46/$D$22)^2)*0.85*'AASHTO &amp; ACI 318'!$E$8)</f>
        <v>0</v>
      </c>
      <c r="U46" s="177" t="n">
        <f aca="false">T46*$F46</f>
        <v>0</v>
      </c>
      <c r="V46" s="171" t="n">
        <f aca="false">'AASHTO &amp; ACI 318'!L120*(W$22-$D46)/'AASHTO &amp; ACI 318'!$F$21</f>
        <v>-0.00144117362275936</v>
      </c>
      <c r="W46" s="177" t="n">
        <f aca="false">MAX(0,IF(V46&gt;=$D$22,1,2*(V46/$D$22)-(V46/$D$22)^2)*0.85*'AASHTO &amp; ACI 318'!$E$8)</f>
        <v>0</v>
      </c>
      <c r="X46" s="177" t="n">
        <f aca="false">W46*$F46</f>
        <v>0</v>
      </c>
      <c r="Y46" s="171" t="n">
        <f aca="false">'AASHTO &amp; ACI 318'!L120*(Z$22-$D46)/'AASHTO &amp; ACI 318'!$F$21</f>
        <v>-0.00144117371010756</v>
      </c>
      <c r="Z46" s="177" t="n">
        <f aca="false">MAX(0,IF(Y46&gt;=$D$22,1,2*(Y46/$D$22)-(Y46/$D$22)^2)*0.85*'AASHTO &amp; ACI 318'!$E$8)</f>
        <v>0</v>
      </c>
      <c r="AA46" s="177" t="n">
        <f aca="false">Z46*$F46</f>
        <v>0</v>
      </c>
      <c r="AB46" s="171" t="n">
        <f aca="false">'AASHTO &amp; ACI 318'!L120*(AC$22-$D46)/'AASHTO &amp; ACI 318'!$F$21</f>
        <v>-0.00144117371010691</v>
      </c>
      <c r="AC46" s="177" t="n">
        <f aca="false">MAX(0,IF(AB46&gt;=$D$22,1,2*(AB46/$D$22)-(AB46/$D$22)^2)*0.85*'AASHTO &amp; ACI 318'!$E$8)</f>
        <v>0</v>
      </c>
      <c r="AD46" s="177" t="n">
        <f aca="false">AC46*$F46</f>
        <v>0</v>
      </c>
      <c r="AE46" s="171" t="n">
        <f aca="false">'AASHTO &amp; ACI 318'!L120*(AF$22-$D46)/'AASHTO &amp; ACI 318'!$F$21</f>
        <v>-0.00144117371010691</v>
      </c>
      <c r="AF46" s="177" t="n">
        <f aca="false">MAX(0,IF(AE46&gt;=$D$22,1,2*(AE46/$D$22)-(AE46/$D$22)^2)*0.85*'AASHTO &amp; ACI 318'!$E$8)</f>
        <v>0</v>
      </c>
      <c r="AG46" s="177" t="n">
        <f aca="false">AF46*$F46</f>
        <v>0</v>
      </c>
      <c r="AH46" s="171" t="n">
        <f aca="false">'AASHTO &amp; ACI 318'!L120*(AI$22-$D46)/'AASHTO &amp; ACI 318'!$F$21</f>
        <v>-0.00144117371010691</v>
      </c>
      <c r="AI46" s="177" t="n">
        <f aca="false">MAX(0,IF(AH46&gt;=$D$22,1,2*(AH46/$D$22)-(AH46/$D$22)^2)*0.85*'AASHTO &amp; ACI 318'!$E$8)</f>
        <v>0</v>
      </c>
      <c r="AJ46" s="177" t="n">
        <f aca="false">AI46*$F46</f>
        <v>0</v>
      </c>
      <c r="AK46" s="177" t="n">
        <f aca="false">AJ46*D46</f>
        <v>0</v>
      </c>
      <c r="AL46" s="169"/>
    </row>
    <row r="47" customFormat="false" ht="15.75" hidden="false" customHeight="false" outlineLevel="0" collapsed="false">
      <c r="B47" s="175"/>
      <c r="C47" s="176" t="n">
        <f aca="false">C46</f>
        <v>2.5</v>
      </c>
      <c r="D47" s="176" t="n">
        <f aca="false">0.5*C47+SUM($C$25:C46)</f>
        <v>68.25</v>
      </c>
      <c r="E47" s="176" t="n">
        <f aca="false">('AASHTO &amp; ACI 318'!J10-'AASHTO &amp; ACI 318'!J16)*('AASHTO &amp; ACI 318'!J13-1.5*C45)/'AASHTO &amp; ACI 318'!J13+'AASHTO &amp; ACI 318'!J16</f>
        <v>20.5</v>
      </c>
      <c r="F47" s="176" t="n">
        <f aca="false">C47*E47</f>
        <v>51.25</v>
      </c>
      <c r="G47" s="171" t="n">
        <f aca="false">'AASHTO &amp; ACI 318'!L120*(H$22-$D47)/'AASHTO &amp; ACI 318'!$F$21</f>
        <v>-0.000214503042596349</v>
      </c>
      <c r="H47" s="177" t="n">
        <f aca="false">MAX(0,IF(G47&gt;=$D$22,1,2*(G47/$D$22)-(G47/$D$22)^2)*0.85*'AASHTO &amp; ACI 318'!$E$8)</f>
        <v>0</v>
      </c>
      <c r="I47" s="177" t="n">
        <f aca="false">H47*$F47</f>
        <v>0</v>
      </c>
      <c r="J47" s="171" t="n">
        <f aca="false">'AASHTO &amp; ACI 318'!L120*(K$22-$D47)/'AASHTO &amp; ACI 318'!$F$21</f>
        <v>-0.000925813387423935</v>
      </c>
      <c r="K47" s="177" t="n">
        <f aca="false">MAX(0,IF(J47&gt;=$D$22,1,2*(J47/$D$22)-(J47/$D$22)^2)*0.85*'AASHTO &amp; ACI 318'!$E$8)</f>
        <v>0</v>
      </c>
      <c r="L47" s="177" t="n">
        <f aca="false">K47*$F47</f>
        <v>0</v>
      </c>
      <c r="M47" s="171" t="n">
        <f aca="false">'AASHTO &amp; ACI 318'!L120*(N$22-$D47)/'AASHTO &amp; ACI 318'!$F$21</f>
        <v>-0.00119753393914807</v>
      </c>
      <c r="N47" s="177" t="n">
        <f aca="false">MAX(0,IF(M47&gt;=$D$22,1,2*(M47/$D$22)-(M47/$D$22)^2)*0.85*'AASHTO &amp; ACI 318'!$E$8)</f>
        <v>0</v>
      </c>
      <c r="O47" s="177" t="n">
        <f aca="false">N47*$F47</f>
        <v>0</v>
      </c>
      <c r="P47" s="171" t="n">
        <f aca="false">'AASHTO &amp; ACI 318'!L120*(Q$22-$D47)/'AASHTO &amp; ACI 318'!$F$21</f>
        <v>-0.00152900746440275</v>
      </c>
      <c r="Q47" s="177" t="n">
        <f aca="false">MAX(0,IF(P47&gt;=$D$22,1,2*(P47/$D$22)-(P47/$D$22)^2)*0.85*'AASHTO &amp; ACI 318'!$E$8)</f>
        <v>0</v>
      </c>
      <c r="R47" s="177" t="n">
        <f aca="false">Q47*$F47</f>
        <v>0</v>
      </c>
      <c r="S47" s="171" t="n">
        <f aca="false">'AASHTO &amp; ACI 318'!L120*(T$22-$D47)/'AASHTO &amp; ACI 318'!$F$21</f>
        <v>-0.00151719277745855</v>
      </c>
      <c r="T47" s="177" t="n">
        <f aca="false">MAX(0,IF(S47&gt;=$D$22,1,2*(S47/$D$22)-(S47/$D$22)^2)*0.85*'AASHTO &amp; ACI 318'!$E$8)</f>
        <v>0</v>
      </c>
      <c r="U47" s="177" t="n">
        <f aca="false">T47*$F47</f>
        <v>0</v>
      </c>
      <c r="V47" s="171" t="n">
        <f aca="false">'AASHTO &amp; ACI 318'!L120*(W$22-$D47)/'AASHTO &amp; ACI 318'!$F$21</f>
        <v>-0.00151723853148147</v>
      </c>
      <c r="W47" s="177" t="n">
        <f aca="false">MAX(0,IF(V47&gt;=$D$22,1,2*(V47/$D$22)-(V47/$D$22)^2)*0.85*'AASHTO &amp; ACI 318'!$E$8)</f>
        <v>0</v>
      </c>
      <c r="X47" s="177" t="n">
        <f aca="false">W47*$F47</f>
        <v>0</v>
      </c>
      <c r="Y47" s="171" t="n">
        <f aca="false">'AASHTO &amp; ACI 318'!L120*(Z$22-$D47)/'AASHTO &amp; ACI 318'!$F$21</f>
        <v>-0.00151723861882967</v>
      </c>
      <c r="Z47" s="177" t="n">
        <f aca="false">MAX(0,IF(Y47&gt;=$D$22,1,2*(Y47/$D$22)-(Y47/$D$22)^2)*0.85*'AASHTO &amp; ACI 318'!$E$8)</f>
        <v>0</v>
      </c>
      <c r="AA47" s="177" t="n">
        <f aca="false">Z47*$F47</f>
        <v>0</v>
      </c>
      <c r="AB47" s="171" t="n">
        <f aca="false">'AASHTO &amp; ACI 318'!L120*(AC$22-$D47)/'AASHTO &amp; ACI 318'!$F$21</f>
        <v>-0.00151723861882902</v>
      </c>
      <c r="AC47" s="177" t="n">
        <f aca="false">MAX(0,IF(AB47&gt;=$D$22,1,2*(AB47/$D$22)-(AB47/$D$22)^2)*0.85*'AASHTO &amp; ACI 318'!$E$8)</f>
        <v>0</v>
      </c>
      <c r="AD47" s="177" t="n">
        <f aca="false">AC47*$F47</f>
        <v>0</v>
      </c>
      <c r="AE47" s="171" t="n">
        <f aca="false">'AASHTO &amp; ACI 318'!L120*(AF$22-$D47)/'AASHTO &amp; ACI 318'!$F$21</f>
        <v>-0.00151723861882902</v>
      </c>
      <c r="AF47" s="177" t="n">
        <f aca="false">MAX(0,IF(AE47&gt;=$D$22,1,2*(AE47/$D$22)-(AE47/$D$22)^2)*0.85*'AASHTO &amp; ACI 318'!$E$8)</f>
        <v>0</v>
      </c>
      <c r="AG47" s="177" t="n">
        <f aca="false">AF47*$F47</f>
        <v>0</v>
      </c>
      <c r="AH47" s="171" t="n">
        <f aca="false">'AASHTO &amp; ACI 318'!L120*(AI$22-$D47)/'AASHTO &amp; ACI 318'!$F$21</f>
        <v>-0.00151723861882902</v>
      </c>
      <c r="AI47" s="177" t="n">
        <f aca="false">MAX(0,IF(AH47&gt;=$D$22,1,2*(AH47/$D$22)-(AH47/$D$22)^2)*0.85*'AASHTO &amp; ACI 318'!$E$8)</f>
        <v>0</v>
      </c>
      <c r="AJ47" s="177" t="n">
        <f aca="false">AI47*$F47</f>
        <v>0</v>
      </c>
      <c r="AK47" s="177" t="n">
        <f aca="false">AJ47*D47</f>
        <v>0</v>
      </c>
      <c r="AL47" s="169"/>
    </row>
    <row r="48" customFormat="false" ht="15.75" hidden="false" customHeight="false" outlineLevel="0" collapsed="false">
      <c r="B48" s="175"/>
      <c r="C48" s="176" t="n">
        <f aca="false">C47</f>
        <v>2.5</v>
      </c>
      <c r="D48" s="176" t="n">
        <f aca="false">0.5*C48+SUM($C$25:C47)</f>
        <v>70.75</v>
      </c>
      <c r="E48" s="176" t="n">
        <f aca="false">('AASHTO &amp; ACI 318'!J10-'AASHTO &amp; ACI 318'!J16)*('AASHTO &amp; ACI 318'!J13-0.5*C45)/'AASHTO &amp; ACI 318'!J13+'AASHTO &amp; ACI 318'!J16</f>
        <v>25.5</v>
      </c>
      <c r="F48" s="176" t="n">
        <f aca="false">C48*E48</f>
        <v>63.75</v>
      </c>
      <c r="G48" s="171" t="n">
        <f aca="false">'AASHTO &amp; ACI 318'!L120*(H$22-$D48)/'AASHTO &amp; ACI 318'!$F$21</f>
        <v>-0.000290567951318458</v>
      </c>
      <c r="H48" s="177" t="n">
        <f aca="false">MAX(0,IF(G48&gt;=$D$22,1,2*(G48/$D$22)-(G48/$D$22)^2)*0.85*'AASHTO &amp; ACI 318'!$E$8)</f>
        <v>0</v>
      </c>
      <c r="I48" s="177" t="n">
        <f aca="false">H48*$F48</f>
        <v>0</v>
      </c>
      <c r="J48" s="171" t="n">
        <f aca="false">'AASHTO &amp; ACI 318'!L120*(K$22-$D48)/'AASHTO &amp; ACI 318'!$F$21</f>
        <v>-0.00100187829614604</v>
      </c>
      <c r="K48" s="177" t="n">
        <f aca="false">MAX(0,IF(J48&gt;=$D$22,1,2*(J48/$D$22)-(J48/$D$22)^2)*0.85*'AASHTO &amp; ACI 318'!$E$8)</f>
        <v>0</v>
      </c>
      <c r="L48" s="177" t="n">
        <f aca="false">K48*$F48</f>
        <v>0</v>
      </c>
      <c r="M48" s="171" t="n">
        <f aca="false">'AASHTO &amp; ACI 318'!L120*(N$22-$D48)/'AASHTO &amp; ACI 318'!$F$21</f>
        <v>-0.00127359884787018</v>
      </c>
      <c r="N48" s="177" t="n">
        <f aca="false">MAX(0,IF(M48&gt;=$D$22,1,2*(M48/$D$22)-(M48/$D$22)^2)*0.85*'AASHTO &amp; ACI 318'!$E$8)</f>
        <v>0</v>
      </c>
      <c r="O48" s="177" t="n">
        <f aca="false">N48*$F48</f>
        <v>0</v>
      </c>
      <c r="P48" s="171" t="n">
        <f aca="false">'AASHTO &amp; ACI 318'!L120*(Q$22-$D48)/'AASHTO &amp; ACI 318'!$F$21</f>
        <v>-0.00160507237312486</v>
      </c>
      <c r="Q48" s="177" t="n">
        <f aca="false">MAX(0,IF(P48&gt;=$D$22,1,2*(P48/$D$22)-(P48/$D$22)^2)*0.85*'AASHTO &amp; ACI 318'!$E$8)</f>
        <v>0</v>
      </c>
      <c r="R48" s="177" t="n">
        <f aca="false">Q48*$F48</f>
        <v>0</v>
      </c>
      <c r="S48" s="171" t="n">
        <f aca="false">'AASHTO &amp; ACI 318'!L120*(T$22-$D48)/'AASHTO &amp; ACI 318'!$F$21</f>
        <v>-0.00159325768618065</v>
      </c>
      <c r="T48" s="177" t="n">
        <f aca="false">MAX(0,IF(S48&gt;=$D$22,1,2*(S48/$D$22)-(S48/$D$22)^2)*0.85*'AASHTO &amp; ACI 318'!$E$8)</f>
        <v>0</v>
      </c>
      <c r="U48" s="177" t="n">
        <f aca="false">T48*$F48</f>
        <v>0</v>
      </c>
      <c r="V48" s="171" t="n">
        <f aca="false">'AASHTO &amp; ACI 318'!L120*(W$22-$D48)/'AASHTO &amp; ACI 318'!$F$21</f>
        <v>-0.00159330344020358</v>
      </c>
      <c r="W48" s="177" t="n">
        <f aca="false">MAX(0,IF(V48&gt;=$D$22,1,2*(V48/$D$22)-(V48/$D$22)^2)*0.85*'AASHTO &amp; ACI 318'!$E$8)</f>
        <v>0</v>
      </c>
      <c r="X48" s="177" t="n">
        <f aca="false">W48*$F48</f>
        <v>0</v>
      </c>
      <c r="Y48" s="171" t="n">
        <f aca="false">'AASHTO &amp; ACI 318'!L120*(Z$22-$D48)/'AASHTO &amp; ACI 318'!$F$21</f>
        <v>-0.00159330352755177</v>
      </c>
      <c r="Z48" s="177" t="n">
        <f aca="false">MAX(0,IF(Y48&gt;=$D$22,1,2*(Y48/$D$22)-(Y48/$D$22)^2)*0.85*'AASHTO &amp; ACI 318'!$E$8)</f>
        <v>0</v>
      </c>
      <c r="AA48" s="177" t="n">
        <f aca="false">Z48*$F48</f>
        <v>0</v>
      </c>
      <c r="AB48" s="171" t="n">
        <f aca="false">'AASHTO &amp; ACI 318'!L120*(AC$22-$D48)/'AASHTO &amp; ACI 318'!$F$21</f>
        <v>-0.00159330352755113</v>
      </c>
      <c r="AC48" s="177" t="n">
        <f aca="false">MAX(0,IF(AB48&gt;=$D$22,1,2*(AB48/$D$22)-(AB48/$D$22)^2)*0.85*'AASHTO &amp; ACI 318'!$E$8)</f>
        <v>0</v>
      </c>
      <c r="AD48" s="177" t="n">
        <f aca="false">AC48*$F48</f>
        <v>0</v>
      </c>
      <c r="AE48" s="171" t="n">
        <f aca="false">'AASHTO &amp; ACI 318'!L120*(AF$22-$D48)/'AASHTO &amp; ACI 318'!$F$21</f>
        <v>-0.00159330352755113</v>
      </c>
      <c r="AF48" s="177" t="n">
        <f aca="false">MAX(0,IF(AE48&gt;=$D$22,1,2*(AE48/$D$22)-(AE48/$D$22)^2)*0.85*'AASHTO &amp; ACI 318'!$E$8)</f>
        <v>0</v>
      </c>
      <c r="AG48" s="177" t="n">
        <f aca="false">AF48*$F48</f>
        <v>0</v>
      </c>
      <c r="AH48" s="171" t="n">
        <f aca="false">'AASHTO &amp; ACI 318'!L120*(AI$22-$D48)/'AASHTO &amp; ACI 318'!$F$21</f>
        <v>-0.00159330352755113</v>
      </c>
      <c r="AI48" s="177" t="n">
        <f aca="false">MAX(0,IF(AH48&gt;=$D$22,1,2*(AH48/$D$22)-(AH48/$D$22)^2)*0.85*'AASHTO &amp; ACI 318'!$E$8)</f>
        <v>0</v>
      </c>
      <c r="AJ48" s="177" t="n">
        <f aca="false">AI48*$F48</f>
        <v>0</v>
      </c>
      <c r="AK48" s="177" t="n">
        <f aca="false">AJ48*D48</f>
        <v>0</v>
      </c>
      <c r="AL48" s="169"/>
    </row>
    <row r="49" customFormat="false" ht="15.75" hidden="false" customHeight="false" outlineLevel="0" collapsed="false">
      <c r="B49" s="175" t="s">
        <v>220</v>
      </c>
      <c r="C49" s="176" t="n">
        <f aca="false">'AASHTO &amp; ACI 318'!J11/4</f>
        <v>2</v>
      </c>
      <c r="D49" s="176" t="n">
        <f aca="false">0.5*C49+SUM($C$25:C48)</f>
        <v>73</v>
      </c>
      <c r="E49" s="176" t="n">
        <f aca="false">'AASHTO &amp; ACI 318'!J10</f>
        <v>28</v>
      </c>
      <c r="F49" s="176" t="n">
        <f aca="false">C49*E49</f>
        <v>56</v>
      </c>
      <c r="G49" s="171" t="n">
        <f aca="false">'AASHTO &amp; ACI 318'!L120*(H$22-$D49)/'AASHTO &amp; ACI 318'!$F$21</f>
        <v>-0.000359026369168357</v>
      </c>
      <c r="H49" s="177" t="n">
        <f aca="false">MAX(0,IF(G49&gt;=$D$22,1,2*(G49/$D$22)-(G49/$D$22)^2)*0.85*'AASHTO &amp; ACI 318'!$E$8)</f>
        <v>0</v>
      </c>
      <c r="I49" s="177" t="n">
        <f aca="false">H49*$F49</f>
        <v>0</v>
      </c>
      <c r="J49" s="171" t="n">
        <f aca="false">'AASHTO &amp; ACI 318'!L120*(K$22-$D49)/'AASHTO &amp; ACI 318'!$F$21</f>
        <v>-0.00107033671399594</v>
      </c>
      <c r="K49" s="177" t="n">
        <f aca="false">MAX(0,IF(J49&gt;=$D$22,1,2*(J49/$D$22)-(J49/$D$22)^2)*0.85*'AASHTO &amp; ACI 318'!$E$8)</f>
        <v>0</v>
      </c>
      <c r="L49" s="177" t="n">
        <f aca="false">K49*$F49</f>
        <v>0</v>
      </c>
      <c r="M49" s="171" t="n">
        <f aca="false">'AASHTO &amp; ACI 318'!L120*(N$22-$D49)/'AASHTO &amp; ACI 318'!$F$21</f>
        <v>-0.00134205726572008</v>
      </c>
      <c r="N49" s="177" t="n">
        <f aca="false">MAX(0,IF(M49&gt;=$D$22,1,2*(M49/$D$22)-(M49/$D$22)^2)*0.85*'AASHTO &amp; ACI 318'!$E$8)</f>
        <v>0</v>
      </c>
      <c r="O49" s="177" t="n">
        <f aca="false">N49*$F49</f>
        <v>0</v>
      </c>
      <c r="P49" s="171" t="n">
        <f aca="false">'AASHTO &amp; ACI 318'!L120*(Q$22-$D49)/'AASHTO &amp; ACI 318'!$F$21</f>
        <v>-0.00167353079097475</v>
      </c>
      <c r="Q49" s="177" t="n">
        <f aca="false">MAX(0,IF(P49&gt;=$D$22,1,2*(P49/$D$22)-(P49/$D$22)^2)*0.85*'AASHTO &amp; ACI 318'!$E$8)</f>
        <v>0</v>
      </c>
      <c r="R49" s="177" t="n">
        <f aca="false">Q49*$F49</f>
        <v>0</v>
      </c>
      <c r="S49" s="171" t="n">
        <f aca="false">'AASHTO &amp; ACI 318'!L120*(T$22-$D49)/'AASHTO &amp; ACI 318'!$F$21</f>
        <v>-0.00166171610403055</v>
      </c>
      <c r="T49" s="177" t="n">
        <f aca="false">MAX(0,IF(S49&gt;=$D$22,1,2*(S49/$D$22)-(S49/$D$22)^2)*0.85*'AASHTO &amp; ACI 318'!$E$8)</f>
        <v>0</v>
      </c>
      <c r="U49" s="177" t="n">
        <f aca="false">T49*$F49</f>
        <v>0</v>
      </c>
      <c r="V49" s="171" t="n">
        <f aca="false">'AASHTO &amp; ACI 318'!L120*(W$22-$D49)/'AASHTO &amp; ACI 318'!$F$21</f>
        <v>-0.00166176185805348</v>
      </c>
      <c r="W49" s="177" t="n">
        <f aca="false">MAX(0,IF(V49&gt;=$D$22,1,2*(V49/$D$22)-(V49/$D$22)^2)*0.85*'AASHTO &amp; ACI 318'!$E$8)</f>
        <v>0</v>
      </c>
      <c r="X49" s="177" t="n">
        <f aca="false">W49*$F49</f>
        <v>0</v>
      </c>
      <c r="Y49" s="171" t="n">
        <f aca="false">'AASHTO &amp; ACI 318'!L120*(Z$22-$D49)/'AASHTO &amp; ACI 318'!$F$21</f>
        <v>-0.00166176194540167</v>
      </c>
      <c r="Z49" s="177" t="n">
        <f aca="false">MAX(0,IF(Y49&gt;=$D$22,1,2*(Y49/$D$22)-(Y49/$D$22)^2)*0.85*'AASHTO &amp; ACI 318'!$E$8)</f>
        <v>0</v>
      </c>
      <c r="AA49" s="177" t="n">
        <f aca="false">Z49*$F49</f>
        <v>0</v>
      </c>
      <c r="AB49" s="171" t="n">
        <f aca="false">'AASHTO &amp; ACI 318'!L120*(AC$22-$D49)/'AASHTO &amp; ACI 318'!$F$21</f>
        <v>-0.00166176194540103</v>
      </c>
      <c r="AC49" s="177" t="n">
        <f aca="false">MAX(0,IF(AB49&gt;=$D$22,1,2*(AB49/$D$22)-(AB49/$D$22)^2)*0.85*'AASHTO &amp; ACI 318'!$E$8)</f>
        <v>0</v>
      </c>
      <c r="AD49" s="177" t="n">
        <f aca="false">AC49*$F49</f>
        <v>0</v>
      </c>
      <c r="AE49" s="171" t="n">
        <f aca="false">'AASHTO &amp; ACI 318'!L120*(AF$22-$D49)/'AASHTO &amp; ACI 318'!$F$21</f>
        <v>-0.00166176194540103</v>
      </c>
      <c r="AF49" s="177" t="n">
        <f aca="false">MAX(0,IF(AE49&gt;=$D$22,1,2*(AE49/$D$22)-(AE49/$D$22)^2)*0.85*'AASHTO &amp; ACI 318'!$E$8)</f>
        <v>0</v>
      </c>
      <c r="AG49" s="177" t="n">
        <f aca="false">AF49*$F49</f>
        <v>0</v>
      </c>
      <c r="AH49" s="171" t="n">
        <f aca="false">'AASHTO &amp; ACI 318'!L120*(AI$22-$D49)/'AASHTO &amp; ACI 318'!$F$21</f>
        <v>-0.00166176194540103</v>
      </c>
      <c r="AI49" s="177" t="n">
        <f aca="false">MAX(0,IF(AH49&gt;=$D$22,1,2*(AH49/$D$22)-(AH49/$D$22)^2)*0.85*'AASHTO &amp; ACI 318'!$E$8)</f>
        <v>0</v>
      </c>
      <c r="AJ49" s="177" t="n">
        <f aca="false">AI49*$F49</f>
        <v>0</v>
      </c>
      <c r="AK49" s="177" t="n">
        <f aca="false">AJ49*D49</f>
        <v>0</v>
      </c>
      <c r="AL49" s="169"/>
    </row>
    <row r="50" customFormat="false" ht="15.75" hidden="false" customHeight="false" outlineLevel="0" collapsed="false">
      <c r="B50" s="175"/>
      <c r="C50" s="176" t="n">
        <f aca="false">C49</f>
        <v>2</v>
      </c>
      <c r="D50" s="176" t="n">
        <f aca="false">0.5*C50+SUM($C$25:C49)</f>
        <v>75</v>
      </c>
      <c r="E50" s="176" t="n">
        <f aca="false">E49</f>
        <v>28</v>
      </c>
      <c r="F50" s="176" t="n">
        <f aca="false">C50*E50</f>
        <v>56</v>
      </c>
      <c r="G50" s="171" t="n">
        <f aca="false">'AASHTO &amp; ACI 318'!L120*(H$22-$D50)/'AASHTO &amp; ACI 318'!$F$21</f>
        <v>-0.000419878296146045</v>
      </c>
      <c r="H50" s="177" t="n">
        <f aca="false">MAX(0,IF(G50&gt;=$D$22,1,2*(G50/$D$22)-(G50/$D$22)^2)*0.85*'AASHTO &amp; ACI 318'!$E$8)</f>
        <v>0</v>
      </c>
      <c r="I50" s="177" t="n">
        <f aca="false">H50*$F50</f>
        <v>0</v>
      </c>
      <c r="J50" s="171" t="n">
        <f aca="false">'AASHTO &amp; ACI 318'!L120*(K$22-$D50)/'AASHTO &amp; ACI 318'!$F$21</f>
        <v>-0.00113118864097363</v>
      </c>
      <c r="K50" s="177" t="n">
        <f aca="false">MAX(0,IF(J50&gt;=$D$22,1,2*(J50/$D$22)-(J50/$D$22)^2)*0.85*'AASHTO &amp; ACI 318'!$E$8)</f>
        <v>0</v>
      </c>
      <c r="L50" s="177" t="n">
        <f aca="false">K50*$F50</f>
        <v>0</v>
      </c>
      <c r="M50" s="171" t="n">
        <f aca="false">'AASHTO &amp; ACI 318'!L120*(N$22-$D50)/'AASHTO &amp; ACI 318'!$F$21</f>
        <v>-0.00140290919269777</v>
      </c>
      <c r="N50" s="177" t="n">
        <f aca="false">MAX(0,IF(M50&gt;=$D$22,1,2*(M50/$D$22)-(M50/$D$22)^2)*0.85*'AASHTO &amp; ACI 318'!$E$8)</f>
        <v>0</v>
      </c>
      <c r="O50" s="177" t="n">
        <f aca="false">N50*$F50</f>
        <v>0</v>
      </c>
      <c r="P50" s="171" t="n">
        <f aca="false">'AASHTO &amp; ACI 318'!L120*(Q$22-$D50)/'AASHTO &amp; ACI 318'!$F$21</f>
        <v>-0.00173438271795244</v>
      </c>
      <c r="Q50" s="177" t="n">
        <f aca="false">MAX(0,IF(P50&gt;=$D$22,1,2*(P50/$D$22)-(P50/$D$22)^2)*0.85*'AASHTO &amp; ACI 318'!$E$8)</f>
        <v>0</v>
      </c>
      <c r="R50" s="177" t="n">
        <f aca="false">Q50*$F50</f>
        <v>0</v>
      </c>
      <c r="S50" s="171" t="n">
        <f aca="false">'AASHTO &amp; ACI 318'!L120*(T$22-$D50)/'AASHTO &amp; ACI 318'!$F$21</f>
        <v>-0.00172256803100824</v>
      </c>
      <c r="T50" s="177" t="n">
        <f aca="false">MAX(0,IF(S50&gt;=$D$22,1,2*(S50/$D$22)-(S50/$D$22)^2)*0.85*'AASHTO &amp; ACI 318'!$E$8)</f>
        <v>0</v>
      </c>
      <c r="U50" s="177" t="n">
        <f aca="false">T50*$F50</f>
        <v>0</v>
      </c>
      <c r="V50" s="171" t="n">
        <f aca="false">'AASHTO &amp; ACI 318'!L120*(W$22-$D50)/'AASHTO &amp; ACI 318'!$F$21</f>
        <v>-0.00172261378503117</v>
      </c>
      <c r="W50" s="177" t="n">
        <f aca="false">MAX(0,IF(V50&gt;=$D$22,1,2*(V50/$D$22)-(V50/$D$22)^2)*0.85*'AASHTO &amp; ACI 318'!$E$8)</f>
        <v>0</v>
      </c>
      <c r="X50" s="177" t="n">
        <f aca="false">W50*$F50</f>
        <v>0</v>
      </c>
      <c r="Y50" s="171" t="n">
        <f aca="false">'AASHTO &amp; ACI 318'!L120*(Z$22-$D50)/'AASHTO &amp; ACI 318'!$F$21</f>
        <v>-0.00172261387237936</v>
      </c>
      <c r="Z50" s="177" t="n">
        <f aca="false">MAX(0,IF(Y50&gt;=$D$22,1,2*(Y50/$D$22)-(Y50/$D$22)^2)*0.85*'AASHTO &amp; ACI 318'!$E$8)</f>
        <v>0</v>
      </c>
      <c r="AA50" s="177" t="n">
        <f aca="false">Z50*$F50</f>
        <v>0</v>
      </c>
      <c r="AB50" s="171" t="n">
        <f aca="false">'AASHTO &amp; ACI 318'!L120*(AC$22-$D50)/'AASHTO &amp; ACI 318'!$F$21</f>
        <v>-0.00172261387237871</v>
      </c>
      <c r="AC50" s="177" t="n">
        <f aca="false">MAX(0,IF(AB50&gt;=$D$22,1,2*(AB50/$D$22)-(AB50/$D$22)^2)*0.85*'AASHTO &amp; ACI 318'!$E$8)</f>
        <v>0</v>
      </c>
      <c r="AD50" s="177" t="n">
        <f aca="false">AC50*$F50</f>
        <v>0</v>
      </c>
      <c r="AE50" s="171" t="n">
        <f aca="false">'AASHTO &amp; ACI 318'!L120*(AF$22-$D50)/'AASHTO &amp; ACI 318'!$F$21</f>
        <v>-0.00172261387237871</v>
      </c>
      <c r="AF50" s="177" t="n">
        <f aca="false">MAX(0,IF(AE50&gt;=$D$22,1,2*(AE50/$D$22)-(AE50/$D$22)^2)*0.85*'AASHTO &amp; ACI 318'!$E$8)</f>
        <v>0</v>
      </c>
      <c r="AG50" s="177" t="n">
        <f aca="false">AF50*$F50</f>
        <v>0</v>
      </c>
      <c r="AH50" s="171" t="n">
        <f aca="false">'AASHTO &amp; ACI 318'!L120*(AI$22-$D50)/'AASHTO &amp; ACI 318'!$F$21</f>
        <v>-0.00172261387237871</v>
      </c>
      <c r="AI50" s="177" t="n">
        <f aca="false">MAX(0,IF(AH50&gt;=$D$22,1,2*(AH50/$D$22)-(AH50/$D$22)^2)*0.85*'AASHTO &amp; ACI 318'!$E$8)</f>
        <v>0</v>
      </c>
      <c r="AJ50" s="177" t="n">
        <f aca="false">AI50*$F50</f>
        <v>0</v>
      </c>
      <c r="AK50" s="177" t="n">
        <f aca="false">AJ50*D50</f>
        <v>0</v>
      </c>
      <c r="AL50" s="169"/>
    </row>
    <row r="51" customFormat="false" ht="15.75" hidden="false" customHeight="false" outlineLevel="0" collapsed="false">
      <c r="B51" s="175"/>
      <c r="C51" s="176" t="n">
        <f aca="false">C50</f>
        <v>2</v>
      </c>
      <c r="D51" s="176" t="n">
        <f aca="false">0.5*C51+SUM($C$25:C50)</f>
        <v>77</v>
      </c>
      <c r="E51" s="176" t="n">
        <f aca="false">E50</f>
        <v>28</v>
      </c>
      <c r="F51" s="176" t="n">
        <f aca="false">C51*E51</f>
        <v>56</v>
      </c>
      <c r="G51" s="171" t="n">
        <f aca="false">'AASHTO &amp; ACI 318'!L120*(H$22-$D51)/'AASHTO &amp; ACI 318'!$F$21</f>
        <v>-0.000480730223123732</v>
      </c>
      <c r="H51" s="177" t="n">
        <f aca="false">MAX(0,IF(G51&gt;=$D$22,1,2*(G51/$D$22)-(G51/$D$22)^2)*0.85*'AASHTO &amp; ACI 318'!$E$8)</f>
        <v>0</v>
      </c>
      <c r="I51" s="177" t="n">
        <f aca="false">H51*$F51</f>
        <v>0</v>
      </c>
      <c r="J51" s="171" t="n">
        <f aca="false">'AASHTO &amp; ACI 318'!L120*(K$22-$D51)/'AASHTO &amp; ACI 318'!$F$21</f>
        <v>-0.00119204056795132</v>
      </c>
      <c r="K51" s="177" t="n">
        <f aca="false">MAX(0,IF(J51&gt;=$D$22,1,2*(J51/$D$22)-(J51/$D$22)^2)*0.85*'AASHTO &amp; ACI 318'!$E$8)</f>
        <v>0</v>
      </c>
      <c r="L51" s="177" t="n">
        <f aca="false">K51*$F51</f>
        <v>0</v>
      </c>
      <c r="M51" s="171" t="n">
        <f aca="false">'AASHTO &amp; ACI 318'!L120*(N$22-$D51)/'AASHTO &amp; ACI 318'!$F$21</f>
        <v>-0.00146376111967546</v>
      </c>
      <c r="N51" s="177" t="n">
        <f aca="false">MAX(0,IF(M51&gt;=$D$22,1,2*(M51/$D$22)-(M51/$D$22)^2)*0.85*'AASHTO &amp; ACI 318'!$E$8)</f>
        <v>0</v>
      </c>
      <c r="O51" s="177" t="n">
        <f aca="false">N51*$F51</f>
        <v>0</v>
      </c>
      <c r="P51" s="171" t="n">
        <f aca="false">'AASHTO &amp; ACI 318'!L120*(Q$22-$D51)/'AASHTO &amp; ACI 318'!$F$21</f>
        <v>-0.00179523464493013</v>
      </c>
      <c r="Q51" s="177" t="n">
        <f aca="false">MAX(0,IF(P51&gt;=$D$22,1,2*(P51/$D$22)-(P51/$D$22)^2)*0.85*'AASHTO &amp; ACI 318'!$E$8)</f>
        <v>0</v>
      </c>
      <c r="R51" s="177" t="n">
        <f aca="false">Q51*$F51</f>
        <v>0</v>
      </c>
      <c r="S51" s="171" t="n">
        <f aca="false">'AASHTO &amp; ACI 318'!L120*(T$22-$D51)/'AASHTO &amp; ACI 318'!$F$21</f>
        <v>-0.00178341995798593</v>
      </c>
      <c r="T51" s="177" t="n">
        <f aca="false">MAX(0,IF(S51&gt;=$D$22,1,2*(S51/$D$22)-(S51/$D$22)^2)*0.85*'AASHTO &amp; ACI 318'!$E$8)</f>
        <v>0</v>
      </c>
      <c r="U51" s="177" t="n">
        <f aca="false">T51*$F51</f>
        <v>0</v>
      </c>
      <c r="V51" s="171" t="n">
        <f aca="false">'AASHTO &amp; ACI 318'!L120*(W$22-$D51)/'AASHTO &amp; ACI 318'!$F$21</f>
        <v>-0.00178346571200885</v>
      </c>
      <c r="W51" s="177" t="n">
        <f aca="false">MAX(0,IF(V51&gt;=$D$22,1,2*(V51/$D$22)-(V51/$D$22)^2)*0.85*'AASHTO &amp; ACI 318'!$E$8)</f>
        <v>0</v>
      </c>
      <c r="X51" s="177" t="n">
        <f aca="false">W51*$F51</f>
        <v>0</v>
      </c>
      <c r="Y51" s="171" t="n">
        <f aca="false">'AASHTO &amp; ACI 318'!L120*(Z$22-$D51)/'AASHTO &amp; ACI 318'!$F$21</f>
        <v>-0.00178346579935705</v>
      </c>
      <c r="Z51" s="177" t="n">
        <f aca="false">MAX(0,IF(Y51&gt;=$D$22,1,2*(Y51/$D$22)-(Y51/$D$22)^2)*0.85*'AASHTO &amp; ACI 318'!$E$8)</f>
        <v>0</v>
      </c>
      <c r="AA51" s="177" t="n">
        <f aca="false">Z51*$F51</f>
        <v>0</v>
      </c>
      <c r="AB51" s="171" t="n">
        <f aca="false">'AASHTO &amp; ACI 318'!L120*(AC$22-$D51)/'AASHTO &amp; ACI 318'!$F$21</f>
        <v>-0.0017834657993564</v>
      </c>
      <c r="AC51" s="177" t="n">
        <f aca="false">MAX(0,IF(AB51&gt;=$D$22,1,2*(AB51/$D$22)-(AB51/$D$22)^2)*0.85*'AASHTO &amp; ACI 318'!$E$8)</f>
        <v>0</v>
      </c>
      <c r="AD51" s="177" t="n">
        <f aca="false">AC51*$F51</f>
        <v>0</v>
      </c>
      <c r="AE51" s="171" t="n">
        <f aca="false">'AASHTO &amp; ACI 318'!L120*(AF$22-$D51)/'AASHTO &amp; ACI 318'!$F$21</f>
        <v>-0.0017834657993564</v>
      </c>
      <c r="AF51" s="177" t="n">
        <f aca="false">MAX(0,IF(AE51&gt;=$D$22,1,2*(AE51/$D$22)-(AE51/$D$22)^2)*0.85*'AASHTO &amp; ACI 318'!$E$8)</f>
        <v>0</v>
      </c>
      <c r="AG51" s="177" t="n">
        <f aca="false">AF51*$F51</f>
        <v>0</v>
      </c>
      <c r="AH51" s="171" t="n">
        <f aca="false">'AASHTO &amp; ACI 318'!L120*(AI$22-$D51)/'AASHTO &amp; ACI 318'!$F$21</f>
        <v>-0.0017834657993564</v>
      </c>
      <c r="AI51" s="177" t="n">
        <f aca="false">MAX(0,IF(AH51&gt;=$D$22,1,2*(AH51/$D$22)-(AH51/$D$22)^2)*0.85*'AASHTO &amp; ACI 318'!$E$8)</f>
        <v>0</v>
      </c>
      <c r="AJ51" s="177" t="n">
        <f aca="false">AI51*$F51</f>
        <v>0</v>
      </c>
      <c r="AK51" s="177" t="n">
        <f aca="false">AJ51*D51</f>
        <v>0</v>
      </c>
      <c r="AL51" s="169"/>
    </row>
    <row r="52" customFormat="false" ht="15.75" hidden="false" customHeight="false" outlineLevel="0" collapsed="false">
      <c r="B52" s="175"/>
      <c r="C52" s="176" t="n">
        <f aca="false">C51</f>
        <v>2</v>
      </c>
      <c r="D52" s="176" t="n">
        <f aca="false">0.5*C52+SUM($C$25:C51)</f>
        <v>79</v>
      </c>
      <c r="E52" s="176" t="n">
        <f aca="false">E51</f>
        <v>28</v>
      </c>
      <c r="F52" s="176" t="n">
        <f aca="false">C52*E52</f>
        <v>56</v>
      </c>
      <c r="G52" s="171" t="n">
        <f aca="false">'AASHTO &amp; ACI 318'!L120*(H$22-$D52)/'AASHTO &amp; ACI 318'!$F$21</f>
        <v>-0.00054158215010142</v>
      </c>
      <c r="H52" s="177" t="n">
        <f aca="false">MAX(0,IF(G52&gt;=$D$22,1,2*(G52/$D$22)-(G52/$D$22)^2)*0.85*'AASHTO &amp; ACI 318'!$E$8)</f>
        <v>0</v>
      </c>
      <c r="I52" s="177" t="n">
        <f aca="false">H52*$F52</f>
        <v>0</v>
      </c>
      <c r="J52" s="171" t="n">
        <f aca="false">'AASHTO &amp; ACI 318'!L120*(K$22-$D52)/'AASHTO &amp; ACI 318'!$F$21</f>
        <v>-0.00125289249492901</v>
      </c>
      <c r="K52" s="177" t="n">
        <f aca="false">MAX(0,IF(J52&gt;=$D$22,1,2*(J52/$D$22)-(J52/$D$22)^2)*0.85*'AASHTO &amp; ACI 318'!$E$8)</f>
        <v>0</v>
      </c>
      <c r="L52" s="177" t="n">
        <f aca="false">K52*$F52</f>
        <v>0</v>
      </c>
      <c r="M52" s="171" t="n">
        <f aca="false">'AASHTO &amp; ACI 318'!L120*(N$22-$D52)/'AASHTO &amp; ACI 318'!$F$21</f>
        <v>-0.00152461304665314</v>
      </c>
      <c r="N52" s="177" t="n">
        <f aca="false">MAX(0,IF(M52&gt;=$D$22,1,2*(M52/$D$22)-(M52/$D$22)^2)*0.85*'AASHTO &amp; ACI 318'!$E$8)</f>
        <v>0</v>
      </c>
      <c r="O52" s="177" t="n">
        <f aca="false">N52*$F52</f>
        <v>0</v>
      </c>
      <c r="P52" s="171" t="n">
        <f aca="false">'AASHTO &amp; ACI 318'!L120*(Q$22-$D52)/'AASHTO &amp; ACI 318'!$F$21</f>
        <v>-0.00185608657190782</v>
      </c>
      <c r="Q52" s="177" t="n">
        <f aca="false">MAX(0,IF(P52&gt;=$D$22,1,2*(P52/$D$22)-(P52/$D$22)^2)*0.85*'AASHTO &amp; ACI 318'!$E$8)</f>
        <v>0</v>
      </c>
      <c r="R52" s="177" t="n">
        <f aca="false">Q52*$F52</f>
        <v>0</v>
      </c>
      <c r="S52" s="171" t="n">
        <f aca="false">'AASHTO &amp; ACI 318'!L120*(T$22-$D52)/'AASHTO &amp; ACI 318'!$F$21</f>
        <v>-0.00184427188496362</v>
      </c>
      <c r="T52" s="177" t="n">
        <f aca="false">MAX(0,IF(S52&gt;=$D$22,1,2*(S52/$D$22)-(S52/$D$22)^2)*0.85*'AASHTO &amp; ACI 318'!$E$8)</f>
        <v>0</v>
      </c>
      <c r="U52" s="177" t="n">
        <f aca="false">T52*$F52</f>
        <v>0</v>
      </c>
      <c r="V52" s="171" t="n">
        <f aca="false">'AASHTO &amp; ACI 318'!L120*(W$22-$D52)/'AASHTO &amp; ACI 318'!$F$21</f>
        <v>-0.00184431763898654</v>
      </c>
      <c r="W52" s="177" t="n">
        <f aca="false">MAX(0,IF(V52&gt;=$D$22,1,2*(V52/$D$22)-(V52/$D$22)^2)*0.85*'AASHTO &amp; ACI 318'!$E$8)</f>
        <v>0</v>
      </c>
      <c r="X52" s="177" t="n">
        <f aca="false">W52*$F52</f>
        <v>0</v>
      </c>
      <c r="Y52" s="171" t="n">
        <f aca="false">'AASHTO &amp; ACI 318'!L120*(Z$22-$D52)/'AASHTO &amp; ACI 318'!$F$21</f>
        <v>-0.00184431772633474</v>
      </c>
      <c r="Z52" s="177" t="n">
        <f aca="false">MAX(0,IF(Y52&gt;=$D$22,1,2*(Y52/$D$22)-(Y52/$D$22)^2)*0.85*'AASHTO &amp; ACI 318'!$E$8)</f>
        <v>0</v>
      </c>
      <c r="AA52" s="177" t="n">
        <f aca="false">Z52*$F52</f>
        <v>0</v>
      </c>
      <c r="AB52" s="171" t="n">
        <f aca="false">'AASHTO &amp; ACI 318'!L120*(AC$22-$D52)/'AASHTO &amp; ACI 318'!$F$21</f>
        <v>-0.00184431772633409</v>
      </c>
      <c r="AC52" s="177" t="n">
        <f aca="false">MAX(0,IF(AB52&gt;=$D$22,1,2*(AB52/$D$22)-(AB52/$D$22)^2)*0.85*'AASHTO &amp; ACI 318'!$E$8)</f>
        <v>0</v>
      </c>
      <c r="AD52" s="177" t="n">
        <f aca="false">AC52*$F52</f>
        <v>0</v>
      </c>
      <c r="AE52" s="171" t="n">
        <f aca="false">'AASHTO &amp; ACI 318'!L120*(AF$22-$D52)/'AASHTO &amp; ACI 318'!$F$21</f>
        <v>-0.00184431772633409</v>
      </c>
      <c r="AF52" s="177" t="n">
        <f aca="false">MAX(0,IF(AE52&gt;=$D$22,1,2*(AE52/$D$22)-(AE52/$D$22)^2)*0.85*'AASHTO &amp; ACI 318'!$E$8)</f>
        <v>0</v>
      </c>
      <c r="AG52" s="177" t="n">
        <f aca="false">AF52*$F52</f>
        <v>0</v>
      </c>
      <c r="AH52" s="171" t="n">
        <f aca="false">'AASHTO &amp; ACI 318'!L120*(AI$22-$D52)/'AASHTO &amp; ACI 318'!$F$21</f>
        <v>-0.00184431772633409</v>
      </c>
      <c r="AI52" s="177" t="n">
        <f aca="false">MAX(0,IF(AH52&gt;=$D$22,1,2*(AH52/$D$22)-(AH52/$D$22)^2)*0.85*'AASHTO &amp; ACI 318'!$E$8)</f>
        <v>0</v>
      </c>
      <c r="AJ52" s="177" t="n">
        <f aca="false">AI52*$F52</f>
        <v>0</v>
      </c>
      <c r="AK52" s="177" t="n">
        <f aca="false">AJ52*D52</f>
        <v>0</v>
      </c>
      <c r="AL52" s="169"/>
    </row>
    <row r="53" customFormat="false" ht="15.75" hidden="false" customHeight="false" outlineLevel="0" collapsed="false">
      <c r="B53" s="159"/>
      <c r="C53" s="178" t="n">
        <f aca="false">SUM(C25:C52)</f>
        <v>80</v>
      </c>
      <c r="D53" s="178"/>
      <c r="E53" s="178" t="n">
        <f aca="false">SUM(E25:E52)</f>
        <v>900</v>
      </c>
      <c r="F53" s="178" t="n">
        <f aca="false">SUM(F25:F52)</f>
        <v>1893</v>
      </c>
      <c r="G53" s="159"/>
      <c r="H53" s="159"/>
      <c r="I53" s="179" t="n">
        <f aca="false">-SUM(I25:I52)</f>
        <v>-6123.09708219771</v>
      </c>
      <c r="J53" s="159"/>
      <c r="K53" s="159"/>
      <c r="L53" s="179" t="n">
        <f aca="false">-SUM(L25:L52)</f>
        <v>-3938.70436820058</v>
      </c>
      <c r="M53" s="159"/>
      <c r="N53" s="159"/>
      <c r="O53" s="179" t="n">
        <f aca="false">-SUM(O25:O52)</f>
        <v>-2920.48859783323</v>
      </c>
      <c r="P53" s="159"/>
      <c r="Q53" s="159"/>
      <c r="R53" s="179" t="n">
        <f aca="false">-SUM(R25:R52)</f>
        <v>-1562.8868982505</v>
      </c>
      <c r="S53" s="159"/>
      <c r="T53" s="159"/>
      <c r="U53" s="179" t="n">
        <f aca="false">-SUM(U25:U52)</f>
        <v>-1613.01047492407</v>
      </c>
      <c r="V53" s="159"/>
      <c r="W53" s="159"/>
      <c r="X53" s="179" t="n">
        <f aca="false">-SUM(X25:X52)</f>
        <v>-1612.81694664126</v>
      </c>
      <c r="Y53" s="159"/>
      <c r="Z53" s="159"/>
      <c r="AA53" s="179" t="n">
        <f aca="false">-SUM(AA25:AA52)</f>
        <v>-1612.81657717551</v>
      </c>
      <c r="AB53" s="159"/>
      <c r="AC53" s="159"/>
      <c r="AD53" s="179" t="n">
        <f aca="false">-SUM(AD25:AD52)</f>
        <v>-1612.81657717825</v>
      </c>
      <c r="AE53" s="159"/>
      <c r="AF53" s="159"/>
      <c r="AG53" s="179" t="n">
        <f aca="false">-SUM(AG25:AG52)</f>
        <v>-1612.81657717825</v>
      </c>
      <c r="AH53" s="159"/>
      <c r="AI53" s="159"/>
      <c r="AJ53" s="179" t="n">
        <f aca="false">-SUM(AJ25:AJ52)</f>
        <v>-1612.81657717825</v>
      </c>
      <c r="AK53" s="179" t="n">
        <f aca="false">-SUM(AK25:AK52)</f>
        <v>-8017.16038380504</v>
      </c>
      <c r="AL53" s="169"/>
    </row>
    <row r="54" customFormat="false" ht="15.75" hidden="false" customHeight="false" outlineLevel="0" collapsed="false">
      <c r="B54" s="159"/>
      <c r="C54" s="159"/>
      <c r="D54" s="159"/>
      <c r="E54" s="159"/>
      <c r="F54" s="159"/>
      <c r="G54" s="159"/>
      <c r="H54" s="172" t="s">
        <v>221</v>
      </c>
      <c r="I54" s="176" t="n">
        <f aca="false">-'AASHTO &amp; ACI 318'!$D$12*VLOOKUP('AASHTO &amp; ACI 318'!$F$12,'Sheet1 (2)'!$B$7:$D$17,3)*MIN('AASHTO &amp; ACI 318'!$E$9,'AASHTO &amp; ACI 318'!$E$9*(H22-'AASHTO &amp; ACI 318'!$F$19)/('AASHTO &amp; ACI 318'!$F$21-H22))</f>
        <v>-568.8</v>
      </c>
      <c r="J54" s="159"/>
      <c r="K54" s="172" t="s">
        <v>221</v>
      </c>
      <c r="L54" s="176" t="n">
        <f aca="false">-'AASHTO &amp; ACI 318'!$D$12*VLOOKUP('AASHTO &amp; ACI 318'!$F$12,'Sheet1 (2)'!$B$7:$D$17,3)*MIN('AASHTO &amp; ACI 318'!$E$9,'AASHTO &amp; ACI 318'!$E$9*(K22-'AASHTO &amp; ACI 318'!$F$19)/('AASHTO &amp; ACI 318'!$F$21-K22))</f>
        <v>-568.8</v>
      </c>
      <c r="M54" s="159"/>
      <c r="N54" s="172" t="s">
        <v>221</v>
      </c>
      <c r="O54" s="176" t="n">
        <f aca="false">-'AASHTO &amp; ACI 318'!$D$12*VLOOKUP('AASHTO &amp; ACI 318'!$F$12,'Sheet1 (2)'!$B$7:$D$17,3)*MIN('AASHTO &amp; ACI 318'!$E$9,'AASHTO &amp; ACI 318'!$E$9*(N22-'AASHTO &amp; ACI 318'!$F$19)/('AASHTO &amp; ACI 318'!$F$21-N22))</f>
        <v>-354.743104794471</v>
      </c>
      <c r="P54" s="159"/>
      <c r="Q54" s="172" t="s">
        <v>221</v>
      </c>
      <c r="R54" s="176" t="n">
        <f aca="false">-'AASHTO &amp; ACI 318'!$D$12*VLOOKUP('AASHTO &amp; ACI 318'!$F$12,'Sheet1 (2)'!$B$7:$D$17,3)*MIN('AASHTO &amp; ACI 318'!$E$9,'AASHTO &amp; ACI 318'!$E$9*(Q22-'AASHTO &amp; ACI 318'!$F$19)/('AASHTO &amp; ACI 318'!$F$21-Q22))</f>
        <v>-153.527189991637</v>
      </c>
      <c r="S54" s="159"/>
      <c r="T54" s="172" t="s">
        <v>221</v>
      </c>
      <c r="U54" s="176" t="n">
        <f aca="false">-'AASHTO &amp; ACI 318'!$D$12*VLOOKUP('AASHTO &amp; ACI 318'!$F$12,'Sheet1 (2)'!$B$7:$D$17,3)*MIN('AASHTO &amp; ACI 318'!$E$9,'AASHTO &amp; ACI 318'!$E$9*(T22-'AASHTO &amp; ACI 318'!$F$19)/('AASHTO &amp; ACI 318'!$F$21-T22))</f>
        <v>-159.180440618558</v>
      </c>
      <c r="V54" s="159"/>
      <c r="W54" s="172" t="s">
        <v>221</v>
      </c>
      <c r="X54" s="176" t="n">
        <f aca="false">-'AASHTO &amp; ACI 318'!$D$12*VLOOKUP('AASHTO &amp; ACI 318'!$F$12,'Sheet1 (2)'!$B$7:$D$17,3)*MIN('AASHTO &amp; ACI 318'!$E$9,'AASHTO &amp; ACI 318'!$E$9*(W22-'AASHTO &amp; ACI 318'!$F$19)/('AASHTO &amp; ACI 318'!$F$21-W22))</f>
        <v>-159.158376941534</v>
      </c>
      <c r="Y54" s="159"/>
      <c r="Z54" s="172" t="s">
        <v>221</v>
      </c>
      <c r="AA54" s="176" t="n">
        <f aca="false">-'AASHTO &amp; ACI 318'!$D$12*VLOOKUP('AASHTO &amp; ACI 318'!$F$12,'Sheet1 (2)'!$B$7:$D$17,3)*MIN('AASHTO &amp; ACI 318'!$E$9,'AASHTO &amp; ACI 318'!$E$9*(Z22-'AASHTO &amp; ACI 318'!$F$19)/('AASHTO &amp; ACI 318'!$F$21-Z22))</f>
        <v>-159.158334821438</v>
      </c>
      <c r="AB54" s="159"/>
      <c r="AC54" s="172" t="s">
        <v>221</v>
      </c>
      <c r="AD54" s="176" t="n">
        <f aca="false">-'AASHTO &amp; ACI 318'!$D$12*VLOOKUP('AASHTO &amp; ACI 318'!$F$12,'Sheet1 (2)'!$B$7:$D$17,3)*MIN('AASHTO &amp; ACI 318'!$E$9,'AASHTO &amp; ACI 318'!$E$9*(AC22-'AASHTO &amp; ACI 318'!$F$19)/('AASHTO &amp; ACI 318'!$F$21-AC22))</f>
        <v>-159.15833482175</v>
      </c>
      <c r="AE54" s="159"/>
      <c r="AF54" s="172" t="s">
        <v>221</v>
      </c>
      <c r="AG54" s="176" t="n">
        <f aca="false">-'AASHTO &amp; ACI 318'!$D$12*VLOOKUP('AASHTO &amp; ACI 318'!$F$12,'Sheet1 (2)'!$B$7:$D$17,3)*MIN('AASHTO &amp; ACI 318'!$E$9,'AASHTO &amp; ACI 318'!$E$9*(AF22-'AASHTO &amp; ACI 318'!$F$19)/('AASHTO &amp; ACI 318'!$F$21-AF22))</f>
        <v>-159.15833482175</v>
      </c>
      <c r="AH54" s="159"/>
      <c r="AI54" s="172" t="s">
        <v>221</v>
      </c>
      <c r="AJ54" s="176" t="n">
        <f aca="false">-'AASHTO &amp; ACI 318'!$D$12*VLOOKUP('AASHTO &amp; ACI 318'!$F$12,'Sheet1 (2)'!$B$7:$D$17,3)*MIN('AASHTO &amp; ACI 318'!$E$9,'AASHTO &amp; ACI 318'!$E$9*(AI22-'AASHTO &amp; ACI 318'!$F$19)/('AASHTO &amp; ACI 318'!$F$21-AI22))</f>
        <v>-159.15833482175</v>
      </c>
      <c r="AK54" s="169"/>
      <c r="AL54" s="169"/>
    </row>
    <row r="55" customFormat="false" ht="15.75" hidden="false" customHeight="false" outlineLevel="0" collapsed="false">
      <c r="B55" s="159"/>
      <c r="C55" s="159"/>
      <c r="D55" s="159"/>
      <c r="E55" s="159"/>
      <c r="F55" s="159"/>
      <c r="G55" s="159"/>
      <c r="H55" s="172" t="s">
        <v>222</v>
      </c>
      <c r="I55" s="176" t="n">
        <f aca="false">'AASHTO &amp; ACI 318'!$D$13*VLOOKUP('AASHTO &amp; ACI 318'!$F$13,'Sheet1 (2)'!$B$7:$D$17,3)*'AASHTO &amp; ACI 318'!$E$9</f>
        <v>379.2</v>
      </c>
      <c r="J55" s="159"/>
      <c r="K55" s="172" t="s">
        <v>222</v>
      </c>
      <c r="L55" s="176" t="n">
        <f aca="false">'AASHTO &amp; ACI 318'!$D$13*VLOOKUP('AASHTO &amp; ACI 318'!$F$13,'Sheet1 (2)'!$B$7:$D$17,3)*'AASHTO &amp; ACI 318'!$E$9</f>
        <v>379.2</v>
      </c>
      <c r="M55" s="159"/>
      <c r="N55" s="172" t="s">
        <v>222</v>
      </c>
      <c r="O55" s="176" t="n">
        <f aca="false">'AASHTO &amp; ACI 318'!$D$13*VLOOKUP('AASHTO &amp; ACI 318'!$F$13,'Sheet1 (2)'!$B$7:$D$17,3)*'AASHTO &amp; ACI 318'!$E$9</f>
        <v>379.2</v>
      </c>
      <c r="P55" s="159"/>
      <c r="Q55" s="172" t="s">
        <v>222</v>
      </c>
      <c r="R55" s="176" t="n">
        <f aca="false">'AASHTO &amp; ACI 318'!$D$13*VLOOKUP('AASHTO &amp; ACI 318'!$F$13,'Sheet1 (2)'!$B$7:$D$17,3)*'AASHTO &amp; ACI 318'!$E$9</f>
        <v>379.2</v>
      </c>
      <c r="S55" s="159"/>
      <c r="T55" s="172" t="s">
        <v>222</v>
      </c>
      <c r="U55" s="176" t="n">
        <f aca="false">'AASHTO &amp; ACI 318'!$D$13*VLOOKUP('AASHTO &amp; ACI 318'!$F$13,'Sheet1 (2)'!$B$7:$D$17,3)*'AASHTO &amp; ACI 318'!$E$9</f>
        <v>379.2</v>
      </c>
      <c r="V55" s="159"/>
      <c r="W55" s="172" t="s">
        <v>222</v>
      </c>
      <c r="X55" s="176" t="n">
        <f aca="false">'AASHTO &amp; ACI 318'!$D$13*VLOOKUP('AASHTO &amp; ACI 318'!$F$13,'Sheet1 (2)'!$B$7:$D$17,3)*'AASHTO &amp; ACI 318'!$E$9</f>
        <v>379.2</v>
      </c>
      <c r="Y55" s="159"/>
      <c r="Z55" s="172" t="s">
        <v>222</v>
      </c>
      <c r="AA55" s="176" t="n">
        <f aca="false">'AASHTO &amp; ACI 318'!$D$13*VLOOKUP('AASHTO &amp; ACI 318'!$F$13,'Sheet1 (2)'!$B$7:$D$17,3)*'AASHTO &amp; ACI 318'!$E$9</f>
        <v>379.2</v>
      </c>
      <c r="AB55" s="159"/>
      <c r="AC55" s="172" t="s">
        <v>222</v>
      </c>
      <c r="AD55" s="176" t="n">
        <f aca="false">'AASHTO &amp; ACI 318'!$D$13*VLOOKUP('AASHTO &amp; ACI 318'!$F$13,'Sheet1 (2)'!$B$7:$D$17,3)*'AASHTO &amp; ACI 318'!$E$9</f>
        <v>379.2</v>
      </c>
      <c r="AE55" s="159"/>
      <c r="AF55" s="172" t="s">
        <v>222</v>
      </c>
      <c r="AG55" s="176" t="n">
        <f aca="false">'AASHTO &amp; ACI 318'!$D$13*VLOOKUP('AASHTO &amp; ACI 318'!$F$13,'Sheet1 (2)'!$B$7:$D$17,3)*'AASHTO &amp; ACI 318'!$E$9</f>
        <v>379.2</v>
      </c>
      <c r="AH55" s="159"/>
      <c r="AI55" s="172" t="s">
        <v>222</v>
      </c>
      <c r="AJ55" s="176" t="n">
        <f aca="false">'AASHTO &amp; ACI 318'!$D$13*VLOOKUP('AASHTO &amp; ACI 318'!$F$13,'Sheet1 (2)'!$B$7:$D$17,3)*'AASHTO &amp; ACI 318'!$E$9</f>
        <v>379.2</v>
      </c>
      <c r="AK55" s="169"/>
      <c r="AL55" s="169"/>
    </row>
    <row r="56" customFormat="false" ht="15.75" hidden="false" customHeight="false" outlineLevel="0" collapsed="false">
      <c r="B56" s="159"/>
      <c r="C56" s="159"/>
      <c r="D56" s="159"/>
      <c r="E56" s="159"/>
      <c r="F56" s="159"/>
      <c r="G56" s="159"/>
      <c r="H56" s="172" t="s">
        <v>223</v>
      </c>
      <c r="I56" s="176" t="n">
        <f aca="false">'AASHTO &amp; ACI 318'!$B$17*'AASHTO &amp; ACI 318'!$F$17*MAX('AASHTO &amp; ACI 318'!$G$111,'AASHTO &amp; ACI 318'!$F$116,'AASHTO &amp; ACI 318'!$F$120)</f>
        <v>1392.774912</v>
      </c>
      <c r="J56" s="159"/>
      <c r="K56" s="172" t="s">
        <v>223</v>
      </c>
      <c r="L56" s="176" t="n">
        <f aca="false">'AASHTO &amp; ACI 318'!$B$17*'AASHTO &amp; ACI 318'!$F$17*MAX('AASHTO &amp; ACI 318'!$G$111,'AASHTO &amp; ACI 318'!$F$116,'AASHTO &amp; ACI 318'!$F$120)</f>
        <v>1392.774912</v>
      </c>
      <c r="M56" s="159"/>
      <c r="N56" s="172" t="s">
        <v>223</v>
      </c>
      <c r="O56" s="176" t="n">
        <f aca="false">'AASHTO &amp; ACI 318'!$B$17*'AASHTO &amp; ACI 318'!$F$17*MAX('AASHTO &amp; ACI 318'!$G$111,'AASHTO &amp; ACI 318'!$F$116,'AASHTO &amp; ACI 318'!$F$120)</f>
        <v>1392.774912</v>
      </c>
      <c r="P56" s="159"/>
      <c r="Q56" s="172" t="s">
        <v>223</v>
      </c>
      <c r="R56" s="176" t="n">
        <f aca="false">'AASHTO &amp; ACI 318'!$B$17*'AASHTO &amp; ACI 318'!$F$17*MAX('AASHTO &amp; ACI 318'!$G$111,'AASHTO &amp; ACI 318'!$F$116,'AASHTO &amp; ACI 318'!$F$120)</f>
        <v>1392.774912</v>
      </c>
      <c r="S56" s="159"/>
      <c r="T56" s="172" t="s">
        <v>223</v>
      </c>
      <c r="U56" s="176" t="n">
        <f aca="false">'AASHTO &amp; ACI 318'!$B$17*'AASHTO &amp; ACI 318'!$F$17*MAX('AASHTO &amp; ACI 318'!$G$111,'AASHTO &amp; ACI 318'!$F$116,'AASHTO &amp; ACI 318'!$F$120)</f>
        <v>1392.774912</v>
      </c>
      <c r="V56" s="159"/>
      <c r="W56" s="172" t="s">
        <v>223</v>
      </c>
      <c r="X56" s="176" t="n">
        <f aca="false">'AASHTO &amp; ACI 318'!$B$17*'AASHTO &amp; ACI 318'!$F$17*MAX('AASHTO &amp; ACI 318'!$G$111,'AASHTO &amp; ACI 318'!$F$116,'AASHTO &amp; ACI 318'!$F$120)</f>
        <v>1392.774912</v>
      </c>
      <c r="Y56" s="159"/>
      <c r="Z56" s="172" t="s">
        <v>223</v>
      </c>
      <c r="AA56" s="176" t="n">
        <f aca="false">'AASHTO &amp; ACI 318'!$B$17*'AASHTO &amp; ACI 318'!$F$17*MAX('AASHTO &amp; ACI 318'!$G$111,'AASHTO &amp; ACI 318'!$F$116,'AASHTO &amp; ACI 318'!$F$120)</f>
        <v>1392.774912</v>
      </c>
      <c r="AB56" s="159"/>
      <c r="AC56" s="172" t="s">
        <v>223</v>
      </c>
      <c r="AD56" s="176" t="n">
        <f aca="false">'AASHTO &amp; ACI 318'!$B$17*'AASHTO &amp; ACI 318'!$F$17*MAX('AASHTO &amp; ACI 318'!$G$111,'AASHTO &amp; ACI 318'!$F$116,'AASHTO &amp; ACI 318'!$F$120)</f>
        <v>1392.774912</v>
      </c>
      <c r="AE56" s="159"/>
      <c r="AF56" s="172" t="s">
        <v>223</v>
      </c>
      <c r="AG56" s="176" t="n">
        <f aca="false">'AASHTO &amp; ACI 318'!$B$17*'AASHTO &amp; ACI 318'!$F$17*MAX('AASHTO &amp; ACI 318'!$G$111,'AASHTO &amp; ACI 318'!$F$116,'AASHTO &amp; ACI 318'!$F$120)</f>
        <v>1392.774912</v>
      </c>
      <c r="AH56" s="159"/>
      <c r="AI56" s="172" t="s">
        <v>223</v>
      </c>
      <c r="AJ56" s="176" t="n">
        <f aca="false">'AASHTO &amp; ACI 318'!$B$17*'AASHTO &amp; ACI 318'!$F$17*MAX('AASHTO &amp; ACI 318'!$G$111,'AASHTO &amp; ACI 318'!$F$116,'AASHTO &amp; ACI 318'!$F$120)</f>
        <v>1392.774912</v>
      </c>
      <c r="AK56" s="169"/>
      <c r="AL56" s="169"/>
    </row>
    <row r="57" customFormat="false" ht="15.75" hidden="false" customHeight="false" outlineLevel="0" collapsed="false">
      <c r="B57" s="159"/>
      <c r="C57" s="159"/>
      <c r="D57" s="159"/>
      <c r="E57" s="159"/>
      <c r="F57" s="159"/>
      <c r="G57" s="159"/>
      <c r="H57" s="159"/>
      <c r="I57" s="180" t="n">
        <f aca="false">SUM(I53:I56)</f>
        <v>-4919.92217019771</v>
      </c>
      <c r="J57" s="159"/>
      <c r="K57" s="159"/>
      <c r="L57" s="180" t="n">
        <f aca="false">SUM(L53:L56)</f>
        <v>-2735.52945620058</v>
      </c>
      <c r="M57" s="159"/>
      <c r="N57" s="159"/>
      <c r="O57" s="180" t="n">
        <f aca="false">SUM(O53:O56)</f>
        <v>-1503.2567906277</v>
      </c>
      <c r="P57" s="159"/>
      <c r="Q57" s="159"/>
      <c r="R57" s="180" t="n">
        <f aca="false">SUM(R53:R56)</f>
        <v>55.5608237578595</v>
      </c>
      <c r="S57" s="159"/>
      <c r="T57" s="159"/>
      <c r="U57" s="180" t="n">
        <f aca="false">SUM(U53:U56)</f>
        <v>-0.216003542626368</v>
      </c>
      <c r="V57" s="159"/>
      <c r="W57" s="159"/>
      <c r="X57" s="180" t="n">
        <f aca="false">SUM(X53:X56)</f>
        <v>-0.000411582792935405</v>
      </c>
      <c r="Y57" s="159"/>
      <c r="Z57" s="159"/>
      <c r="AA57" s="180" t="n">
        <f aca="false">SUM(AA53:AA56)</f>
        <v>3.05070102513128E-009</v>
      </c>
      <c r="AB57" s="159"/>
      <c r="AC57" s="159"/>
      <c r="AD57" s="180" t="n">
        <f aca="false">SUM(AD53:AD56)</f>
        <v>0</v>
      </c>
      <c r="AE57" s="159"/>
      <c r="AF57" s="159"/>
      <c r="AG57" s="180" t="n">
        <f aca="false">SUM(AG53:AG56)</f>
        <v>0</v>
      </c>
      <c r="AH57" s="159"/>
      <c r="AI57" s="159"/>
      <c r="AJ57" s="180" t="n">
        <f aca="false">SUM(AJ53:AJ56)</f>
        <v>0</v>
      </c>
      <c r="AK57" s="169"/>
      <c r="AL57" s="169"/>
    </row>
    <row r="58" customFormat="false" ht="15.75" hidden="false" customHeight="false" outlineLevel="0" collapsed="false"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</row>
  </sheetData>
  <sheetProtection sheet="true" password="cad6" objects="true" scenarios="true"/>
  <mergeCells count="6">
    <mergeCell ref="B25:B28"/>
    <mergeCell ref="B29:B32"/>
    <mergeCell ref="B33:B36"/>
    <mergeCell ref="B37:B44"/>
    <mergeCell ref="B45:B48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</cp:lastModifiedBy>
  <cp:lastPrinted>2012-10-30T00:32:07Z</cp:lastPrinted>
  <dcterms:modified xsi:type="dcterms:W3CDTF">2013-06-18T21:43:50Z</dcterms:modified>
  <cp:revision>0</cp:revision>
  <dc:subject/>
  <dc:title/>
</cp:coreProperties>
</file>