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ASHTO &amp; ACI 318" sheetId="1" state="visible" r:id="rId2"/>
    <sheet name="P-M" sheetId="2" state="hidden" r:id="rId3"/>
  </sheets>
  <definedNames>
    <definedName function="false" hidden="false" localSheetId="0" name="_xlnm.Print_Area" vbProcedure="false">'AASHTO &amp; ACI 318'!$A$1:$O$116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C" vbProcedure="false">#REF!</definedName>
    <definedName function="false" hidden="false" name="__C" vbProcedure="false">#REF!</definedName>
    <definedName function="false" hidden="false" localSheetId="0" name="A" vbProcedure="false">'AASHTO &amp; ACI 318'!$A$6:$O$116</definedName>
    <definedName function="false" hidden="false" localSheetId="0" name="B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1" name="F" vbProcedure="false">#REF!</definedName>
    <definedName function="false" hidden="false" localSheetId="1" name="_C" vbProcedure="false">#REF!</definedName>
    <definedName function="false" hidden="false" localSheetId="1" name="_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94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</t>
  </si>
  <si>
    <t xml:space="preserve">REVIEW BY :  </t>
  </si>
  <si>
    <t xml:space="preserve">Prestressed Concrete Circular Hollow Pole/Pile Design Based on ACI 318-11 &amp; AASHTO 17th</t>
  </si>
  <si>
    <t xml:space="preserve">INPUT DATA &amp; DESIGN SUMMARY</t>
  </si>
  <si>
    <t xml:space="preserve">OVERALL LENGTH</t>
  </si>
  <si>
    <t xml:space="preserve">L =</t>
  </si>
  <si>
    <t xml:space="preserve">m</t>
  </si>
  <si>
    <t xml:space="preserve">ft</t>
  </si>
  <si>
    <t xml:space="preserve">SMALL END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mm</t>
  </si>
  <si>
    <t xml:space="preserve">in</t>
  </si>
  <si>
    <t xml:space="preserve">WEB THICKNES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LARGE END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LOCATION OF CRITICAL CROSS SECTION</t>
  </si>
  <si>
    <t xml:space="preserve">C =</t>
  </si>
  <si>
    <t xml:space="preserve">m     =</t>
  </si>
  <si>
    <t xml:space="preserve">&lt;== Tips:</t>
  </si>
  <si>
    <t xml:space="preserve">D =</t>
  </si>
  <si>
    <t xml:space="preserve">mm    =</t>
  </si>
  <si>
    <t xml:space="preserve">1.</t>
  </si>
  <si>
    <t xml:space="preserve">This is concrete section design, so user may check</t>
  </si>
  <si>
    <t xml:space="preserve">T =</t>
  </si>
  <si>
    <t xml:space="preserve">A =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more sections, as critical, within the same pole/pile.</t>
  </si>
  <si>
    <t xml:space="preserve">I =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4</t>
    </r>
  </si>
  <si>
    <t xml:space="preserve">S =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3</t>
    </r>
  </si>
  <si>
    <t xml:space="preserve">THE DESIGN IS ADEQUATE.</t>
  </si>
  <si>
    <t xml:space="preserve">SHIPPING &amp; ERECTION LOADS AT CRITICAL CROSS SECTION (ASD level)</t>
  </si>
  <si>
    <t xml:space="preserve">P =</t>
  </si>
  <si>
    <t xml:space="preserve">kN, axial tension</t>
  </si>
  <si>
    <t xml:space="preserve">2.</t>
  </si>
  <si>
    <t xml:space="preserve">The yellow cell default values are conservative input</t>
  </si>
  <si>
    <t xml:space="preserve">kips, axial tension</t>
  </si>
  <si>
    <t xml:space="preserve">Total Weight :</t>
  </si>
  <si>
    <t xml:space="preserve">kg</t>
  </si>
  <si>
    <t xml:space="preserve">for all cross sections.</t>
  </si>
  <si>
    <t xml:space="preserve">V =</t>
  </si>
  <si>
    <t xml:space="preserve">kN, shear</t>
  </si>
  <si>
    <t xml:space="preserve">M =</t>
  </si>
  <si>
    <t xml:space="preserve">kN M, bending</t>
  </si>
  <si>
    <t xml:space="preserve">kips</t>
  </si>
  <si>
    <t xml:space="preserve">kips, shear</t>
  </si>
  <si>
    <t xml:space="preserve">ft-kips, bending</t>
  </si>
  <si>
    <t xml:space="preserve">FACTORED ULTIMATE LOADS AT CRITICAL CROSS SECTION (SD level)</t>
  </si>
  <si>
    <r>
      <rPr>
        <sz val="10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N, axial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ips, axial</t>
  </si>
  <si>
    <r>
      <rPr>
        <sz val="10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N M, torsion</t>
  </si>
  <si>
    <t xml:space="preserve">ft-kips, torsion</t>
  </si>
  <si>
    <t xml:space="preserve">CONCRETE STRENGTH</t>
  </si>
  <si>
    <r>
      <rPr>
        <sz val="10"/>
        <rFont val="Arial"/>
        <family val="0"/>
      </rPr>
      <t xml:space="preserve">f '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2"/>
      </rPr>
      <t xml:space="preserve">N /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ksi</t>
  </si>
  <si>
    <t xml:space="preserve">PRESTRESSING METHOD ( 0, 1 or 2 )</t>
  </si>
  <si>
    <t xml:space="preserve">REBAR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 =</t>
    </r>
  </si>
  <si>
    <t xml:space="preserve">pre-tensioned</t>
  </si>
  <si>
    <t xml:space="preserve">STRAND TENSILE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u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pu</t>
    </r>
    <r>
      <rPr>
        <sz val="10"/>
        <rFont val="Arial"/>
        <family val="0"/>
      </rPr>
      <t xml:space="preserve"> =</t>
    </r>
  </si>
  <si>
    <t xml:space="preserve">STRAND YIELD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py</t>
    </r>
    <r>
      <rPr>
        <sz val="10"/>
        <rFont val="Arial"/>
        <family val="0"/>
      </rPr>
      <t xml:space="preserve"> =</t>
    </r>
  </si>
  <si>
    <t xml:space="preserve">PRESTRESSING STRAND</t>
  </si>
  <si>
    <t xml:space="preserve">strands</t>
  </si>
  <si>
    <t xml:space="preserve">(each</t>
  </si>
  <si>
    <t xml:space="preserve">mm dia. &amp;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)</t>
    </r>
  </si>
  <si>
    <t xml:space="preserve">in dia. &amp;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)</t>
    </r>
  </si>
  <si>
    <t xml:space="preserve">STRAND FORCE IMMEDIATELY AFTER PRESTRESS TRANSFER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5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kN</t>
  </si>
  <si>
    <t xml:space="preserve">STRAND FORCE AT SERVICE LOAD AFTER ALLOWANCE LOSSES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6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2"/>
      </rPr>
      <t xml:space="preserve">  =</t>
    </r>
  </si>
  <si>
    <t xml:space="preserve">VERTICAL REINFORCEMENT ( 0 bars for not apply)</t>
  </si>
  <si>
    <t xml:space="preserve">#</t>
  </si>
  <si>
    <t xml:space="preserve">LATERAL REINF. OPTION (0=Spirals, 1=Ties)</t>
  </si>
  <si>
    <t xml:space="preserve">Spirals</t>
  </si>
  <si>
    <t xml:space="preserve">LATERAL REINFORCEMENT</t>
  </si>
  <si>
    <t xml:space="preserve">@</t>
  </si>
  <si>
    <t xml:space="preserve">mm o.c.</t>
  </si>
  <si>
    <t xml:space="preserve">in o.c.</t>
  </si>
  <si>
    <t xml:space="preserve">ANALYSIS</t>
  </si>
  <si>
    <r>
      <rPr>
        <b val="true"/>
        <sz val="11"/>
        <rFont val="Arial"/>
        <family val="2"/>
      </rPr>
      <t xml:space="preserve">CHECK TRANSFER (SHIPPING &amp; ERECTION) LOAD CONDITION</t>
    </r>
    <r>
      <rPr>
        <sz val="11"/>
        <rFont val="Arial"/>
        <family val="2"/>
      </rPr>
      <t xml:space="preserve"> (ACI 318 18.4.1, 18.5.1, AASHTO 9.15.1 &amp; 9.15.2.1)</t>
    </r>
  </si>
  <si>
    <t xml:space="preserve">TENSION FIBER STRESS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  <r>
      <rPr>
        <sz val="10"/>
        <rFont val="Arial"/>
        <family val="0"/>
      </rPr>
      <t xml:space="preserve"> =</t>
    </r>
  </si>
  <si>
    <t xml:space="preserve">ksi, (AASHTO 9.15.2.1)</t>
  </si>
  <si>
    <t xml:space="preserve">COMPRESSION FIBER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pi</t>
    </r>
    <r>
      <rPr>
        <sz val="10"/>
        <rFont val="Arial"/>
        <family val="0"/>
      </rPr>
      <t xml:space="preserve"> =</t>
    </r>
  </si>
  <si>
    <t xml:space="preserve">STRAND ALLOWABLE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  <r>
      <rPr>
        <sz val="10"/>
        <rFont val="Arial"/>
        <family val="0"/>
      </rPr>
      <t xml:space="preserve"> =</t>
    </r>
  </si>
  <si>
    <t xml:space="preserve">ksi, (ACI 318 18.5.1)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i</t>
    </r>
  </si>
  <si>
    <t xml:space="preserve">=</t>
  </si>
  <si>
    <t xml:space="preserve">&lt;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</si>
  <si>
    <t xml:space="preserve">[Satisfactory]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</si>
  <si>
    <t xml:space="preserve">[MIN. As' REQUIRED]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i</t>
    </r>
  </si>
  <si>
    <r>
      <rPr>
        <sz val="10"/>
        <rFont val="Arial"/>
        <family val="0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0"/>
      </rPr>
      <t xml:space="preserve">')</t>
    </r>
    <r>
      <rPr>
        <vertAlign val="subscript"/>
        <sz val="12"/>
        <rFont val="Arial"/>
        <family val="2"/>
      </rPr>
      <t xml:space="preserve">reqd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0"/>
      </rPr>
      <t xml:space="preserve">')</t>
    </r>
    <r>
      <rPr>
        <vertAlign val="subscript"/>
        <sz val="12"/>
        <rFont val="Arial"/>
        <family val="2"/>
      </rPr>
      <t xml:space="preserve">provd</t>
    </r>
  </si>
  <si>
    <t xml:space="preserve">(ACI 318-11 R18.4.1)</t>
  </si>
  <si>
    <r>
      <rPr>
        <b val="true"/>
        <sz val="11"/>
        <rFont val="Arial"/>
        <family val="2"/>
      </rPr>
      <t xml:space="preserve">CHECK SERVICEABILITY LOAD CONDITION</t>
    </r>
    <r>
      <rPr>
        <sz val="11"/>
        <rFont val="Arial"/>
        <family val="2"/>
      </rPr>
      <t xml:space="preserve"> (ACI 318 18.3.3 &amp; 18.4)</t>
    </r>
  </si>
  <si>
    <t xml:space="preserve">SERVICE LOADS</t>
  </si>
  <si>
    <r>
      <rPr>
        <sz val="10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/ </t>
    </r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/</t>
    </r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t xml:space="preserve">ksi, (Class U or T, ACI 318 18.3.3)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pe</t>
    </r>
    <r>
      <rPr>
        <sz val="10"/>
        <rFont val="Arial"/>
        <family val="0"/>
      </rPr>
      <t xml:space="preserve"> =</t>
    </r>
  </si>
  <si>
    <t xml:space="preserve">ksi, (ACI 318 18.4.2)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e</t>
    </r>
    <r>
      <rPr>
        <sz val="10"/>
        <rFont val="Arial"/>
        <family val="0"/>
      </rPr>
      <t xml:space="preserve"> =</t>
    </r>
  </si>
  <si>
    <t xml:space="preserve">(Cont'd)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e</t>
    </r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e</t>
    </r>
  </si>
  <si>
    <t xml:space="preserve">&gt;</t>
  </si>
  <si>
    <r>
      <rPr>
        <b val="true"/>
        <sz val="11"/>
        <rFont val="Arial"/>
        <family val="2"/>
      </rPr>
      <t xml:space="preserve">CHECK ULTIMATE LOAD CONDITION</t>
    </r>
    <r>
      <rPr>
        <sz val="11"/>
        <rFont val="Arial"/>
        <family val="2"/>
      </rPr>
      <t xml:space="preserve"> (AASHTO 9.15.1 &amp; 9.17 ACI 318-11 18.7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P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(k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Mn (ft-k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ft-kips @ 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</t>
    </r>
  </si>
  <si>
    <r>
      <rPr>
        <b val="true"/>
        <sz val="11"/>
        <rFont val="Arial"/>
        <family val="2"/>
      </rPr>
      <t xml:space="preserve">CHECK SHEAR &amp; TORSIONAL CAPACITY</t>
    </r>
    <r>
      <rPr>
        <sz val="11"/>
        <rFont val="Arial"/>
        <family val="2"/>
      </rPr>
      <t xml:space="preserve"> (ACI 318-11 11.3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(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) = </t>
    </r>
  </si>
  <si>
    <t xml:space="preserve">psi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</t>
    </r>
  </si>
  <si>
    <t xml:space="preserve">where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 =</t>
    </r>
  </si>
  <si>
    <t xml:space="preserve">(ACI 318-11 9.3.2.3)</t>
  </si>
  <si>
    <t xml:space="preserve">LICENSE NUMBER: New Package License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 2 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</t>
    </r>
    <r>
      <rPr>
        <sz val="10"/>
        <rFont val="Arial"/>
        <family val="2"/>
      </rPr>
      <t xml:space="preserve"> = 0.8 A =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= [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+ T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/ (0.5D - T) ] / A</t>
    </r>
    <r>
      <rPr>
        <vertAlign val="subscript"/>
        <sz val="12"/>
        <rFont val="Arial"/>
        <family val="2"/>
      </rPr>
      <t xml:space="preserve">v</t>
    </r>
    <r>
      <rPr>
        <sz val="10"/>
        <rFont val="Arial"/>
        <family val="2"/>
      </rPr>
      <t xml:space="preserve"> =</t>
    </r>
  </si>
  <si>
    <t xml:space="preserve">www.Engineering-International.com</t>
  </si>
  <si>
    <t xml:space="preserve">LICENSE NUMBER: ?????</t>
  </si>
  <si>
    <t xml:space="preserve">     R E B A R   D A T A</t>
  </si>
  <si>
    <t xml:space="preserve">BAR </t>
  </si>
  <si>
    <t xml:space="preserve">DIA</t>
  </si>
  <si>
    <t xml:space="preserve">As</t>
  </si>
  <si>
    <t xml:space="preserve">No. of Segments =</t>
  </si>
  <si>
    <t xml:space="preserve">sq in</t>
  </si>
  <si>
    <t xml:space="preserve">a</t>
  </si>
  <si>
    <t xml:space="preserve">deg.</t>
  </si>
  <si>
    <t xml:space="preserve">A/n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As/n</t>
  </si>
  <si>
    <t xml:space="preserve">Aps/n</t>
  </si>
  <si>
    <t xml:space="preserve">GO</t>
  </si>
  <si>
    <t xml:space="preserve">in, Math Manual Page 69</t>
  </si>
  <si>
    <t xml:space="preserve">SO</t>
  </si>
  <si>
    <t xml:space="preserve">PSO</t>
  </si>
  <si>
    <r>
      <rPr>
        <sz val="10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rol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0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imes New Roman"/>
        <family val="1"/>
      </rPr>
      <t xml:space="preserve"> =</t>
    </r>
  </si>
  <si>
    <t xml:space="preserve">c =</t>
  </si>
  <si>
    <t xml:space="preserve">ft-kips</t>
  </si>
  <si>
    <t xml:space="preserve">e</t>
  </si>
  <si>
    <t xml:space="preserve">P</t>
  </si>
  <si>
    <t xml:space="preserve">M</t>
  </si>
  <si>
    <t xml:space="preserve">No.</t>
  </si>
  <si>
    <t xml:space="preserve">C to O</t>
  </si>
  <si>
    <t xml:space="preserve">S to O</t>
  </si>
  <si>
    <t xml:space="preserve">PS to O</t>
  </si>
  <si>
    <t xml:space="preserve">C to Top</t>
  </si>
  <si>
    <t xml:space="preserve">S to Top</t>
  </si>
  <si>
    <t xml:space="preserve">PS to Top</t>
  </si>
  <si>
    <t xml:space="preserve">C</t>
  </si>
  <si>
    <t xml:space="preserve">S</t>
  </si>
  <si>
    <t xml:space="preserve">PS</t>
  </si>
  <si>
    <t xml:space="preserve">f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P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"/>
    <numFmt numFmtId="171" formatCode="0"/>
    <numFmt numFmtId="172" formatCode="0.000"/>
    <numFmt numFmtId="173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8"/>
      <name val="Arial"/>
      <family val="0"/>
    </font>
    <font>
      <b val="true"/>
      <sz val="24"/>
      <name val="Arial"/>
      <family val="2"/>
    </font>
    <font>
      <sz val="10"/>
      <name val="Arial"/>
      <family val="2"/>
    </font>
    <font>
      <b val="true"/>
      <sz val="24"/>
      <name val="Times New Roman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vertAlign val="superscript"/>
      <sz val="10"/>
      <name val="Arial"/>
      <family val="0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sz val="12"/>
      <color rgb="FF0000FF"/>
      <name val="Arial"/>
      <family val="0"/>
    </font>
    <font>
      <u val="single"/>
      <sz val="7.2"/>
      <color rgb="FF0000FF"/>
      <name val="Arial"/>
      <family val="0"/>
    </font>
    <font>
      <sz val="9"/>
      <color rgb="FF000000"/>
      <name val="Arial"/>
      <family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8" xfId="2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9" xfId="25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10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8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5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4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0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" fillId="2" borderId="0" xfId="3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1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 2" xfId="25"/>
    <cellStyle name="Normal_CASE 1_1" xfId="26"/>
    <cellStyle name="Normal_COLUMN" xfId="27"/>
    <cellStyle name="Normal_PrestressedMember-" xfId="28"/>
    <cellStyle name="Normal_REIN. RATIO" xfId="29"/>
    <cellStyle name="Normal_RETAINING WALL" xfId="30"/>
    <cellStyle name="Normal_SUBGRADE_1" xfId="31"/>
    <cellStyle name="Normal_WallFooting" xfId="32"/>
    <cellStyle name="Normal_WIND-94" xfId="33"/>
    <cellStyle name="*unknown*" xfId="20" builtinId="8"/>
  </cellStyles>
  <dxfs count="9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19885791064778"/>
          <c:y val="0.0428325969563083"/>
          <c:w val="0.999580114208935"/>
          <c:h val="0.954590083456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M'!$D$22:$D$31</c:f>
              <c:numCache>
                <c:formatCode>General</c:formatCode>
                <c:ptCount val="10"/>
                <c:pt idx="0">
                  <c:v>0</c:v>
                </c:pt>
                <c:pt idx="1">
                  <c:v>333.64568076509</c:v>
                </c:pt>
                <c:pt idx="2">
                  <c:v>453.843559979707</c:v>
                </c:pt>
                <c:pt idx="3">
                  <c:v>488.761401210506</c:v>
                </c:pt>
                <c:pt idx="4">
                  <c:v>477.291854644835</c:v>
                </c:pt>
                <c:pt idx="5">
                  <c:v>478.910064713229</c:v>
                </c:pt>
                <c:pt idx="6">
                  <c:v>619.416767091032</c:v>
                </c:pt>
                <c:pt idx="7">
                  <c:v>530.776825044311</c:v>
                </c:pt>
                <c:pt idx="8">
                  <c:v>413.26993690622</c:v>
                </c:pt>
                <c:pt idx="9">
                  <c:v>335.3176770949</c:v>
                </c:pt>
              </c:numCache>
            </c:numRef>
          </c:xVal>
          <c:yVal>
            <c:numRef>
              <c:f>'P-M'!$C$22:$C$31</c:f>
              <c:numCache>
                <c:formatCode>General</c:formatCode>
                <c:ptCount val="10"/>
                <c:pt idx="0">
                  <c:v>1519.6880338995</c:v>
                </c:pt>
                <c:pt idx="1">
                  <c:v>1017.48651426571</c:v>
                </c:pt>
                <c:pt idx="2">
                  <c:v>609.021862163471</c:v>
                </c:pt>
                <c:pt idx="3">
                  <c:v>471.358560942899</c:v>
                </c:pt>
                <c:pt idx="4">
                  <c:v>380.010004620809</c:v>
                </c:pt>
                <c:pt idx="5">
                  <c:v>258.447458500464</c:v>
                </c:pt>
                <c:pt idx="6">
                  <c:v>6.09850945686463</c:v>
                </c:pt>
                <c:pt idx="7">
                  <c:v>-180.991275748546</c:v>
                </c:pt>
                <c:pt idx="8">
                  <c:v>-391.429341349686</c:v>
                </c:pt>
                <c:pt idx="9">
                  <c:v>-555.386246377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ASHTO &amp; ACI 318'!$G$32</c:f>
              <c:numCache>
                <c:formatCode>General</c:formatCode>
                <c:ptCount val="1"/>
                <c:pt idx="0">
                  <c:v>405.9</c:v>
                </c:pt>
              </c:numCache>
            </c:numRef>
          </c:xVal>
          <c:yVal>
            <c:numRef>
              <c:f>'AASHTO &amp; ACI 318'!$C$32</c:f>
              <c:numCache>
                <c:formatCode>General</c:formatCode>
                <c:ptCount val="1"/>
                <c:pt idx="0">
                  <c:v>9.9</c:v>
                </c:pt>
              </c:numCache>
            </c:numRef>
          </c:yVal>
          <c:smooth val="1"/>
        </c:ser>
        <c:axId val="46831818"/>
        <c:axId val="42607891"/>
      </c:scatterChart>
      <c:valAx>
        <c:axId val="468318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91"/>
        <c:crossesAt val="0"/>
        <c:crossBetween val="midCat"/>
      </c:valAx>
      <c:valAx>
        <c:axId val="4260789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19</xdr:row>
      <xdr:rowOff>0</xdr:rowOff>
    </xdr:from>
    <xdr:to>
      <xdr:col>3</xdr:col>
      <xdr:colOff>643680</xdr:colOff>
      <xdr:row>122</xdr:row>
      <xdr:rowOff>1522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03720" y="23402880"/>
          <a:ext cx="21229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19440</xdr:rowOff>
    </xdr:from>
    <xdr:to>
      <xdr:col>7</xdr:col>
      <xdr:colOff>272160</xdr:colOff>
      <xdr:row>104</xdr:row>
      <xdr:rowOff>123480</xdr:rowOff>
    </xdr:to>
    <xdr:graphicFrame>
      <xdr:nvGraphicFramePr>
        <xdr:cNvPr id="1" name="Chart 104"/>
        <xdr:cNvGraphicFramePr/>
      </xdr:nvGraphicFramePr>
      <xdr:xfrm>
        <a:off x="644040" y="17555040"/>
        <a:ext cx="42865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3</xdr:col>
      <xdr:colOff>20520</xdr:colOff>
      <xdr:row>3</xdr:row>
      <xdr:rowOff>15228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30240" y="28440"/>
          <a:ext cx="20732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0" workbookViewId="0">
      <selection pane="topLeft" activeCell="L5" activeCellId="0" sqref="L5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false" hidden="false" outlineLevel="0" max="6" min="3" style="1" width="9.14"/>
    <col collapsed="false" customWidth="false" hidden="false" outlineLevel="0" max="8" min="7" style="2" width="9.14"/>
    <col collapsed="false" customWidth="false" hidden="false" outlineLevel="0" max="15" min="9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/>
      <c r="E1" s="6"/>
      <c r="F1" s="6"/>
      <c r="G1" s="5"/>
      <c r="H1" s="5"/>
      <c r="I1" s="6"/>
      <c r="J1" s="6"/>
      <c r="K1" s="6"/>
      <c r="L1" s="5"/>
      <c r="M1" s="5"/>
      <c r="N1" s="6"/>
      <c r="O1" s="7"/>
    </row>
    <row r="2" customFormat="false" ht="15.75" hidden="false" customHeight="true" outlineLevel="0" collapsed="false">
      <c r="A2" s="4"/>
      <c r="B2" s="4"/>
      <c r="C2" s="4"/>
      <c r="D2" s="8"/>
      <c r="E2" s="9" t="s">
        <v>1</v>
      </c>
      <c r="F2" s="10"/>
      <c r="G2" s="10"/>
      <c r="H2" s="10"/>
      <c r="I2" s="10"/>
      <c r="J2" s="10"/>
      <c r="K2" s="10"/>
      <c r="L2" s="9"/>
      <c r="M2" s="9" t="s">
        <v>2</v>
      </c>
      <c r="N2" s="11"/>
      <c r="O2" s="11"/>
    </row>
    <row r="3" customFormat="false" ht="15.75" hidden="false" customHeight="true" outlineLevel="0" collapsed="false">
      <c r="A3" s="12" t="s">
        <v>0</v>
      </c>
      <c r="B3" s="12"/>
      <c r="C3" s="12"/>
      <c r="D3" s="8"/>
      <c r="E3" s="9" t="s">
        <v>3</v>
      </c>
      <c r="F3" s="10"/>
      <c r="G3" s="10"/>
      <c r="H3" s="10"/>
      <c r="I3" s="10"/>
      <c r="J3" s="10"/>
      <c r="K3" s="10"/>
      <c r="L3" s="9"/>
      <c r="M3" s="9" t="s">
        <v>4</v>
      </c>
      <c r="N3" s="13"/>
      <c r="O3" s="13"/>
    </row>
    <row r="4" customFormat="false" ht="16.5" hidden="false" customHeight="true" outlineLevel="0" collapsed="false">
      <c r="A4" s="12" t="s">
        <v>5</v>
      </c>
      <c r="B4" s="12"/>
      <c r="C4" s="12"/>
      <c r="D4" s="14"/>
      <c r="E4" s="15" t="s">
        <v>6</v>
      </c>
      <c r="F4" s="16"/>
      <c r="G4" s="16"/>
      <c r="H4" s="17" t="s">
        <v>7</v>
      </c>
      <c r="I4" s="18"/>
      <c r="J4" s="18"/>
      <c r="K4" s="18"/>
      <c r="L4" s="15"/>
      <c r="M4" s="15" t="s">
        <v>8</v>
      </c>
      <c r="N4" s="19"/>
      <c r="O4" s="19"/>
    </row>
    <row r="5" customFormat="false" ht="15.7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</row>
    <row r="6" customFormat="false" ht="12.75" hidden="false" customHeight="false" outlineLevel="0" collapsed="false">
      <c r="A6" s="22"/>
      <c r="B6" s="8"/>
      <c r="C6" s="8"/>
      <c r="D6" s="8"/>
      <c r="E6" s="8"/>
      <c r="F6" s="8"/>
      <c r="G6" s="23"/>
      <c r="H6" s="23"/>
      <c r="I6" s="8"/>
      <c r="J6" s="8"/>
      <c r="K6" s="8"/>
      <c r="L6" s="8"/>
      <c r="M6" s="8"/>
      <c r="N6" s="8"/>
      <c r="O6" s="24"/>
    </row>
    <row r="7" customFormat="false" ht="15" hidden="false" customHeight="false" outlineLevel="0" collapsed="false">
      <c r="A7" s="25" t="s">
        <v>10</v>
      </c>
      <c r="B7" s="26"/>
      <c r="C7" s="8"/>
      <c r="D7" s="8"/>
      <c r="E7" s="8"/>
      <c r="F7" s="23"/>
      <c r="G7" s="8"/>
      <c r="H7" s="8"/>
      <c r="I7" s="8"/>
      <c r="J7" s="8"/>
      <c r="K7" s="27"/>
      <c r="L7" s="8"/>
      <c r="M7" s="8"/>
      <c r="N7" s="8"/>
      <c r="O7" s="24"/>
    </row>
    <row r="8" customFormat="false" ht="12.75" hidden="false" customHeight="false" outlineLevel="0" collapsed="false">
      <c r="A8" s="28" t="s">
        <v>11</v>
      </c>
      <c r="B8" s="26"/>
      <c r="C8" s="8"/>
      <c r="D8" s="29" t="s">
        <v>12</v>
      </c>
      <c r="E8" s="30" t="n">
        <v>26</v>
      </c>
      <c r="F8" s="31" t="s">
        <v>13</v>
      </c>
      <c r="G8" s="8"/>
      <c r="H8" s="8"/>
      <c r="I8" s="8"/>
      <c r="J8" s="8"/>
      <c r="K8" s="27"/>
      <c r="L8" s="8"/>
      <c r="M8" s="8"/>
      <c r="N8" s="8"/>
      <c r="O8" s="24"/>
    </row>
    <row r="9" customFormat="false" ht="12.75" hidden="false" customHeight="false" outlineLevel="0" collapsed="false">
      <c r="A9" s="28"/>
      <c r="B9" s="26"/>
      <c r="C9" s="8"/>
      <c r="D9" s="29"/>
      <c r="E9" s="32" t="n">
        <v>85.306</v>
      </c>
      <c r="F9" s="31" t="s">
        <v>14</v>
      </c>
      <c r="G9" s="8"/>
      <c r="H9" s="8"/>
      <c r="I9" s="8"/>
      <c r="J9" s="8"/>
      <c r="K9" s="27"/>
      <c r="L9" s="8"/>
      <c r="M9" s="8"/>
      <c r="N9" s="8"/>
      <c r="O9" s="24"/>
    </row>
    <row r="10" customFormat="false" ht="15.75" hidden="false" customHeight="false" outlineLevel="0" collapsed="false">
      <c r="A10" s="28" t="s">
        <v>15</v>
      </c>
      <c r="B10" s="26"/>
      <c r="C10" s="8"/>
      <c r="D10" s="29" t="s">
        <v>16</v>
      </c>
      <c r="E10" s="30" t="n">
        <v>280</v>
      </c>
      <c r="F10" s="31" t="s">
        <v>17</v>
      </c>
      <c r="G10" s="8"/>
      <c r="H10" s="8"/>
      <c r="I10" s="8"/>
      <c r="J10" s="8"/>
      <c r="K10" s="27"/>
      <c r="L10" s="8"/>
      <c r="M10" s="8"/>
      <c r="N10" s="8"/>
      <c r="O10" s="24"/>
    </row>
    <row r="11" customFormat="false" ht="12.75" hidden="false" customHeight="false" outlineLevel="0" collapsed="false">
      <c r="A11" s="28"/>
      <c r="B11" s="26"/>
      <c r="C11" s="8"/>
      <c r="D11" s="29"/>
      <c r="E11" s="33" t="n">
        <v>11.0236220472441</v>
      </c>
      <c r="F11" s="34" t="s">
        <v>18</v>
      </c>
      <c r="G11" s="8"/>
      <c r="H11" s="8"/>
      <c r="I11" s="8"/>
      <c r="J11" s="8"/>
      <c r="K11" s="27"/>
      <c r="L11" s="8"/>
      <c r="M11" s="8"/>
      <c r="N11" s="8"/>
      <c r="O11" s="24"/>
    </row>
    <row r="12" customFormat="false" ht="15.75" hidden="false" customHeight="false" outlineLevel="0" collapsed="false">
      <c r="A12" s="25"/>
      <c r="B12" s="26"/>
      <c r="C12" s="35" t="s">
        <v>19</v>
      </c>
      <c r="D12" s="29" t="s">
        <v>20</v>
      </c>
      <c r="E12" s="30" t="n">
        <v>70</v>
      </c>
      <c r="F12" s="31" t="s">
        <v>17</v>
      </c>
      <c r="G12" s="8"/>
      <c r="H12" s="8"/>
      <c r="I12" s="8"/>
      <c r="J12" s="8"/>
      <c r="K12" s="27"/>
      <c r="L12" s="8"/>
      <c r="M12" s="8"/>
      <c r="N12" s="8"/>
      <c r="O12" s="24"/>
    </row>
    <row r="13" customFormat="false" ht="15" hidden="false" customHeight="false" outlineLevel="0" collapsed="false">
      <c r="A13" s="25"/>
      <c r="B13" s="26"/>
      <c r="C13" s="35"/>
      <c r="D13" s="29"/>
      <c r="E13" s="33" t="n">
        <v>2.75590551181102</v>
      </c>
      <c r="F13" s="34" t="s">
        <v>18</v>
      </c>
      <c r="G13" s="8"/>
      <c r="H13" s="8"/>
      <c r="I13" s="8"/>
      <c r="J13" s="8"/>
      <c r="K13" s="27"/>
      <c r="L13" s="8"/>
      <c r="M13" s="8"/>
      <c r="N13" s="8"/>
      <c r="O13" s="24"/>
    </row>
    <row r="14" customFormat="false" ht="15.75" hidden="false" customHeight="false" outlineLevel="0" collapsed="false">
      <c r="A14" s="28" t="s">
        <v>21</v>
      </c>
      <c r="B14" s="26"/>
      <c r="C14" s="8"/>
      <c r="D14" s="29" t="s">
        <v>22</v>
      </c>
      <c r="E14" s="30" t="n">
        <v>746</v>
      </c>
      <c r="F14" s="31" t="s">
        <v>17</v>
      </c>
      <c r="G14" s="8"/>
      <c r="H14" s="8"/>
      <c r="I14" s="8"/>
      <c r="J14" s="8"/>
      <c r="K14" s="27"/>
      <c r="L14" s="8"/>
      <c r="M14" s="8"/>
      <c r="N14" s="8"/>
      <c r="O14" s="24"/>
    </row>
    <row r="15" customFormat="false" ht="12.75" hidden="false" customHeight="false" outlineLevel="0" collapsed="false">
      <c r="A15" s="28"/>
      <c r="B15" s="26"/>
      <c r="C15" s="8"/>
      <c r="D15" s="29"/>
      <c r="E15" s="33" t="n">
        <v>29.3700787401575</v>
      </c>
      <c r="F15" s="34" t="s">
        <v>18</v>
      </c>
      <c r="G15" s="8"/>
      <c r="H15" s="8"/>
      <c r="I15" s="8"/>
      <c r="J15" s="8"/>
      <c r="K15" s="27"/>
      <c r="L15" s="8"/>
      <c r="M15" s="8"/>
      <c r="N15" s="8"/>
      <c r="O15" s="24"/>
    </row>
    <row r="16" customFormat="false" ht="15.75" hidden="false" customHeight="false" outlineLevel="0" collapsed="false">
      <c r="A16" s="25"/>
      <c r="B16" s="26"/>
      <c r="C16" s="35" t="s">
        <v>19</v>
      </c>
      <c r="D16" s="29" t="s">
        <v>23</v>
      </c>
      <c r="E16" s="30" t="n">
        <v>89</v>
      </c>
      <c r="F16" s="31" t="s">
        <v>17</v>
      </c>
      <c r="G16" s="8"/>
      <c r="H16" s="8"/>
      <c r="I16" s="8"/>
      <c r="J16" s="8"/>
      <c r="K16" s="27"/>
      <c r="L16" s="8"/>
      <c r="M16" s="8"/>
      <c r="N16" s="8"/>
      <c r="O16" s="24"/>
    </row>
    <row r="17" customFormat="false" ht="15" hidden="false" customHeight="false" outlineLevel="0" collapsed="false">
      <c r="A17" s="25"/>
      <c r="B17" s="26"/>
      <c r="C17" s="35"/>
      <c r="D17" s="29"/>
      <c r="E17" s="33" t="n">
        <v>3.50393700787402</v>
      </c>
      <c r="F17" s="34" t="s">
        <v>18</v>
      </c>
      <c r="G17" s="8"/>
      <c r="H17" s="8"/>
      <c r="I17" s="8"/>
      <c r="J17" s="8"/>
      <c r="K17" s="27"/>
      <c r="L17" s="8"/>
      <c r="M17" s="8"/>
      <c r="N17" s="8"/>
      <c r="O17" s="24"/>
    </row>
    <row r="18" customFormat="false" ht="15" hidden="false" customHeight="false" outlineLevel="0" collapsed="false">
      <c r="A18" s="36" t="s">
        <v>24</v>
      </c>
      <c r="B18" s="36"/>
      <c r="C18" s="36"/>
      <c r="D18" s="36"/>
      <c r="E18" s="8"/>
      <c r="F18" s="23"/>
      <c r="G18" s="8"/>
      <c r="H18" s="8"/>
      <c r="I18" s="8"/>
      <c r="J18" s="8"/>
      <c r="K18" s="27"/>
      <c r="L18" s="8"/>
      <c r="M18" s="8"/>
      <c r="N18" s="8"/>
      <c r="O18" s="24"/>
    </row>
    <row r="19" customFormat="false" ht="15" hidden="false" customHeight="false" outlineLevel="0" collapsed="false">
      <c r="A19" s="25"/>
      <c r="B19" s="26"/>
      <c r="C19" s="29" t="s">
        <v>25</v>
      </c>
      <c r="D19" s="30" t="n">
        <v>3.05</v>
      </c>
      <c r="E19" s="37" t="s">
        <v>26</v>
      </c>
      <c r="F19" s="33" t="n">
        <v>10.00705</v>
      </c>
      <c r="G19" s="34" t="s">
        <v>14</v>
      </c>
      <c r="H19" s="8"/>
      <c r="I19" s="8"/>
      <c r="J19" s="8"/>
      <c r="K19" s="27"/>
      <c r="L19" s="8"/>
      <c r="M19" s="8"/>
      <c r="N19" s="8"/>
      <c r="O19" s="24"/>
      <c r="P19" s="38" t="s">
        <v>27</v>
      </c>
      <c r="Q19" s="39"/>
    </row>
    <row r="20" customFormat="false" ht="12.75" hidden="false" customHeight="false" outlineLevel="0" collapsed="false">
      <c r="A20" s="40" t="s">
        <v>28</v>
      </c>
      <c r="B20" s="32" t="n">
        <v>691.334615384615</v>
      </c>
      <c r="C20" s="37" t="s">
        <v>29</v>
      </c>
      <c r="D20" s="32" t="n">
        <v>27.2178982434888</v>
      </c>
      <c r="E20" s="37" t="s">
        <v>18</v>
      </c>
      <c r="F20" s="8"/>
      <c r="G20" s="8"/>
      <c r="H20" s="8"/>
      <c r="I20" s="8"/>
      <c r="J20" s="8"/>
      <c r="K20" s="27"/>
      <c r="L20" s="8"/>
      <c r="M20" s="8"/>
      <c r="N20" s="8"/>
      <c r="O20" s="24"/>
      <c r="P20" s="41" t="s">
        <v>30</v>
      </c>
      <c r="Q20" s="39" t="s">
        <v>31</v>
      </c>
    </row>
    <row r="21" customFormat="false" ht="14.25" hidden="false" customHeight="false" outlineLevel="0" collapsed="false">
      <c r="A21" s="40" t="s">
        <v>32</v>
      </c>
      <c r="B21" s="32" t="n">
        <v>86.7711538461538</v>
      </c>
      <c r="C21" s="37" t="s">
        <v>29</v>
      </c>
      <c r="D21" s="32" t="n">
        <v>3.4161871592974</v>
      </c>
      <c r="E21" s="37" t="s">
        <v>18</v>
      </c>
      <c r="F21" s="29" t="s">
        <v>33</v>
      </c>
      <c r="G21" s="42" t="n">
        <v>164803.769558787</v>
      </c>
      <c r="H21" s="37" t="s">
        <v>34</v>
      </c>
      <c r="I21" s="32" t="n">
        <v>255.446353708827</v>
      </c>
      <c r="J21" s="37" t="s">
        <v>35</v>
      </c>
      <c r="K21" s="27"/>
      <c r="L21" s="8"/>
      <c r="M21" s="8"/>
      <c r="N21" s="8"/>
      <c r="O21" s="24"/>
      <c r="Q21" s="39" t="s">
        <v>36</v>
      </c>
    </row>
    <row r="22" customFormat="false" ht="14.25" hidden="false" customHeight="false" outlineLevel="0" collapsed="false">
      <c r="A22" s="40" t="s">
        <v>37</v>
      </c>
      <c r="B22" s="42" t="n">
        <v>7684515738.67298</v>
      </c>
      <c r="C22" s="37" t="s">
        <v>38</v>
      </c>
      <c r="D22" s="43" t="n">
        <v>18462.1229105796</v>
      </c>
      <c r="E22" s="37" t="s">
        <v>39</v>
      </c>
      <c r="F22" s="29" t="s">
        <v>40</v>
      </c>
      <c r="G22" s="42" t="n">
        <v>22230958.9818464</v>
      </c>
      <c r="H22" s="37" t="s">
        <v>41</v>
      </c>
      <c r="I22" s="43" t="n">
        <v>1356.61635188869</v>
      </c>
      <c r="J22" s="37" t="s">
        <v>42</v>
      </c>
      <c r="K22" s="27"/>
      <c r="L22" s="8"/>
      <c r="M22" s="8"/>
      <c r="N22" s="8"/>
      <c r="O22" s="24"/>
    </row>
    <row r="23" customFormat="false" ht="15" hidden="false" customHeight="false" outlineLevel="0" collapsed="false">
      <c r="A23" s="25"/>
      <c r="B23" s="26"/>
      <c r="C23" s="8"/>
      <c r="D23" s="8"/>
      <c r="E23" s="8"/>
      <c r="F23" s="23"/>
      <c r="G23" s="8"/>
      <c r="H23" s="8"/>
      <c r="I23" s="8"/>
      <c r="J23" s="8"/>
      <c r="K23" s="44" t="s">
        <v>43</v>
      </c>
      <c r="L23" s="8"/>
      <c r="M23" s="8"/>
      <c r="N23" s="8"/>
      <c r="O23" s="24"/>
    </row>
    <row r="24" customFormat="false" ht="12.75" hidden="false" customHeight="false" outlineLevel="0" collapsed="false">
      <c r="A24" s="28" t="s">
        <v>44</v>
      </c>
      <c r="B24" s="26"/>
      <c r="C24" s="8"/>
      <c r="D24" s="8"/>
      <c r="E24" s="8"/>
      <c r="F24" s="23"/>
      <c r="G24" s="8"/>
      <c r="H24" s="8"/>
      <c r="I24" s="8"/>
      <c r="J24" s="8"/>
      <c r="K24" s="27"/>
      <c r="L24" s="8"/>
      <c r="M24" s="8"/>
      <c r="N24" s="8"/>
      <c r="O24" s="24"/>
    </row>
    <row r="25" customFormat="false" ht="15" hidden="false" customHeight="false" outlineLevel="0" collapsed="false">
      <c r="A25" s="25"/>
      <c r="B25" s="29" t="s">
        <v>45</v>
      </c>
      <c r="C25" s="45" t="n">
        <v>-70.3555555555556</v>
      </c>
      <c r="D25" s="37" t="s">
        <v>46</v>
      </c>
      <c r="E25" s="8"/>
      <c r="F25" s="27"/>
      <c r="G25" s="27"/>
      <c r="H25" s="27"/>
      <c r="I25" s="27"/>
      <c r="J25" s="27"/>
      <c r="K25" s="27"/>
      <c r="L25" s="8"/>
      <c r="M25" s="8"/>
      <c r="N25" s="8"/>
      <c r="O25" s="24"/>
      <c r="P25" s="41" t="s">
        <v>47</v>
      </c>
      <c r="Q25" s="39" t="s">
        <v>48</v>
      </c>
    </row>
    <row r="26" customFormat="false" ht="15" hidden="false" customHeight="false" outlineLevel="0" collapsed="false">
      <c r="A26" s="25"/>
      <c r="B26" s="29"/>
      <c r="C26" s="33" t="n">
        <v>-15.83</v>
      </c>
      <c r="D26" s="37" t="s">
        <v>49</v>
      </c>
      <c r="E26" s="8"/>
      <c r="F26" s="27"/>
      <c r="G26" s="27"/>
      <c r="H26" s="27"/>
      <c r="I26" s="27"/>
      <c r="J26" s="27"/>
      <c r="K26" s="46" t="s">
        <v>50</v>
      </c>
      <c r="L26" s="47" t="n">
        <v>7179.13832199547</v>
      </c>
      <c r="M26" s="37" t="s">
        <v>51</v>
      </c>
      <c r="N26" s="8"/>
      <c r="O26" s="24"/>
      <c r="P26" s="41"/>
      <c r="Q26" s="39" t="s">
        <v>52</v>
      </c>
    </row>
    <row r="27" customFormat="false" ht="15" hidden="false" customHeight="false" outlineLevel="0" collapsed="false">
      <c r="A27" s="25"/>
      <c r="B27" s="29" t="s">
        <v>53</v>
      </c>
      <c r="C27" s="45" t="n">
        <v>35.1777777777778</v>
      </c>
      <c r="D27" s="37" t="s">
        <v>54</v>
      </c>
      <c r="E27" s="8"/>
      <c r="F27" s="29" t="s">
        <v>55</v>
      </c>
      <c r="G27" s="45" t="n">
        <v>457.450535230352</v>
      </c>
      <c r="H27" s="37" t="s">
        <v>56</v>
      </c>
      <c r="I27" s="27"/>
      <c r="J27" s="27"/>
      <c r="K27" s="29"/>
      <c r="L27" s="33" t="n">
        <v>15.83</v>
      </c>
      <c r="M27" s="37" t="s">
        <v>57</v>
      </c>
      <c r="N27" s="8"/>
      <c r="O27" s="24"/>
      <c r="P27" s="41"/>
      <c r="Q27" s="39"/>
    </row>
    <row r="28" customFormat="false" ht="15" hidden="false" customHeight="false" outlineLevel="0" collapsed="false">
      <c r="A28" s="25"/>
      <c r="B28" s="29"/>
      <c r="C28" s="33" t="n">
        <v>7.915</v>
      </c>
      <c r="D28" s="37" t="s">
        <v>58</v>
      </c>
      <c r="E28" s="8"/>
      <c r="F28" s="29"/>
      <c r="G28" s="33" t="n">
        <v>337.598495</v>
      </c>
      <c r="H28" s="37" t="s">
        <v>59</v>
      </c>
      <c r="I28" s="29"/>
      <c r="J28" s="8"/>
      <c r="K28" s="27"/>
      <c r="L28" s="8"/>
      <c r="M28" s="8"/>
      <c r="N28" s="8"/>
      <c r="O28" s="24"/>
    </row>
    <row r="29" customFormat="false" ht="15" hidden="false" customHeight="false" outlineLevel="0" collapsed="false">
      <c r="A29" s="25"/>
      <c r="B29" s="29"/>
      <c r="C29" s="29"/>
      <c r="D29" s="29"/>
      <c r="E29" s="29"/>
      <c r="F29" s="29"/>
      <c r="G29" s="29"/>
      <c r="H29" s="29"/>
      <c r="I29" s="8"/>
      <c r="J29" s="8"/>
      <c r="K29" s="27"/>
      <c r="L29" s="8"/>
      <c r="M29" s="8"/>
      <c r="N29" s="8"/>
      <c r="O29" s="24"/>
    </row>
    <row r="30" customFormat="false" ht="12.75" hidden="false" customHeight="false" outlineLevel="0" collapsed="false">
      <c r="A30" s="28" t="s">
        <v>60</v>
      </c>
      <c r="B30" s="26"/>
      <c r="C30" s="8"/>
      <c r="D30" s="8"/>
      <c r="E30" s="8"/>
      <c r="F30" s="23"/>
      <c r="G30" s="8"/>
      <c r="H30" s="8"/>
      <c r="I30" s="8"/>
      <c r="J30" s="8"/>
      <c r="K30" s="27"/>
      <c r="L30" s="8"/>
      <c r="M30" s="8"/>
      <c r="N30" s="8"/>
      <c r="O30" s="24"/>
    </row>
    <row r="31" customFormat="false" ht="19.5" hidden="false" customHeight="false" outlineLevel="0" collapsed="false">
      <c r="A31" s="25"/>
      <c r="B31" s="29" t="s">
        <v>61</v>
      </c>
      <c r="C31" s="30" t="n">
        <v>44</v>
      </c>
      <c r="D31" s="37" t="s">
        <v>62</v>
      </c>
      <c r="E31" s="8"/>
      <c r="F31" s="29" t="s">
        <v>63</v>
      </c>
      <c r="G31" s="30" t="n">
        <v>550</v>
      </c>
      <c r="H31" s="37" t="s">
        <v>56</v>
      </c>
      <c r="I31" s="8"/>
      <c r="J31" s="8"/>
      <c r="K31" s="27"/>
      <c r="L31" s="8"/>
      <c r="M31" s="8"/>
      <c r="N31" s="8"/>
      <c r="O31" s="24"/>
    </row>
    <row r="32" customFormat="false" ht="15" hidden="false" customHeight="false" outlineLevel="0" collapsed="false">
      <c r="A32" s="25"/>
      <c r="B32" s="29"/>
      <c r="C32" s="33" t="n">
        <v>9.9</v>
      </c>
      <c r="D32" s="37" t="s">
        <v>64</v>
      </c>
      <c r="E32" s="8"/>
      <c r="F32" s="29"/>
      <c r="G32" s="33" t="n">
        <v>405.9</v>
      </c>
      <c r="H32" s="37" t="s">
        <v>59</v>
      </c>
      <c r="I32" s="8"/>
      <c r="J32" s="8"/>
      <c r="K32" s="27"/>
      <c r="L32" s="8"/>
      <c r="M32" s="8"/>
      <c r="N32" s="8"/>
      <c r="O32" s="24"/>
    </row>
    <row r="33" customFormat="false" ht="19.5" hidden="false" customHeight="false" outlineLevel="0" collapsed="false">
      <c r="A33" s="25"/>
      <c r="B33" s="29" t="s">
        <v>65</v>
      </c>
      <c r="C33" s="30" t="n">
        <v>53</v>
      </c>
      <c r="D33" s="37" t="s">
        <v>54</v>
      </c>
      <c r="E33" s="8"/>
      <c r="F33" s="29" t="s">
        <v>66</v>
      </c>
      <c r="G33" s="30" t="n">
        <v>204</v>
      </c>
      <c r="H33" s="37" t="s">
        <v>67</v>
      </c>
      <c r="I33" s="8"/>
      <c r="J33" s="8"/>
      <c r="K33" s="27"/>
      <c r="L33" s="8"/>
      <c r="M33" s="8"/>
      <c r="N33" s="8"/>
      <c r="O33" s="24"/>
    </row>
    <row r="34" customFormat="false" ht="15" hidden="false" customHeight="false" outlineLevel="0" collapsed="false">
      <c r="A34" s="25"/>
      <c r="B34" s="29"/>
      <c r="C34" s="33" t="n">
        <v>11.925</v>
      </c>
      <c r="D34" s="37" t="s">
        <v>58</v>
      </c>
      <c r="E34" s="8"/>
      <c r="F34" s="29"/>
      <c r="G34" s="33" t="n">
        <v>150.552</v>
      </c>
      <c r="H34" s="37" t="s">
        <v>68</v>
      </c>
      <c r="I34" s="8"/>
      <c r="J34" s="8"/>
      <c r="K34" s="27"/>
      <c r="L34" s="8"/>
      <c r="M34" s="8"/>
      <c r="N34" s="8"/>
      <c r="O34" s="24"/>
    </row>
    <row r="35" customFormat="false" ht="15" hidden="false" customHeight="false" outlineLevel="0" collapsed="false">
      <c r="A35" s="25"/>
      <c r="B35" s="26"/>
      <c r="C35" s="8"/>
      <c r="D35" s="8"/>
      <c r="E35" s="8"/>
      <c r="F35" s="23"/>
      <c r="G35" s="8"/>
      <c r="H35" s="8"/>
      <c r="I35" s="8"/>
      <c r="J35" s="8"/>
      <c r="K35" s="27"/>
      <c r="L35" s="8"/>
      <c r="M35" s="8"/>
      <c r="N35" s="8"/>
      <c r="O35" s="24"/>
    </row>
    <row r="36" customFormat="false" ht="19.5" hidden="false" customHeight="false" outlineLevel="0" collapsed="false">
      <c r="A36" s="28" t="s">
        <v>69</v>
      </c>
      <c r="B36" s="26"/>
      <c r="C36" s="8"/>
      <c r="D36" s="29" t="s">
        <v>70</v>
      </c>
      <c r="E36" s="30" t="n">
        <v>62</v>
      </c>
      <c r="F36" s="48" t="s">
        <v>71</v>
      </c>
      <c r="G36" s="33" t="n">
        <v>8.99</v>
      </c>
      <c r="H36" s="31" t="s">
        <v>72</v>
      </c>
      <c r="I36" s="8"/>
      <c r="J36" s="49"/>
      <c r="K36" s="27"/>
      <c r="L36" s="50" t="s">
        <v>73</v>
      </c>
      <c r="M36" s="50"/>
      <c r="N36" s="50"/>
      <c r="O36" s="50"/>
    </row>
    <row r="37" customFormat="false" ht="19.5" hidden="false" customHeight="false" outlineLevel="0" collapsed="false">
      <c r="A37" s="28" t="s">
        <v>74</v>
      </c>
      <c r="B37" s="26"/>
      <c r="C37" s="8"/>
      <c r="D37" s="29" t="s">
        <v>75</v>
      </c>
      <c r="E37" s="30" t="n">
        <v>413</v>
      </c>
      <c r="F37" s="48" t="s">
        <v>71</v>
      </c>
      <c r="G37" s="33" t="n">
        <v>59.885</v>
      </c>
      <c r="H37" s="31" t="s">
        <v>72</v>
      </c>
      <c r="I37" s="8"/>
      <c r="J37" s="8"/>
      <c r="K37" s="27"/>
      <c r="L37" s="30" t="n">
        <v>0</v>
      </c>
      <c r="M37" s="31" t="s">
        <v>76</v>
      </c>
      <c r="N37" s="8"/>
      <c r="O37" s="24"/>
    </row>
    <row r="38" customFormat="false" ht="19.5" hidden="false" customHeight="false" outlineLevel="0" collapsed="false">
      <c r="A38" s="28" t="s">
        <v>77</v>
      </c>
      <c r="B38" s="26"/>
      <c r="C38" s="8"/>
      <c r="D38" s="29" t="s">
        <v>78</v>
      </c>
      <c r="E38" s="30" t="n">
        <v>1862</v>
      </c>
      <c r="F38" s="48" t="s">
        <v>71</v>
      </c>
      <c r="G38" s="33" t="n">
        <v>269.99</v>
      </c>
      <c r="H38" s="31" t="s">
        <v>72</v>
      </c>
      <c r="I38" s="8"/>
      <c r="J38" s="8"/>
      <c r="K38" s="27"/>
      <c r="L38" s="8"/>
      <c r="M38" s="8"/>
      <c r="N38" s="8"/>
      <c r="O38" s="24"/>
    </row>
    <row r="39" customFormat="false" ht="19.5" hidden="false" customHeight="false" outlineLevel="0" collapsed="false">
      <c r="A39" s="28" t="s">
        <v>79</v>
      </c>
      <c r="B39" s="26"/>
      <c r="C39" s="8"/>
      <c r="D39" s="29" t="s">
        <v>80</v>
      </c>
      <c r="E39" s="30" t="n">
        <v>1675</v>
      </c>
      <c r="F39" s="48" t="s">
        <v>71</v>
      </c>
      <c r="G39" s="33" t="n">
        <v>242.875</v>
      </c>
      <c r="H39" s="31" t="s">
        <v>72</v>
      </c>
      <c r="I39" s="8"/>
      <c r="J39" s="8"/>
      <c r="K39" s="27"/>
      <c r="L39" s="8"/>
      <c r="M39" s="8"/>
      <c r="N39" s="8"/>
      <c r="O39" s="24"/>
    </row>
    <row r="40" customFormat="false" ht="15" hidden="false" customHeight="false" outlineLevel="0" collapsed="false">
      <c r="A40" s="25"/>
      <c r="B40" s="26"/>
      <c r="C40" s="8"/>
      <c r="D40" s="8"/>
      <c r="E40" s="8"/>
      <c r="F40" s="23"/>
      <c r="G40" s="8"/>
      <c r="H40" s="8"/>
      <c r="I40" s="8"/>
      <c r="J40" s="8"/>
      <c r="K40" s="27"/>
      <c r="L40" s="8"/>
      <c r="M40" s="8"/>
      <c r="N40" s="8"/>
      <c r="O40" s="24"/>
    </row>
    <row r="41" customFormat="false" ht="14.25" hidden="false" customHeight="false" outlineLevel="0" collapsed="false">
      <c r="A41" s="28" t="s">
        <v>81</v>
      </c>
      <c r="B41" s="26"/>
      <c r="C41" s="8"/>
      <c r="D41" s="8"/>
      <c r="E41" s="51" t="n">
        <v>16</v>
      </c>
      <c r="F41" s="52" t="s">
        <v>82</v>
      </c>
      <c r="G41" s="52" t="s">
        <v>83</v>
      </c>
      <c r="H41" s="51" t="n">
        <v>12.7</v>
      </c>
      <c r="I41" s="53" t="s">
        <v>84</v>
      </c>
      <c r="J41" s="51" t="n">
        <v>98.7</v>
      </c>
      <c r="K41" s="54" t="s">
        <v>85</v>
      </c>
      <c r="L41" s="8"/>
      <c r="M41" s="55"/>
      <c r="N41" s="8"/>
      <c r="O41" s="24"/>
    </row>
    <row r="42" customFormat="false" ht="14.25" hidden="false" customHeight="false" outlineLevel="0" collapsed="false">
      <c r="A42" s="28"/>
      <c r="B42" s="26"/>
      <c r="C42" s="8"/>
      <c r="D42" s="8"/>
      <c r="E42" s="8"/>
      <c r="F42" s="52"/>
      <c r="G42" s="52" t="s">
        <v>83</v>
      </c>
      <c r="H42" s="33" t="n">
        <v>0.5</v>
      </c>
      <c r="I42" s="53" t="s">
        <v>86</v>
      </c>
      <c r="J42" s="56" t="n">
        <v>0.152985305970612</v>
      </c>
      <c r="K42" s="54" t="s">
        <v>87</v>
      </c>
      <c r="L42" s="8"/>
      <c r="M42" s="55"/>
      <c r="N42" s="8"/>
      <c r="O42" s="24"/>
    </row>
    <row r="43" customFormat="false" ht="19.5" hidden="false" customHeight="false" outlineLevel="0" collapsed="false">
      <c r="A43" s="57" t="s">
        <v>88</v>
      </c>
      <c r="B43" s="8"/>
      <c r="C43" s="8"/>
      <c r="D43" s="27"/>
      <c r="E43" s="8"/>
      <c r="F43" s="8"/>
      <c r="G43" s="8"/>
      <c r="H43" s="8"/>
      <c r="I43" s="51" t="n">
        <v>0.75</v>
      </c>
      <c r="J43" s="58" t="s">
        <v>89</v>
      </c>
      <c r="K43" s="27"/>
      <c r="L43" s="8"/>
      <c r="M43" s="35" t="s">
        <v>90</v>
      </c>
      <c r="N43" s="59" t="n">
        <v>1981.66966333933</v>
      </c>
      <c r="O43" s="60" t="s">
        <v>91</v>
      </c>
    </row>
    <row r="44" customFormat="false" ht="12.75" hidden="false" customHeight="false" outlineLevel="0" collapsed="false">
      <c r="A44" s="57"/>
      <c r="B44" s="8"/>
      <c r="C44" s="8"/>
      <c r="D44" s="27"/>
      <c r="E44" s="8"/>
      <c r="F44" s="8"/>
      <c r="G44" s="8"/>
      <c r="H44" s="8"/>
      <c r="I44" s="8"/>
      <c r="J44" s="31"/>
      <c r="K44" s="27"/>
      <c r="L44" s="8"/>
      <c r="M44" s="35"/>
      <c r="N44" s="59" t="n">
        <v>445.875674251348</v>
      </c>
      <c r="O44" s="60" t="s">
        <v>57</v>
      </c>
    </row>
    <row r="45" customFormat="false" ht="19.5" hidden="false" customHeight="false" outlineLevel="0" collapsed="false">
      <c r="A45" s="57" t="s">
        <v>92</v>
      </c>
      <c r="B45" s="8"/>
      <c r="C45" s="8"/>
      <c r="D45" s="27"/>
      <c r="E45" s="8"/>
      <c r="F45" s="8"/>
      <c r="G45" s="8"/>
      <c r="H45" s="8"/>
      <c r="I45" s="51" t="n">
        <v>0.6</v>
      </c>
      <c r="J45" s="58" t="s">
        <v>93</v>
      </c>
      <c r="K45" s="27"/>
      <c r="L45" s="8"/>
      <c r="M45" s="35" t="s">
        <v>94</v>
      </c>
      <c r="N45" s="59" t="n">
        <v>1585.33573067146</v>
      </c>
      <c r="O45" s="60" t="s">
        <v>91</v>
      </c>
    </row>
    <row r="46" customFormat="false" ht="12.75" hidden="false" customHeight="false" outlineLevel="0" collapsed="false">
      <c r="A46" s="22"/>
      <c r="B46" s="8"/>
      <c r="C46" s="8"/>
      <c r="D46" s="27"/>
      <c r="E46" s="8"/>
      <c r="F46" s="8"/>
      <c r="G46" s="8"/>
      <c r="H46" s="8"/>
      <c r="I46" s="8"/>
      <c r="J46" s="8"/>
      <c r="K46" s="27"/>
      <c r="L46" s="8"/>
      <c r="M46" s="8"/>
      <c r="N46" s="59" t="n">
        <v>356.700539401079</v>
      </c>
      <c r="O46" s="60" t="s">
        <v>57</v>
      </c>
    </row>
    <row r="47" customFormat="false" ht="12.75" hidden="false" customHeight="false" outlineLevel="0" collapsed="false">
      <c r="A47" s="61" t="s">
        <v>95</v>
      </c>
      <c r="B47" s="62"/>
      <c r="C47" s="8"/>
      <c r="D47" s="8"/>
      <c r="E47" s="8"/>
      <c r="F47" s="23"/>
      <c r="G47" s="63" t="n">
        <v>4</v>
      </c>
      <c r="H47" s="62" t="s">
        <v>96</v>
      </c>
      <c r="I47" s="63" t="n">
        <v>5</v>
      </c>
      <c r="J47" s="64"/>
      <c r="K47" s="27"/>
      <c r="L47" s="8"/>
      <c r="M47" s="8"/>
      <c r="N47" s="8"/>
      <c r="O47" s="24"/>
    </row>
    <row r="48" customFormat="false" ht="12.75" hidden="false" customHeight="false" outlineLevel="0" collapsed="false">
      <c r="A48" s="61" t="s">
        <v>97</v>
      </c>
      <c r="B48" s="62"/>
      <c r="C48" s="62"/>
      <c r="D48" s="62"/>
      <c r="E48" s="65"/>
      <c r="F48" s="62"/>
      <c r="G48" s="63" t="n">
        <v>0</v>
      </c>
      <c r="H48" s="65" t="s">
        <v>98</v>
      </c>
      <c r="I48" s="8"/>
      <c r="J48" s="8"/>
      <c r="K48" s="27"/>
      <c r="L48" s="8"/>
      <c r="M48" s="8"/>
      <c r="N48" s="8"/>
      <c r="O48" s="24"/>
    </row>
    <row r="49" customFormat="false" ht="12.75" hidden="false" customHeight="false" outlineLevel="0" collapsed="false">
      <c r="A49" s="61" t="s">
        <v>99</v>
      </c>
      <c r="B49" s="65"/>
      <c r="C49" s="65"/>
      <c r="D49" s="62" t="s">
        <v>96</v>
      </c>
      <c r="E49" s="63" t="n">
        <v>4</v>
      </c>
      <c r="F49" s="66" t="s">
        <v>100</v>
      </c>
      <c r="G49" s="63" t="n">
        <v>305</v>
      </c>
      <c r="H49" s="66" t="s">
        <v>101</v>
      </c>
      <c r="I49" s="8"/>
      <c r="J49" s="8"/>
      <c r="K49" s="27"/>
      <c r="L49" s="8"/>
      <c r="M49" s="8"/>
      <c r="N49" s="8"/>
      <c r="O49" s="24"/>
    </row>
    <row r="50" customFormat="false" ht="15" hidden="false" customHeight="false" outlineLevel="0" collapsed="false">
      <c r="A50" s="25"/>
      <c r="B50" s="26"/>
      <c r="C50" s="8"/>
      <c r="D50" s="8"/>
      <c r="E50" s="8"/>
      <c r="F50" s="23"/>
      <c r="G50" s="32" t="n">
        <v>12.007874015748</v>
      </c>
      <c r="H50" s="66" t="s">
        <v>102</v>
      </c>
      <c r="I50" s="8"/>
      <c r="J50" s="8"/>
      <c r="K50" s="27"/>
      <c r="L50" s="8"/>
      <c r="M50" s="8"/>
      <c r="N50" s="8"/>
      <c r="O50" s="24"/>
    </row>
    <row r="51" customFormat="false" ht="15.75" hidden="false" customHeight="false" outlineLevel="0" collapsed="false">
      <c r="A51" s="67" t="s">
        <v>103</v>
      </c>
      <c r="B51" s="26"/>
      <c r="C51" s="8"/>
      <c r="D51" s="8"/>
      <c r="E51" s="8"/>
      <c r="F51" s="23"/>
      <c r="G51" s="8"/>
      <c r="H51" s="8"/>
      <c r="I51" s="8"/>
      <c r="J51" s="8"/>
      <c r="K51" s="27"/>
      <c r="L51" s="8"/>
      <c r="M51" s="8"/>
      <c r="N51" s="8"/>
      <c r="O51" s="24"/>
    </row>
    <row r="52" customFormat="false" ht="15" hidden="false" customHeight="false" outlineLevel="0" collapsed="false">
      <c r="A52" s="68" t="s">
        <v>104</v>
      </c>
      <c r="B52" s="8"/>
      <c r="C52" s="8"/>
      <c r="D52" s="23"/>
      <c r="E52" s="23"/>
      <c r="F52" s="69"/>
      <c r="G52" s="70"/>
      <c r="H52" s="8"/>
      <c r="I52" s="8"/>
      <c r="J52" s="8"/>
      <c r="K52" s="27"/>
      <c r="L52" s="8"/>
      <c r="M52" s="8"/>
      <c r="N52" s="8"/>
      <c r="O52" s="24"/>
    </row>
    <row r="53" customFormat="false" ht="19.5" hidden="false" customHeight="false" outlineLevel="0" collapsed="false">
      <c r="A53" s="28" t="s">
        <v>105</v>
      </c>
      <c r="B53" s="8"/>
      <c r="C53" s="71"/>
      <c r="D53" s="23"/>
      <c r="E53" s="29" t="s">
        <v>106</v>
      </c>
      <c r="F53" s="72" t="n">
        <v>-0.711117078968014</v>
      </c>
      <c r="G53" s="37" t="s">
        <v>107</v>
      </c>
      <c r="H53" s="8"/>
      <c r="I53" s="8"/>
      <c r="J53" s="8"/>
      <c r="K53" s="27"/>
      <c r="L53" s="8"/>
      <c r="M53" s="8"/>
      <c r="N53" s="8"/>
      <c r="O53" s="24"/>
    </row>
    <row r="54" customFormat="false" ht="19.5" hidden="false" customHeight="false" outlineLevel="0" collapsed="false">
      <c r="A54" s="28" t="s">
        <v>108</v>
      </c>
      <c r="B54" s="8"/>
      <c r="C54" s="71"/>
      <c r="D54" s="23"/>
      <c r="E54" s="29" t="s">
        <v>109</v>
      </c>
      <c r="F54" s="72" t="n">
        <v>5.394</v>
      </c>
      <c r="G54" s="37" t="s">
        <v>107</v>
      </c>
      <c r="H54" s="8"/>
      <c r="I54" s="8"/>
      <c r="J54" s="8"/>
      <c r="K54" s="27"/>
      <c r="L54" s="8"/>
      <c r="M54" s="8"/>
      <c r="N54" s="8"/>
      <c r="O54" s="24"/>
    </row>
    <row r="55" customFormat="false" ht="19.5" hidden="false" customHeight="false" outlineLevel="0" collapsed="false">
      <c r="A55" s="28" t="s">
        <v>110</v>
      </c>
      <c r="B55" s="8"/>
      <c r="C55" s="71"/>
      <c r="D55" s="23"/>
      <c r="E55" s="29" t="s">
        <v>111</v>
      </c>
      <c r="F55" s="73" t="n">
        <v>215.992</v>
      </c>
      <c r="G55" s="37" t="s">
        <v>112</v>
      </c>
      <c r="H55" s="8"/>
      <c r="I55" s="8"/>
      <c r="J55" s="8"/>
      <c r="K55" s="27"/>
      <c r="L55" s="8"/>
      <c r="M55" s="8"/>
      <c r="N55" s="8"/>
      <c r="O55" s="24"/>
    </row>
    <row r="56" customFormat="false" ht="12.75" hidden="false" customHeight="false" outlineLevel="0" collapsed="false">
      <c r="A56" s="22"/>
      <c r="B56" s="8"/>
      <c r="C56" s="71"/>
      <c r="D56" s="23"/>
      <c r="E56" s="74"/>
      <c r="F56" s="8"/>
      <c r="G56" s="8"/>
      <c r="H56" s="8"/>
      <c r="I56" s="8"/>
      <c r="J56" s="8"/>
      <c r="K56" s="27"/>
      <c r="L56" s="8"/>
      <c r="M56" s="8"/>
      <c r="N56" s="8"/>
      <c r="O56" s="24"/>
    </row>
    <row r="57" customFormat="false" ht="19.5" hidden="false" customHeight="false" outlineLevel="0" collapsed="false">
      <c r="A57" s="75" t="s">
        <v>113</v>
      </c>
      <c r="B57" s="29" t="s">
        <v>114</v>
      </c>
      <c r="C57" s="73" t="n">
        <v>182.15625</v>
      </c>
      <c r="D57" s="37" t="s">
        <v>72</v>
      </c>
      <c r="E57" s="37" t="s">
        <v>115</v>
      </c>
      <c r="F57" s="31" t="s">
        <v>116</v>
      </c>
      <c r="G57" s="8"/>
      <c r="H57" s="8"/>
      <c r="I57" s="8"/>
      <c r="J57" s="8"/>
      <c r="K57" s="27"/>
      <c r="L57" s="8"/>
      <c r="M57" s="8"/>
      <c r="N57" s="8"/>
      <c r="O57" s="24"/>
    </row>
    <row r="58" customFormat="false" ht="15.75" hidden="false" customHeight="false" outlineLevel="0" collapsed="false">
      <c r="A58" s="22"/>
      <c r="B58" s="8"/>
      <c r="C58" s="8"/>
      <c r="D58" s="8"/>
      <c r="E58" s="76" t="s">
        <v>117</v>
      </c>
      <c r="F58" s="8"/>
      <c r="G58" s="8"/>
      <c r="H58" s="8"/>
      <c r="I58" s="8"/>
      <c r="J58" s="8"/>
      <c r="K58" s="27"/>
      <c r="L58" s="8"/>
      <c r="M58" s="8"/>
      <c r="N58" s="8"/>
      <c r="O58" s="24"/>
    </row>
    <row r="59" customFormat="false" ht="12.75" hidden="false" customHeight="false" outlineLevel="0" collapsed="false">
      <c r="A59" s="22"/>
      <c r="B59" s="37"/>
      <c r="C59" s="37"/>
      <c r="D59" s="37"/>
      <c r="E59" s="37"/>
      <c r="F59" s="37"/>
      <c r="G59" s="37"/>
      <c r="H59" s="8"/>
      <c r="I59" s="8"/>
      <c r="J59" s="8"/>
      <c r="K59" s="27"/>
      <c r="L59" s="8"/>
      <c r="M59" s="8"/>
      <c r="N59" s="8"/>
      <c r="O59" s="24"/>
    </row>
    <row r="60" customFormat="false" ht="19.5" hidden="false" customHeight="false" outlineLevel="0" collapsed="false">
      <c r="A60" s="22"/>
      <c r="B60" s="37"/>
      <c r="C60" s="37"/>
      <c r="D60" s="72" t="n">
        <v>-1.30273314203742</v>
      </c>
      <c r="E60" s="37" t="s">
        <v>72</v>
      </c>
      <c r="F60" s="77" t="s">
        <v>115</v>
      </c>
      <c r="G60" s="31" t="s">
        <v>118</v>
      </c>
      <c r="H60" s="8"/>
      <c r="I60" s="8"/>
      <c r="J60" s="8"/>
      <c r="K60" s="27"/>
      <c r="L60" s="8"/>
      <c r="M60" s="8"/>
      <c r="N60" s="8"/>
      <c r="O60" s="24"/>
    </row>
    <row r="61" customFormat="false" ht="12.75" hidden="false" customHeight="false" outlineLevel="0" collapsed="false">
      <c r="A61" s="22"/>
      <c r="B61" s="37"/>
      <c r="C61" s="37"/>
      <c r="D61" s="78"/>
      <c r="E61" s="37"/>
      <c r="F61" s="77" t="s">
        <v>119</v>
      </c>
      <c r="G61" s="37"/>
      <c r="H61" s="8"/>
      <c r="I61" s="8"/>
      <c r="J61" s="8"/>
      <c r="K61" s="27"/>
      <c r="L61" s="8"/>
      <c r="M61" s="8"/>
      <c r="N61" s="8"/>
      <c r="O61" s="24"/>
    </row>
    <row r="62" customFormat="false" ht="12.75" hidden="false" customHeight="false" outlineLevel="0" collapsed="false">
      <c r="A62" s="22"/>
      <c r="B62" s="37"/>
      <c r="C62" s="37"/>
      <c r="D62" s="78"/>
      <c r="E62" s="37"/>
      <c r="F62" s="37"/>
      <c r="G62" s="37"/>
      <c r="H62" s="8"/>
      <c r="I62" s="8"/>
      <c r="J62" s="8"/>
      <c r="K62" s="27"/>
      <c r="L62" s="8"/>
      <c r="M62" s="8"/>
      <c r="N62" s="8"/>
      <c r="O62" s="24"/>
    </row>
    <row r="63" customFormat="false" ht="19.5" hidden="false" customHeight="false" outlineLevel="0" collapsed="false">
      <c r="A63" s="22"/>
      <c r="B63" s="37"/>
      <c r="C63" s="37"/>
      <c r="D63" s="72" t="n">
        <v>4.66974674788861</v>
      </c>
      <c r="E63" s="37" t="s">
        <v>72</v>
      </c>
      <c r="F63" s="77" t="s">
        <v>115</v>
      </c>
      <c r="G63" s="79" t="s">
        <v>120</v>
      </c>
      <c r="H63" s="8"/>
      <c r="I63" s="8"/>
      <c r="J63" s="8"/>
      <c r="K63" s="27"/>
      <c r="L63" s="8"/>
      <c r="M63" s="8"/>
      <c r="N63" s="8"/>
      <c r="O63" s="24"/>
    </row>
    <row r="64" customFormat="false" ht="12.75" hidden="false" customHeight="false" outlineLevel="0" collapsed="false">
      <c r="A64" s="22"/>
      <c r="B64" s="37"/>
      <c r="C64" s="37"/>
      <c r="D64" s="37"/>
      <c r="E64" s="37"/>
      <c r="F64" s="77" t="s">
        <v>117</v>
      </c>
      <c r="G64" s="37"/>
      <c r="H64" s="8"/>
      <c r="I64" s="8"/>
      <c r="J64" s="8"/>
      <c r="K64" s="27"/>
      <c r="L64" s="8"/>
      <c r="M64" s="8"/>
      <c r="N64" s="8"/>
      <c r="O64" s="24"/>
    </row>
    <row r="65" customFormat="false" ht="12.75" hidden="false" customHeight="false" outlineLevel="0" collapsed="false">
      <c r="A65" s="22"/>
      <c r="B65" s="37"/>
      <c r="C65" s="37"/>
      <c r="D65" s="37"/>
      <c r="E65" s="37"/>
      <c r="F65" s="37"/>
      <c r="G65" s="37"/>
      <c r="H65" s="8"/>
      <c r="I65" s="8"/>
      <c r="J65" s="8"/>
      <c r="K65" s="27"/>
      <c r="L65" s="8"/>
      <c r="M65" s="8"/>
      <c r="N65" s="8"/>
      <c r="O65" s="24"/>
    </row>
    <row r="66" customFormat="false" ht="19.5" hidden="false" customHeight="false" outlineLevel="0" collapsed="false">
      <c r="A66" s="22"/>
      <c r="B66" s="46" t="s">
        <v>121</v>
      </c>
      <c r="C66" s="29" t="s">
        <v>114</v>
      </c>
      <c r="D66" s="80" t="n">
        <v>1.20977522178002</v>
      </c>
      <c r="E66" s="37" t="s">
        <v>122</v>
      </c>
      <c r="F66" s="77" t="s">
        <v>115</v>
      </c>
      <c r="G66" s="31" t="s">
        <v>123</v>
      </c>
      <c r="H66" s="81"/>
      <c r="I66" s="55"/>
      <c r="J66" s="8"/>
      <c r="K66" s="27"/>
      <c r="L66" s="8"/>
      <c r="M66" s="8"/>
      <c r="N66" s="8"/>
      <c r="O66" s="24"/>
    </row>
    <row r="67" customFormat="false" ht="12.75" hidden="false" customHeight="false" outlineLevel="0" collapsed="false">
      <c r="A67" s="22"/>
      <c r="B67" s="46"/>
      <c r="C67" s="56"/>
      <c r="D67" s="46" t="s">
        <v>124</v>
      </c>
      <c r="E67" s="82"/>
      <c r="F67" s="83" t="s">
        <v>117</v>
      </c>
      <c r="G67" s="37"/>
      <c r="H67" s="8"/>
      <c r="I67" s="8"/>
      <c r="J67" s="8"/>
      <c r="K67" s="27"/>
      <c r="L67" s="8"/>
      <c r="M67" s="8"/>
      <c r="N67" s="8"/>
      <c r="O67" s="24"/>
    </row>
    <row r="68" customFormat="false" ht="15" hidden="false" customHeight="false" outlineLevel="0" collapsed="false">
      <c r="A68" s="25"/>
      <c r="B68" s="26"/>
      <c r="C68" s="8"/>
      <c r="D68" s="8"/>
      <c r="E68" s="8"/>
      <c r="F68" s="23"/>
      <c r="G68" s="8"/>
      <c r="H68" s="8"/>
      <c r="I68" s="8"/>
      <c r="J68" s="8"/>
      <c r="K68" s="27"/>
      <c r="L68" s="8"/>
      <c r="M68" s="8"/>
      <c r="N68" s="8"/>
      <c r="O68" s="24"/>
      <c r="S68" s="84"/>
    </row>
    <row r="69" customFormat="false" ht="15" hidden="false" customHeight="false" outlineLevel="0" collapsed="false">
      <c r="A69" s="68" t="s">
        <v>125</v>
      </c>
      <c r="B69" s="26"/>
      <c r="C69" s="8"/>
      <c r="D69" s="8"/>
      <c r="E69" s="8"/>
      <c r="F69" s="23"/>
      <c r="G69" s="8"/>
      <c r="H69" s="8"/>
      <c r="I69" s="8"/>
      <c r="J69" s="8"/>
      <c r="K69" s="27"/>
      <c r="L69" s="8"/>
      <c r="M69" s="8"/>
      <c r="N69" s="8"/>
      <c r="O69" s="24"/>
    </row>
    <row r="70" customFormat="false" ht="12.75" hidden="false" customHeight="false" outlineLevel="0" collapsed="false">
      <c r="A70" s="28" t="s">
        <v>126</v>
      </c>
      <c r="B70" s="26"/>
      <c r="C70" s="8"/>
      <c r="D70" s="8"/>
      <c r="E70" s="8"/>
      <c r="F70" s="23"/>
      <c r="G70" s="8"/>
      <c r="H70" s="8"/>
      <c r="I70" s="8"/>
      <c r="J70" s="8"/>
      <c r="K70" s="27"/>
      <c r="L70" s="8"/>
      <c r="M70" s="8"/>
      <c r="N70" s="8"/>
      <c r="O70" s="24"/>
    </row>
    <row r="71" customFormat="false" ht="19.5" hidden="false" customHeight="false" outlineLevel="0" collapsed="false">
      <c r="A71" s="25"/>
      <c r="B71" s="29" t="s">
        <v>45</v>
      </c>
      <c r="C71" s="29" t="s">
        <v>127</v>
      </c>
      <c r="D71" s="85" t="n">
        <v>1.2</v>
      </c>
      <c r="E71" s="31" t="s">
        <v>114</v>
      </c>
      <c r="F71" s="86" t="n">
        <v>8.25</v>
      </c>
      <c r="G71" s="37" t="s">
        <v>64</v>
      </c>
      <c r="H71" s="8"/>
      <c r="I71" s="8"/>
      <c r="J71" s="8"/>
      <c r="K71" s="27"/>
      <c r="L71" s="8"/>
      <c r="M71" s="8"/>
      <c r="N71" s="8"/>
      <c r="O71" s="24"/>
    </row>
    <row r="72" customFormat="false" ht="19.5" hidden="false" customHeight="false" outlineLevel="0" collapsed="false">
      <c r="A72" s="25"/>
      <c r="B72" s="29" t="s">
        <v>55</v>
      </c>
      <c r="C72" s="29" t="s">
        <v>128</v>
      </c>
      <c r="D72" s="85" t="n">
        <v>1.4</v>
      </c>
      <c r="E72" s="31" t="s">
        <v>114</v>
      </c>
      <c r="F72" s="86" t="n">
        <v>289.928571428571</v>
      </c>
      <c r="G72" s="37" t="s">
        <v>59</v>
      </c>
      <c r="H72" s="8"/>
      <c r="I72" s="8"/>
      <c r="J72" s="8"/>
      <c r="K72" s="27"/>
      <c r="L72" s="8"/>
      <c r="M72" s="8"/>
      <c r="N72" s="8"/>
      <c r="O72" s="24"/>
    </row>
    <row r="73" customFormat="false" ht="19.5" hidden="false" customHeight="false" outlineLevel="0" collapsed="false">
      <c r="A73" s="28" t="s">
        <v>105</v>
      </c>
      <c r="B73" s="8"/>
      <c r="C73" s="71"/>
      <c r="D73" s="23"/>
      <c r="E73" s="29" t="s">
        <v>129</v>
      </c>
      <c r="F73" s="72" t="n">
        <v>-1.13778732634882</v>
      </c>
      <c r="G73" s="37" t="s">
        <v>130</v>
      </c>
      <c r="H73" s="8"/>
      <c r="I73" s="8"/>
      <c r="J73" s="8"/>
      <c r="K73" s="27"/>
      <c r="L73" s="8"/>
      <c r="M73" s="8"/>
      <c r="N73" s="8"/>
      <c r="O73" s="24"/>
    </row>
    <row r="74" customFormat="false" ht="19.5" hidden="false" customHeight="false" outlineLevel="0" collapsed="false">
      <c r="A74" s="28" t="s">
        <v>108</v>
      </c>
      <c r="B74" s="8"/>
      <c r="C74" s="71"/>
      <c r="D74" s="23"/>
      <c r="E74" s="29" t="s">
        <v>131</v>
      </c>
      <c r="F74" s="72" t="n">
        <v>4.0455</v>
      </c>
      <c r="G74" s="37" t="s">
        <v>132</v>
      </c>
      <c r="H74" s="8"/>
      <c r="I74" s="8"/>
      <c r="J74" s="8"/>
      <c r="K74" s="27"/>
      <c r="L74" s="8"/>
      <c r="M74" s="8"/>
      <c r="N74" s="8"/>
      <c r="O74" s="24"/>
    </row>
    <row r="75" customFormat="false" ht="19.5" hidden="false" customHeight="false" outlineLevel="0" collapsed="false">
      <c r="A75" s="28" t="s">
        <v>110</v>
      </c>
      <c r="B75" s="8"/>
      <c r="C75" s="71"/>
      <c r="D75" s="23"/>
      <c r="E75" s="29" t="s">
        <v>133</v>
      </c>
      <c r="F75" s="73" t="n">
        <v>215.992</v>
      </c>
      <c r="G75" s="37" t="s">
        <v>112</v>
      </c>
      <c r="H75" s="8"/>
      <c r="I75" s="8"/>
      <c r="J75" s="8"/>
      <c r="K75" s="27"/>
      <c r="L75" s="8"/>
      <c r="M75" s="8"/>
      <c r="N75" s="8"/>
      <c r="O75" s="24"/>
    </row>
    <row r="76" customFormat="false" ht="13.5" hidden="false" customHeight="false" outlineLevel="0" collapsed="false">
      <c r="A76" s="87"/>
      <c r="B76" s="88"/>
      <c r="C76" s="88"/>
      <c r="D76" s="88"/>
      <c r="E76" s="88"/>
      <c r="F76" s="88"/>
      <c r="G76" s="88"/>
      <c r="H76" s="14"/>
      <c r="I76" s="14"/>
      <c r="J76" s="14"/>
      <c r="K76" s="89"/>
      <c r="L76" s="14"/>
      <c r="M76" s="14"/>
      <c r="N76" s="14"/>
      <c r="O76" s="90"/>
    </row>
    <row r="77" customFormat="false" ht="12.75" hidden="false" customHeight="false" outlineLevel="0" collapsed="false">
      <c r="A77" s="91"/>
      <c r="B77" s="92"/>
      <c r="C77" s="92"/>
      <c r="D77" s="92"/>
      <c r="E77" s="92"/>
      <c r="F77" s="92"/>
      <c r="G77" s="92"/>
      <c r="H77" s="6"/>
      <c r="I77" s="6"/>
      <c r="J77" s="6"/>
      <c r="K77" s="93"/>
      <c r="L77" s="6"/>
      <c r="M77" s="6"/>
      <c r="N77" s="6"/>
      <c r="O77" s="94" t="s">
        <v>134</v>
      </c>
    </row>
    <row r="78" customFormat="false" ht="12.75" hidden="false" customHeight="false" outlineLevel="0" collapsed="false">
      <c r="A78" s="22"/>
      <c r="B78" s="8"/>
      <c r="C78" s="71"/>
      <c r="D78" s="23"/>
      <c r="E78" s="74"/>
      <c r="F78" s="8"/>
      <c r="G78" s="8"/>
      <c r="H78" s="8"/>
      <c r="I78" s="8"/>
      <c r="J78" s="8"/>
      <c r="K78" s="27"/>
      <c r="L78" s="8"/>
      <c r="M78" s="8"/>
      <c r="N78" s="8"/>
      <c r="O78" s="24"/>
    </row>
    <row r="79" customFormat="false" ht="19.5" hidden="false" customHeight="false" outlineLevel="0" collapsed="false">
      <c r="A79" s="75" t="s">
        <v>135</v>
      </c>
      <c r="B79" s="29" t="s">
        <v>114</v>
      </c>
      <c r="C79" s="73" t="n">
        <v>145.725</v>
      </c>
      <c r="D79" s="37" t="s">
        <v>72</v>
      </c>
      <c r="E79" s="37" t="s">
        <v>115</v>
      </c>
      <c r="F79" s="31" t="s">
        <v>136</v>
      </c>
      <c r="G79" s="8"/>
      <c r="H79" s="8"/>
      <c r="I79" s="8"/>
      <c r="J79" s="8"/>
      <c r="K79" s="27"/>
      <c r="L79" s="8"/>
      <c r="M79" s="8"/>
      <c r="N79" s="8"/>
      <c r="O79" s="24"/>
    </row>
    <row r="80" customFormat="false" ht="15.75" hidden="false" customHeight="false" outlineLevel="0" collapsed="false">
      <c r="A80" s="22"/>
      <c r="B80" s="8"/>
      <c r="C80" s="8"/>
      <c r="D80" s="8"/>
      <c r="E80" s="76" t="s">
        <v>117</v>
      </c>
      <c r="F80" s="8"/>
      <c r="G80" s="8"/>
      <c r="H80" s="8"/>
      <c r="I80" s="8"/>
      <c r="J80" s="8"/>
      <c r="K80" s="27"/>
      <c r="L80" s="8"/>
      <c r="M80" s="8"/>
      <c r="N80" s="8"/>
      <c r="O80" s="24"/>
    </row>
    <row r="81" customFormat="false" ht="12.75" hidden="false" customHeight="false" outlineLevel="0" collapsed="false">
      <c r="A81" s="22"/>
      <c r="B81" s="37"/>
      <c r="C81" s="37"/>
      <c r="D81" s="37"/>
      <c r="E81" s="37"/>
      <c r="F81" s="37"/>
      <c r="G81" s="37"/>
      <c r="H81" s="8"/>
      <c r="I81" s="8"/>
      <c r="J81" s="8"/>
      <c r="K81" s="27"/>
      <c r="L81" s="8"/>
      <c r="M81" s="8"/>
      <c r="N81" s="8"/>
      <c r="O81" s="24"/>
    </row>
    <row r="82" customFormat="false" ht="19.5" hidden="false" customHeight="false" outlineLevel="0" collapsed="false">
      <c r="A82" s="22"/>
      <c r="B82" s="37"/>
      <c r="C82" s="37"/>
      <c r="D82" s="72" t="n">
        <v>-1.13589605832502</v>
      </c>
      <c r="E82" s="37" t="s">
        <v>72</v>
      </c>
      <c r="F82" s="77" t="s">
        <v>137</v>
      </c>
      <c r="G82" s="31" t="s">
        <v>118</v>
      </c>
      <c r="H82" s="8"/>
      <c r="I82" s="8"/>
      <c r="J82" s="8"/>
      <c r="K82" s="27"/>
      <c r="L82" s="8"/>
      <c r="M82" s="8"/>
      <c r="N82" s="8"/>
      <c r="O82" s="24"/>
    </row>
    <row r="83" customFormat="false" ht="15.75" hidden="false" customHeight="false" outlineLevel="0" collapsed="false">
      <c r="A83" s="22"/>
      <c r="B83" s="37"/>
      <c r="C83" s="37"/>
      <c r="D83" s="78"/>
      <c r="E83" s="37"/>
      <c r="F83" s="76" t="s">
        <v>117</v>
      </c>
      <c r="G83" s="37"/>
      <c r="H83" s="8"/>
      <c r="I83" s="8"/>
      <c r="J83" s="8"/>
      <c r="K83" s="27"/>
      <c r="L83" s="8"/>
      <c r="M83" s="8"/>
      <c r="N83" s="8"/>
      <c r="O83" s="24"/>
    </row>
    <row r="84" customFormat="false" ht="12.75" hidden="false" customHeight="false" outlineLevel="0" collapsed="false">
      <c r="A84" s="22"/>
      <c r="B84" s="37"/>
      <c r="C84" s="37"/>
      <c r="D84" s="78"/>
      <c r="E84" s="37"/>
      <c r="F84" s="37"/>
      <c r="G84" s="37"/>
      <c r="H84" s="8"/>
      <c r="I84" s="8"/>
      <c r="J84" s="8"/>
      <c r="K84" s="27"/>
      <c r="L84" s="8"/>
      <c r="M84" s="8"/>
      <c r="N84" s="8"/>
      <c r="O84" s="24"/>
    </row>
    <row r="85" customFormat="false" ht="19.5" hidden="false" customHeight="false" outlineLevel="0" collapsed="false">
      <c r="A85" s="22"/>
      <c r="B85" s="37"/>
      <c r="C85" s="37"/>
      <c r="D85" s="72" t="n">
        <v>3.99325169564268</v>
      </c>
      <c r="E85" s="37" t="s">
        <v>72</v>
      </c>
      <c r="F85" s="77" t="s">
        <v>115</v>
      </c>
      <c r="G85" s="79" t="s">
        <v>120</v>
      </c>
      <c r="H85" s="8"/>
      <c r="I85" s="8"/>
      <c r="J85" s="8"/>
      <c r="K85" s="27"/>
      <c r="L85" s="8"/>
      <c r="M85" s="8"/>
      <c r="N85" s="8"/>
      <c r="O85" s="24"/>
    </row>
    <row r="86" customFormat="false" ht="12.75" hidden="false" customHeight="false" outlineLevel="0" collapsed="false">
      <c r="A86" s="22"/>
      <c r="B86" s="37"/>
      <c r="C86" s="37"/>
      <c r="D86" s="37"/>
      <c r="E86" s="37"/>
      <c r="F86" s="77" t="s">
        <v>117</v>
      </c>
      <c r="G86" s="37"/>
      <c r="H86" s="8"/>
      <c r="I86" s="8"/>
      <c r="J86" s="8"/>
      <c r="K86" s="27"/>
      <c r="L86" s="8"/>
      <c r="M86" s="8"/>
      <c r="N86" s="8"/>
      <c r="O86" s="24"/>
    </row>
    <row r="87" customFormat="false" ht="12.75" hidden="false" customHeight="false" outlineLevel="0" collapsed="false">
      <c r="A87" s="22"/>
      <c r="B87" s="37"/>
      <c r="C87" s="37"/>
      <c r="D87" s="37"/>
      <c r="E87" s="37"/>
      <c r="F87" s="37"/>
      <c r="G87" s="37"/>
      <c r="H87" s="8"/>
      <c r="I87" s="8"/>
      <c r="J87" s="8"/>
      <c r="K87" s="27"/>
      <c r="L87" s="8"/>
      <c r="M87" s="8"/>
      <c r="N87" s="8"/>
      <c r="O87" s="24"/>
    </row>
    <row r="88" customFormat="false" ht="15" hidden="false" customHeight="false" outlineLevel="0" collapsed="false">
      <c r="A88" s="68" t="s">
        <v>138</v>
      </c>
      <c r="B88" s="26"/>
      <c r="C88" s="8"/>
      <c r="D88" s="8"/>
      <c r="E88" s="8"/>
      <c r="F88" s="23"/>
      <c r="G88" s="8"/>
      <c r="H88" s="8"/>
      <c r="I88" s="8"/>
      <c r="J88" s="8"/>
      <c r="K88" s="27"/>
      <c r="L88" s="8"/>
      <c r="M88" s="8"/>
      <c r="N88" s="8"/>
      <c r="O88" s="24"/>
    </row>
    <row r="89" customFormat="false" ht="15" hidden="false" customHeight="false" outlineLevel="0" collapsed="false">
      <c r="A89" s="25"/>
      <c r="B89" s="26"/>
      <c r="C89" s="8"/>
      <c r="D89" s="8"/>
      <c r="E89" s="8"/>
      <c r="F89" s="23"/>
      <c r="G89" s="8"/>
      <c r="H89" s="8"/>
      <c r="I89" s="8"/>
      <c r="J89" s="8"/>
      <c r="K89" s="27"/>
      <c r="L89" s="8"/>
      <c r="M89" s="8"/>
      <c r="N89" s="8"/>
      <c r="O89" s="24"/>
    </row>
    <row r="90" customFormat="false" ht="15" hidden="false" customHeight="false" outlineLevel="0" collapsed="false">
      <c r="A90" s="25"/>
      <c r="B90" s="26"/>
      <c r="C90" s="8"/>
      <c r="D90" s="8"/>
      <c r="E90" s="8"/>
      <c r="F90" s="23"/>
      <c r="G90" s="8"/>
      <c r="H90" s="8"/>
      <c r="I90" s="8"/>
      <c r="J90" s="8"/>
      <c r="K90" s="27"/>
      <c r="L90" s="8"/>
      <c r="M90" s="8"/>
      <c r="N90" s="8"/>
      <c r="O90" s="24"/>
    </row>
    <row r="91" customFormat="false" ht="15" hidden="false" customHeight="false" outlineLevel="0" collapsed="false">
      <c r="A91" s="25"/>
      <c r="B91" s="26"/>
      <c r="C91" s="8"/>
      <c r="D91" s="8"/>
      <c r="E91" s="8"/>
      <c r="F91" s="23"/>
      <c r="G91" s="8"/>
      <c r="H91" s="8"/>
      <c r="I91" s="8"/>
      <c r="J91" s="8"/>
      <c r="K91" s="27"/>
      <c r="L91" s="8"/>
      <c r="M91" s="8"/>
      <c r="N91" s="8"/>
      <c r="O91" s="24"/>
    </row>
    <row r="92" customFormat="false" ht="15" hidden="false" customHeight="false" outlineLevel="0" collapsed="false">
      <c r="A92" s="25"/>
      <c r="B92" s="26"/>
      <c r="C92" s="8"/>
      <c r="D92" s="8"/>
      <c r="E92" s="8"/>
      <c r="F92" s="23"/>
      <c r="G92" s="8"/>
      <c r="H92" s="8"/>
      <c r="I92" s="8"/>
      <c r="J92" s="8"/>
      <c r="K92" s="27"/>
      <c r="L92" s="8"/>
      <c r="M92" s="8"/>
      <c r="N92" s="8"/>
      <c r="O92" s="24"/>
    </row>
    <row r="93" customFormat="false" ht="15" hidden="false" customHeight="false" outlineLevel="0" collapsed="false">
      <c r="A93" s="25"/>
      <c r="B93" s="26"/>
      <c r="C93" s="8"/>
      <c r="D93" s="8"/>
      <c r="E93" s="8"/>
      <c r="F93" s="23"/>
      <c r="G93" s="8"/>
      <c r="H93" s="8"/>
      <c r="I93" s="8"/>
      <c r="J93" s="8"/>
      <c r="K93" s="27"/>
      <c r="L93" s="8"/>
      <c r="M93" s="8"/>
      <c r="N93" s="8"/>
      <c r="O93" s="24"/>
    </row>
    <row r="94" customFormat="false" ht="15" hidden="false" customHeight="false" outlineLevel="0" collapsed="false">
      <c r="A94" s="25"/>
      <c r="B94" s="26"/>
      <c r="C94" s="8"/>
      <c r="D94" s="8"/>
      <c r="E94" s="8"/>
      <c r="F94" s="23"/>
      <c r="G94" s="8"/>
      <c r="H94" s="8"/>
      <c r="I94" s="8"/>
      <c r="J94" s="8"/>
      <c r="K94" s="27"/>
      <c r="L94" s="8"/>
      <c r="M94" s="8"/>
      <c r="N94" s="8"/>
      <c r="O94" s="24"/>
    </row>
    <row r="95" customFormat="false" ht="12.75" hidden="false" customHeight="false" outlineLevel="0" collapsed="false">
      <c r="A95" s="95" t="s">
        <v>139</v>
      </c>
      <c r="B95" s="26"/>
      <c r="C95" s="8"/>
      <c r="D95" s="8"/>
      <c r="E95" s="8"/>
      <c r="F95" s="23"/>
      <c r="G95" s="8"/>
      <c r="H95" s="8"/>
      <c r="I95" s="8"/>
      <c r="J95" s="8"/>
      <c r="K95" s="27"/>
      <c r="L95" s="8"/>
      <c r="M95" s="8"/>
      <c r="N95" s="8"/>
      <c r="O95" s="24"/>
    </row>
    <row r="96" customFormat="false" ht="15" hidden="false" customHeight="false" outlineLevel="0" collapsed="false">
      <c r="A96" s="25"/>
      <c r="B96" s="26"/>
      <c r="C96" s="8"/>
      <c r="D96" s="8"/>
      <c r="E96" s="8"/>
      <c r="F96" s="23"/>
      <c r="G96" s="8"/>
      <c r="H96" s="8"/>
      <c r="I96" s="8"/>
      <c r="J96" s="8"/>
      <c r="K96" s="27"/>
      <c r="L96" s="8"/>
      <c r="M96" s="8"/>
      <c r="N96" s="8"/>
      <c r="O96" s="24"/>
    </row>
    <row r="97" customFormat="false" ht="15" hidden="false" customHeight="false" outlineLevel="0" collapsed="false">
      <c r="A97" s="25"/>
      <c r="B97" s="26"/>
      <c r="C97" s="8"/>
      <c r="D97" s="8"/>
      <c r="E97" s="8"/>
      <c r="F97" s="23"/>
      <c r="G97" s="8"/>
      <c r="H97" s="8"/>
      <c r="I97" s="8"/>
      <c r="J97" s="8"/>
      <c r="K97" s="27"/>
      <c r="L97" s="8"/>
      <c r="M97" s="8"/>
      <c r="N97" s="8"/>
      <c r="O97" s="24"/>
    </row>
    <row r="98" customFormat="false" ht="15" hidden="false" customHeight="false" outlineLevel="0" collapsed="false">
      <c r="A98" s="25"/>
      <c r="B98" s="26"/>
      <c r="C98" s="8"/>
      <c r="D98" s="8"/>
      <c r="E98" s="8"/>
      <c r="F98" s="23"/>
      <c r="G98" s="8"/>
      <c r="H98" s="8"/>
      <c r="I98" s="8"/>
      <c r="J98" s="8"/>
      <c r="K98" s="27"/>
      <c r="L98" s="8"/>
      <c r="M98" s="8"/>
      <c r="N98" s="8"/>
      <c r="O98" s="24"/>
    </row>
    <row r="99" customFormat="false" ht="15" hidden="false" customHeight="false" outlineLevel="0" collapsed="false">
      <c r="A99" s="25"/>
      <c r="B99" s="26"/>
      <c r="C99" s="8"/>
      <c r="D99" s="8"/>
      <c r="E99" s="8"/>
      <c r="F99" s="23"/>
      <c r="G99" s="8"/>
      <c r="H99" s="8"/>
      <c r="I99" s="8"/>
      <c r="J99" s="8"/>
      <c r="K99" s="27"/>
      <c r="L99" s="8"/>
      <c r="M99" s="8"/>
      <c r="N99" s="8"/>
      <c r="O99" s="24"/>
    </row>
    <row r="100" customFormat="false" ht="15" hidden="false" customHeight="false" outlineLevel="0" collapsed="false">
      <c r="A100" s="25"/>
      <c r="B100" s="26"/>
      <c r="C100" s="8"/>
      <c r="D100" s="8"/>
      <c r="E100" s="8"/>
      <c r="F100" s="23"/>
      <c r="G100" s="8"/>
      <c r="H100" s="8"/>
      <c r="I100" s="8"/>
      <c r="J100" s="8"/>
      <c r="K100" s="27"/>
      <c r="L100" s="8"/>
      <c r="M100" s="8"/>
      <c r="N100" s="8"/>
      <c r="O100" s="24"/>
    </row>
    <row r="101" customFormat="false" ht="15" hidden="false" customHeight="false" outlineLevel="0" collapsed="false">
      <c r="A101" s="25"/>
      <c r="B101" s="26"/>
      <c r="C101" s="8"/>
      <c r="D101" s="8"/>
      <c r="E101" s="8"/>
      <c r="F101" s="23"/>
      <c r="G101" s="8"/>
      <c r="H101" s="8"/>
      <c r="I101" s="8"/>
      <c r="J101" s="8"/>
      <c r="K101" s="27"/>
      <c r="L101" s="8"/>
      <c r="M101" s="8"/>
      <c r="N101" s="8"/>
      <c r="O101" s="24"/>
    </row>
    <row r="102" customFormat="false" ht="15" hidden="false" customHeight="false" outlineLevel="0" collapsed="false">
      <c r="A102" s="25"/>
      <c r="B102" s="26"/>
      <c r="C102" s="8"/>
      <c r="D102" s="8"/>
      <c r="E102" s="8"/>
      <c r="F102" s="23"/>
      <c r="G102" s="8"/>
      <c r="H102" s="8"/>
      <c r="I102" s="8"/>
      <c r="J102" s="8"/>
      <c r="K102" s="27"/>
      <c r="L102" s="8"/>
      <c r="M102" s="8"/>
      <c r="N102" s="8"/>
      <c r="O102" s="24"/>
    </row>
    <row r="103" customFormat="false" ht="15" hidden="false" customHeight="false" outlineLevel="0" collapsed="false">
      <c r="A103" s="25"/>
      <c r="B103" s="26"/>
      <c r="C103" s="8"/>
      <c r="D103" s="8"/>
      <c r="E103" s="8"/>
      <c r="F103" s="23"/>
      <c r="G103" s="8"/>
      <c r="H103" s="8"/>
      <c r="I103" s="8"/>
      <c r="J103" s="8"/>
      <c r="K103" s="27"/>
      <c r="L103" s="8"/>
      <c r="M103" s="8"/>
      <c r="N103" s="8"/>
      <c r="O103" s="24"/>
    </row>
    <row r="104" customFormat="false" ht="15" hidden="false" customHeight="false" outlineLevel="0" collapsed="false">
      <c r="A104" s="25"/>
      <c r="B104" s="26"/>
      <c r="C104" s="8"/>
      <c r="D104" s="8"/>
      <c r="E104" s="8"/>
      <c r="F104" s="23"/>
      <c r="G104" s="8"/>
      <c r="H104" s="8"/>
      <c r="I104" s="8"/>
      <c r="J104" s="8"/>
      <c r="K104" s="27"/>
      <c r="L104" s="8"/>
      <c r="M104" s="8"/>
      <c r="N104" s="8"/>
      <c r="O104" s="24"/>
    </row>
    <row r="105" customFormat="false" ht="15" hidden="false" customHeight="false" outlineLevel="0" collapsed="false">
      <c r="A105" s="25"/>
      <c r="B105" s="26"/>
      <c r="C105" s="8"/>
      <c r="D105" s="8"/>
      <c r="E105" s="8"/>
      <c r="F105" s="23"/>
      <c r="G105" s="8"/>
      <c r="H105" s="8"/>
      <c r="I105" s="8"/>
      <c r="J105" s="8"/>
      <c r="K105" s="27"/>
      <c r="L105" s="8"/>
      <c r="M105" s="8"/>
      <c r="N105" s="8"/>
      <c r="O105" s="24"/>
    </row>
    <row r="106" customFormat="false" ht="15" hidden="false" customHeight="false" outlineLevel="0" collapsed="false">
      <c r="A106" s="25"/>
      <c r="B106" s="26"/>
      <c r="C106" s="8"/>
      <c r="D106" s="8"/>
      <c r="E106" s="96" t="s">
        <v>140</v>
      </c>
      <c r="F106" s="23"/>
      <c r="G106" s="8"/>
      <c r="H106" s="8"/>
      <c r="I106" s="8"/>
      <c r="J106" s="8"/>
      <c r="K106" s="27"/>
      <c r="L106" s="8"/>
      <c r="M106" s="8"/>
      <c r="N106" s="8"/>
      <c r="O106" s="24"/>
    </row>
    <row r="107" customFormat="false" ht="15" hidden="false" customHeight="false" outlineLevel="0" collapsed="false">
      <c r="A107" s="25"/>
      <c r="B107" s="26"/>
      <c r="C107" s="8"/>
      <c r="D107" s="8"/>
      <c r="E107" s="8"/>
      <c r="F107" s="23"/>
      <c r="G107" s="8"/>
      <c r="H107" s="8"/>
      <c r="I107" s="8"/>
      <c r="J107" s="8"/>
      <c r="K107" s="27"/>
      <c r="L107" s="8"/>
      <c r="M107" s="8"/>
      <c r="N107" s="8"/>
      <c r="O107" s="24"/>
    </row>
    <row r="108" customFormat="false" ht="19.5" hidden="false" customHeight="false" outlineLevel="0" collapsed="false">
      <c r="A108" s="25"/>
      <c r="B108" s="97" t="s">
        <v>141</v>
      </c>
      <c r="C108" s="98" t="n">
        <v>617.300115120177</v>
      </c>
      <c r="D108" s="99" t="s">
        <v>142</v>
      </c>
      <c r="E108" s="100"/>
      <c r="F108" s="100" t="n">
        <v>9.9</v>
      </c>
      <c r="G108" s="101" t="s">
        <v>57</v>
      </c>
      <c r="H108" s="102" t="s">
        <v>137</v>
      </c>
      <c r="I108" s="103" t="s">
        <v>143</v>
      </c>
      <c r="J108" s="104" t="s">
        <v>117</v>
      </c>
      <c r="K108" s="27"/>
      <c r="L108" s="8"/>
      <c r="M108" s="8"/>
      <c r="N108" s="8"/>
      <c r="O108" s="24"/>
    </row>
    <row r="109" customFormat="false" ht="15" hidden="false" customHeight="false" outlineLevel="0" collapsed="false">
      <c r="A109" s="25"/>
      <c r="B109" s="26"/>
      <c r="C109" s="8"/>
      <c r="D109" s="8"/>
      <c r="E109" s="8"/>
      <c r="F109" s="23"/>
      <c r="G109" s="8"/>
      <c r="H109" s="8"/>
      <c r="I109" s="8"/>
      <c r="J109" s="8"/>
      <c r="K109" s="27"/>
      <c r="L109" s="8"/>
      <c r="M109" s="8"/>
      <c r="N109" s="8"/>
      <c r="O109" s="24"/>
    </row>
    <row r="110" customFormat="false" ht="15" hidden="false" customHeight="false" outlineLevel="0" collapsed="false">
      <c r="A110" s="68" t="s">
        <v>144</v>
      </c>
      <c r="B110" s="26"/>
      <c r="C110" s="8"/>
      <c r="D110" s="8"/>
      <c r="E110" s="8"/>
      <c r="F110" s="23"/>
      <c r="G110" s="8"/>
      <c r="H110" s="8"/>
      <c r="I110" s="8"/>
      <c r="J110" s="8"/>
      <c r="K110" s="27"/>
      <c r="L110" s="8"/>
      <c r="M110" s="8"/>
      <c r="N110" s="8"/>
      <c r="O110" s="24"/>
    </row>
    <row r="111" customFormat="false" ht="19.5" hidden="false" customHeight="false" outlineLevel="0" collapsed="false">
      <c r="A111" s="25"/>
      <c r="B111" s="97" t="s">
        <v>145</v>
      </c>
      <c r="C111" s="8"/>
      <c r="D111" s="105" t="n">
        <v>142.223415793603</v>
      </c>
      <c r="E111" s="103" t="s">
        <v>146</v>
      </c>
      <c r="F111" s="106" t="s">
        <v>137</v>
      </c>
      <c r="G111" s="103" t="s">
        <v>147</v>
      </c>
      <c r="H111" s="66"/>
      <c r="I111" s="104" t="s">
        <v>117</v>
      </c>
      <c r="J111" s="8"/>
      <c r="K111" s="27"/>
      <c r="L111" s="8"/>
      <c r="M111" s="8"/>
      <c r="N111" s="8"/>
      <c r="O111" s="24"/>
    </row>
    <row r="112" customFormat="false" ht="15" hidden="false" customHeight="false" outlineLevel="0" collapsed="false">
      <c r="A112" s="25"/>
      <c r="B112" s="107" t="s">
        <v>148</v>
      </c>
      <c r="C112" s="108" t="s">
        <v>149</v>
      </c>
      <c r="D112" s="109" t="n">
        <v>0.75</v>
      </c>
      <c r="E112" s="103" t="s">
        <v>150</v>
      </c>
      <c r="F112" s="23" t="s">
        <v>151</v>
      </c>
      <c r="G112" s="8"/>
      <c r="H112" s="8"/>
      <c r="I112" s="8"/>
      <c r="J112" s="8"/>
      <c r="K112" s="27"/>
      <c r="L112" s="8"/>
      <c r="M112" s="8"/>
      <c r="N112" s="8"/>
      <c r="O112" s="24"/>
    </row>
    <row r="113" customFormat="false" ht="19.5" hidden="false" customHeight="false" outlineLevel="0" collapsed="false">
      <c r="A113" s="25"/>
      <c r="B113" s="26"/>
      <c r="C113" s="66" t="s">
        <v>152</v>
      </c>
      <c r="D113" s="8"/>
      <c r="E113" s="105" t="n">
        <v>189.631221058137</v>
      </c>
      <c r="F113" s="103" t="s">
        <v>146</v>
      </c>
      <c r="G113" s="103"/>
      <c r="H113" s="8"/>
      <c r="I113" s="8"/>
      <c r="J113" s="8"/>
      <c r="K113" s="27"/>
      <c r="L113" s="8"/>
      <c r="M113" s="8"/>
      <c r="N113" s="8"/>
      <c r="O113" s="24"/>
    </row>
    <row r="114" customFormat="false" ht="19.5" hidden="false" customHeight="false" outlineLevel="0" collapsed="false">
      <c r="A114" s="25"/>
      <c r="B114" s="26"/>
      <c r="C114" s="66" t="s">
        <v>153</v>
      </c>
      <c r="D114" s="8"/>
      <c r="E114" s="110" t="n">
        <v>204.357082967062</v>
      </c>
      <c r="F114" s="37" t="s">
        <v>35</v>
      </c>
      <c r="G114" s="8"/>
      <c r="H114" s="8"/>
      <c r="I114" s="8"/>
      <c r="J114" s="8"/>
      <c r="K114" s="27"/>
      <c r="L114" s="8"/>
      <c r="M114" s="8"/>
      <c r="N114" s="8"/>
      <c r="O114" s="24"/>
    </row>
    <row r="115" customFormat="false" ht="19.5" hidden="false" customHeight="false" outlineLevel="0" collapsed="false">
      <c r="A115" s="25"/>
      <c r="B115" s="26"/>
      <c r="C115" s="111" t="s">
        <v>154</v>
      </c>
      <c r="D115" s="111"/>
      <c r="E115" s="111"/>
      <c r="F115" s="105" t="n">
        <v>130.631544139152</v>
      </c>
      <c r="G115" s="103" t="s">
        <v>146</v>
      </c>
      <c r="H115" s="8"/>
      <c r="I115" s="8"/>
      <c r="J115" s="8"/>
      <c r="K115" s="27"/>
      <c r="L115" s="8"/>
      <c r="M115" s="8"/>
      <c r="N115" s="8"/>
      <c r="O115" s="24"/>
    </row>
    <row r="116" customFormat="false" ht="13.5" hidden="false" customHeight="false" outlineLevel="0" collapsed="false">
      <c r="A116" s="112"/>
      <c r="B116" s="88"/>
      <c r="C116" s="88"/>
      <c r="D116" s="88"/>
      <c r="E116" s="88"/>
      <c r="F116" s="88"/>
      <c r="G116" s="88"/>
      <c r="H116" s="88"/>
      <c r="I116" s="88"/>
      <c r="J116" s="113"/>
      <c r="K116" s="88"/>
      <c r="L116" s="88"/>
      <c r="M116" s="88"/>
      <c r="N116" s="88"/>
      <c r="O116" s="114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</row>
    <row r="120" customFormat="false" ht="15.75" hidden="false" customHeight="false" outlineLevel="0" collapsed="false">
      <c r="A120" s="115"/>
      <c r="B120" s="115"/>
      <c r="C120" s="115"/>
      <c r="D120" s="115"/>
      <c r="E120" s="115"/>
      <c r="F120" s="116"/>
      <c r="G120" s="115"/>
      <c r="H120" s="115"/>
      <c r="I120" s="115"/>
      <c r="J120" s="115"/>
      <c r="K120" s="115"/>
      <c r="L120" s="115"/>
      <c r="M120" s="115"/>
      <c r="N120" s="115"/>
      <c r="O120" s="115"/>
    </row>
    <row r="121" customFormat="false" ht="15" hidden="false" customHeight="false" outlineLevel="0" collapsed="false">
      <c r="A121" s="115"/>
      <c r="B121" s="115"/>
      <c r="C121" s="115"/>
      <c r="D121" s="115"/>
      <c r="E121" s="115"/>
      <c r="F121" s="117" t="s">
        <v>155</v>
      </c>
      <c r="G121" s="115"/>
      <c r="H121" s="115"/>
      <c r="I121" s="115"/>
      <c r="J121" s="115"/>
      <c r="K121" s="115"/>
      <c r="L121" s="115"/>
      <c r="M121" s="115"/>
      <c r="N121" s="115"/>
      <c r="O121" s="115"/>
    </row>
    <row r="122" customFormat="false" ht="15" hidden="false" customHeight="false" outlineLevel="0" collapsed="false">
      <c r="A122" s="115"/>
      <c r="B122" s="115"/>
      <c r="C122" s="115"/>
      <c r="D122" s="115"/>
      <c r="E122" s="115"/>
      <c r="F122" s="117"/>
      <c r="G122" s="115"/>
      <c r="H122" s="115"/>
      <c r="I122" s="115"/>
      <c r="J122" s="115"/>
      <c r="K122" s="115"/>
      <c r="L122" s="115"/>
      <c r="M122" s="115"/>
      <c r="N122" s="115"/>
      <c r="O122" s="115"/>
    </row>
    <row r="123" customFormat="false" ht="15.75" hidden="false" customHeight="false" outlineLevel="0" collapsed="false">
      <c r="A123" s="115"/>
      <c r="B123" s="115"/>
      <c r="C123" s="115"/>
      <c r="D123" s="115"/>
      <c r="E123" s="115"/>
      <c r="F123" s="116" t="s">
        <v>156</v>
      </c>
      <c r="G123" s="115"/>
      <c r="H123" s="115"/>
      <c r="I123" s="115"/>
      <c r="J123" s="115"/>
      <c r="K123" s="115"/>
      <c r="L123" s="115"/>
      <c r="M123" s="115"/>
      <c r="N123" s="115"/>
      <c r="O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</sheetData>
  <sheetProtection sheet="true" password="e7d4" objects="true" scenarios="true"/>
  <mergeCells count="14">
    <mergeCell ref="A1:C2"/>
    <mergeCell ref="F2:K2"/>
    <mergeCell ref="N2:O2"/>
    <mergeCell ref="A3:C4"/>
    <mergeCell ref="F3:K3"/>
    <mergeCell ref="N3:O3"/>
    <mergeCell ref="F4:G4"/>
    <mergeCell ref="I4:K4"/>
    <mergeCell ref="N4:O4"/>
    <mergeCell ref="A5:K5"/>
    <mergeCell ref="L5:O5"/>
    <mergeCell ref="A18:D18"/>
    <mergeCell ref="L36:O36"/>
    <mergeCell ref="C115:E115"/>
  </mergeCells>
  <conditionalFormatting sqref="J108 I111 F67 F64 E58 F86 E80 F83">
    <cfRule type="cellIs" priority="2" operator="equal" aboveAverage="0" equalAverage="0" bottom="0" percent="0" rank="0" text="" dxfId="0">
      <formula>"[Unsatisfactory]"</formula>
    </cfRule>
  </conditionalFormatting>
  <conditionalFormatting sqref="F66 F63 F85">
    <cfRule type="cellIs" priority="3" operator="equal" aboveAverage="0" equalAverage="0" bottom="0" percent="0" rank="0" text="" dxfId="1">
      <formula>"&gt;"</formula>
    </cfRule>
  </conditionalFormatting>
  <conditionalFormatting sqref="F60 F82">
    <cfRule type="cellIs" priority="4" operator="equal" aboveAverage="0" equalAverage="0" bottom="0" percent="0" rank="0" text="" dxfId="2">
      <formula>"&lt;"</formula>
    </cfRule>
  </conditionalFormatting>
  <conditionalFormatting sqref="K23">
    <cfRule type="cellIs" priority="5" operator="equal" aboveAverage="0" equalAverage="0" bottom="0" percent="0" rank="0" text="" dxfId="3">
      <formula>"THE DESIGN IS INADEQUATE, SEE ANALYSIS"</formula>
    </cfRule>
  </conditionalFormatting>
  <conditionalFormatting sqref="M37">
    <cfRule type="cellIs" priority="6" operator="equal" aboveAverage="0" equalAverage="0" bottom="0" percent="0" rank="0" text="" dxfId="4">
      <formula>"Err"</formula>
    </cfRule>
  </conditionalFormatting>
  <conditionalFormatting sqref="F11 F13 F15 F17">
    <cfRule type="cellIs" priority="7" operator="equal" aboveAverage="0" equalAverage="0" bottom="0" percent="0" rank="0" text="" dxfId="5">
      <formula>"in"</formula>
    </cfRule>
  </conditionalFormatting>
  <conditionalFormatting sqref="G19">
    <cfRule type="cellIs" priority="8" operator="equal" aboveAverage="0" equalAverage="0" bottom="0" percent="0" rank="0" text="" dxfId="6">
      <formula>"ft"</formula>
    </cfRule>
  </conditionalFormatting>
  <conditionalFormatting sqref="H48">
    <cfRule type="cellIs" priority="9" operator="equal" aboveAverage="0" equalAverage="0" bottom="0" percent="0" rank="0" text="" dxfId="7">
      <formula>"Err."</formula>
    </cfRule>
  </conditionalFormatting>
  <conditionalFormatting sqref="H108 F111">
    <cfRule type="cellIs" priority="10" operator="notEqual" aboveAverage="0" equalAverage="0" bottom="0" percent="0" rank="0" text="" dxfId="8">
      <formula>"&gt;"</formula>
    </cfRule>
  </conditionalFormatting>
  <hyperlinks>
    <hyperlink ref="F121" r:id="rId1" display="www.Engineering-International.com"/>
  </hyperlinks>
  <printOptions headings="false" gridLines="false" gridLinesSet="true" horizontalCentered="false" verticalCentered="false"/>
  <pageMargins left="0.9" right="0.25" top="0.509722222222222" bottom="0.2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18" width="9.14"/>
    <col collapsed="false" customWidth="false" hidden="false" outlineLevel="0" max="9" min="9" style="119" width="9.14"/>
    <col collapsed="false" customWidth="false" hidden="false" outlineLevel="0" max="257" min="10" style="118" width="9.14"/>
  </cols>
  <sheetData>
    <row r="1" customFormat="false" ht="12.75" hidden="false" customHeight="false" outlineLevel="0" collapsed="false">
      <c r="A1" s="120"/>
      <c r="B1" s="120"/>
      <c r="C1" s="121"/>
      <c r="D1" s="121"/>
      <c r="E1" s="120"/>
      <c r="F1" s="120"/>
    </row>
    <row r="2" customFormat="false" ht="12.75" hidden="false" customHeight="false" outlineLevel="0" collapsed="false">
      <c r="A2" s="120"/>
      <c r="B2" s="120"/>
      <c r="C2" s="121"/>
      <c r="D2" s="121"/>
      <c r="E2" s="120"/>
      <c r="F2" s="120"/>
    </row>
    <row r="3" customFormat="false" ht="12.75" hidden="false" customHeight="false" outlineLevel="0" collapsed="false">
      <c r="A3" s="122"/>
      <c r="B3" s="122"/>
      <c r="C3" s="123"/>
      <c r="D3" s="123"/>
      <c r="E3" s="122"/>
      <c r="F3" s="120"/>
    </row>
    <row r="4" customFormat="false" ht="12.75" hidden="false" customHeight="false" outlineLevel="0" collapsed="false">
      <c r="A4" s="122"/>
      <c r="B4" s="124" t="s">
        <v>157</v>
      </c>
      <c r="C4" s="125"/>
      <c r="D4" s="125"/>
      <c r="E4" s="122"/>
      <c r="F4" s="120"/>
      <c r="G4" s="126"/>
      <c r="H4" s="126"/>
      <c r="I4" s="127"/>
      <c r="J4" s="126"/>
    </row>
    <row r="5" customFormat="false" ht="12.75" hidden="false" customHeight="false" outlineLevel="0" collapsed="false">
      <c r="A5" s="122"/>
      <c r="B5" s="128" t="s">
        <v>158</v>
      </c>
      <c r="C5" s="128" t="s">
        <v>159</v>
      </c>
      <c r="D5" s="128" t="s">
        <v>160</v>
      </c>
      <c r="E5" s="122"/>
      <c r="F5" s="120"/>
      <c r="G5" s="129" t="s">
        <v>161</v>
      </c>
      <c r="H5" s="126"/>
      <c r="I5" s="130" t="n">
        <v>40</v>
      </c>
      <c r="J5" s="126"/>
    </row>
    <row r="6" customFormat="false" ht="12.75" hidden="false" customHeight="false" outlineLevel="0" collapsed="false">
      <c r="A6" s="122"/>
      <c r="B6" s="128" t="s">
        <v>96</v>
      </c>
      <c r="C6" s="128" t="s">
        <v>18</v>
      </c>
      <c r="D6" s="128" t="s">
        <v>162</v>
      </c>
      <c r="E6" s="122"/>
      <c r="F6" s="120"/>
      <c r="G6" s="131" t="s">
        <v>163</v>
      </c>
      <c r="H6" s="130" t="s">
        <v>114</v>
      </c>
      <c r="I6" s="130" t="n">
        <f aca="false">2*PI()/I5</f>
        <v>0.15707963267949</v>
      </c>
      <c r="J6" s="129" t="s">
        <v>164</v>
      </c>
      <c r="K6" s="132"/>
      <c r="L6" s="132"/>
      <c r="M6" s="132"/>
      <c r="N6" s="132"/>
      <c r="O6" s="132"/>
      <c r="P6" s="132"/>
    </row>
    <row r="7" customFormat="false" ht="14.25" hidden="false" customHeight="false" outlineLevel="0" collapsed="false">
      <c r="A7" s="122"/>
      <c r="B7" s="128" t="n">
        <v>3</v>
      </c>
      <c r="C7" s="133" t="n">
        <v>0.375</v>
      </c>
      <c r="D7" s="133" t="n">
        <v>0.11</v>
      </c>
      <c r="E7" s="122"/>
      <c r="F7" s="120"/>
      <c r="G7" s="130" t="s">
        <v>165</v>
      </c>
      <c r="H7" s="130" t="s">
        <v>114</v>
      </c>
      <c r="I7" s="130" t="n">
        <f aca="false">'AASHTO &amp; ACI 318'!I21/'P-M'!I5</f>
        <v>6.38615884272068</v>
      </c>
      <c r="J7" s="134" t="s">
        <v>166</v>
      </c>
      <c r="K7" s="132"/>
      <c r="L7" s="132"/>
      <c r="M7" s="132"/>
      <c r="N7" s="132"/>
      <c r="O7" s="132"/>
      <c r="P7" s="132"/>
    </row>
    <row r="8" customFormat="false" ht="14.25" hidden="false" customHeight="false" outlineLevel="0" collapsed="false">
      <c r="A8" s="122"/>
      <c r="B8" s="128" t="n">
        <v>4</v>
      </c>
      <c r="C8" s="133" t="n">
        <v>0.5</v>
      </c>
      <c r="D8" s="133" t="n">
        <v>0.2</v>
      </c>
      <c r="E8" s="122"/>
      <c r="F8" s="120"/>
      <c r="G8" s="130" t="s">
        <v>167</v>
      </c>
      <c r="H8" s="130" t="s">
        <v>114</v>
      </c>
      <c r="I8" s="130" t="n">
        <f aca="false">'AASHTO &amp; ACI 318'!G47*VLOOKUP('AASHTO &amp; ACI 318'!I47,'P-M'!B7:D17,3)/I5</f>
        <v>0.031</v>
      </c>
      <c r="J8" s="134" t="s">
        <v>166</v>
      </c>
      <c r="K8" s="132"/>
      <c r="L8" s="135"/>
      <c r="M8" s="132"/>
      <c r="N8" s="132"/>
      <c r="O8" s="132"/>
      <c r="P8" s="132"/>
    </row>
    <row r="9" customFormat="false" ht="14.25" hidden="false" customHeight="false" outlineLevel="0" collapsed="false">
      <c r="A9" s="122"/>
      <c r="B9" s="128" t="n">
        <v>5</v>
      </c>
      <c r="C9" s="133" t="n">
        <v>0.625</v>
      </c>
      <c r="D9" s="133" t="n">
        <v>0.31</v>
      </c>
      <c r="E9" s="122"/>
      <c r="F9" s="120"/>
      <c r="G9" s="130" t="s">
        <v>168</v>
      </c>
      <c r="H9" s="130" t="s">
        <v>114</v>
      </c>
      <c r="I9" s="136" t="n">
        <f aca="false">'AASHTO &amp; ACI 318'!E41*'AASHTO &amp; ACI 318'!J42/I5</f>
        <v>0.0611941223882448</v>
      </c>
      <c r="J9" s="134" t="s">
        <v>166</v>
      </c>
      <c r="K9" s="132"/>
      <c r="L9" s="132"/>
      <c r="M9" s="132"/>
      <c r="N9" s="132"/>
      <c r="P9" s="132"/>
    </row>
    <row r="10" customFormat="false" ht="12.75" hidden="false" customHeight="false" outlineLevel="0" collapsed="false">
      <c r="A10" s="122"/>
      <c r="B10" s="128" t="n">
        <v>6</v>
      </c>
      <c r="C10" s="133" t="n">
        <v>0.75</v>
      </c>
      <c r="D10" s="133" t="n">
        <v>0.44</v>
      </c>
      <c r="E10" s="122"/>
      <c r="F10" s="120"/>
      <c r="G10" s="129"/>
      <c r="H10" s="129"/>
      <c r="I10" s="130"/>
      <c r="J10" s="129"/>
      <c r="K10" s="132"/>
      <c r="L10" s="132"/>
      <c r="M10" s="132"/>
      <c r="N10" s="132"/>
      <c r="O10" s="132"/>
      <c r="P10" s="132"/>
    </row>
    <row r="11" customFormat="false" ht="12.75" hidden="false" customHeight="false" outlineLevel="0" collapsed="false">
      <c r="A11" s="122"/>
      <c r="B11" s="128" t="n">
        <v>7</v>
      </c>
      <c r="C11" s="133" t="n">
        <v>0.875</v>
      </c>
      <c r="D11" s="133" t="n">
        <v>0.6</v>
      </c>
      <c r="E11" s="122"/>
      <c r="F11" s="120"/>
      <c r="G11" s="130" t="s">
        <v>169</v>
      </c>
      <c r="H11" s="130" t="s">
        <v>114</v>
      </c>
      <c r="I11" s="136" t="n">
        <f aca="false">2/3*((0.5*'AASHTO &amp; ACI 318'!D20)^3-(0.5*'AASHTO &amp; ACI 318'!D20-'AASHTO &amp; ACI 318'!D21)^3)/((0.5*'AASHTO &amp; ACI 318'!D20)^2-(0.5*'AASHTO &amp; ACI 318'!D20-'AASHTO &amp; ACI 318'!D21)^2)*SIN(I6/2)/(I6/2)</f>
        <v>11.9702594080457</v>
      </c>
      <c r="J11" s="134" t="s">
        <v>170</v>
      </c>
      <c r="K11" s="132"/>
      <c r="L11" s="132"/>
      <c r="M11" s="132"/>
      <c r="N11" s="132"/>
      <c r="O11" s="132"/>
      <c r="P11" s="132"/>
    </row>
    <row r="12" customFormat="false" ht="12.75" hidden="false" customHeight="false" outlineLevel="0" collapsed="false">
      <c r="A12" s="122"/>
      <c r="B12" s="128" t="n">
        <v>8</v>
      </c>
      <c r="C12" s="133" t="n">
        <v>1</v>
      </c>
      <c r="D12" s="133" t="n">
        <v>0.79</v>
      </c>
      <c r="E12" s="122"/>
      <c r="F12" s="120"/>
      <c r="G12" s="130" t="s">
        <v>171</v>
      </c>
      <c r="H12" s="130" t="s">
        <v>114</v>
      </c>
      <c r="I12" s="136" t="n">
        <f aca="false">0.5*'AASHTO &amp; ACI 318'!D20-0.75-VLOOKUP('AASHTO &amp; ACI 318'!E49,'P-M'!B7:D17,2)-VLOOKUP('AASHTO &amp; ACI 318'!I47,'P-M'!B7:D17,2)*0.5</f>
        <v>12.0464491217444</v>
      </c>
      <c r="J12" s="134" t="s">
        <v>18</v>
      </c>
      <c r="K12" s="132"/>
      <c r="L12" s="132"/>
      <c r="M12" s="132"/>
      <c r="N12" s="132"/>
      <c r="O12" s="132"/>
      <c r="P12" s="132"/>
    </row>
    <row r="13" customFormat="false" ht="12.75" hidden="false" customHeight="false" outlineLevel="0" collapsed="false">
      <c r="A13" s="122"/>
      <c r="B13" s="128" t="n">
        <v>9</v>
      </c>
      <c r="C13" s="133" t="n">
        <v>1.128</v>
      </c>
      <c r="D13" s="133" t="n">
        <v>1</v>
      </c>
      <c r="E13" s="122"/>
      <c r="F13" s="120"/>
      <c r="G13" s="130" t="s">
        <v>172</v>
      </c>
      <c r="H13" s="130" t="s">
        <v>114</v>
      </c>
      <c r="I13" s="136" t="n">
        <f aca="false">0.5*'AASHTO &amp; ACI 318'!D20-0.75-VLOOKUP('AASHTO &amp; ACI 318'!E49,'P-M'!B7:D17,2)-'AASHTO &amp; ACI 318'!H42*0.5</f>
        <v>12.1089491217444</v>
      </c>
      <c r="J13" s="134" t="s">
        <v>18</v>
      </c>
      <c r="K13" s="132"/>
      <c r="L13" s="132"/>
      <c r="M13" s="132"/>
      <c r="N13" s="132"/>
      <c r="O13" s="132"/>
      <c r="P13" s="132"/>
    </row>
    <row r="14" customFormat="false" ht="12.75" hidden="false" customHeight="false" outlineLevel="0" collapsed="false">
      <c r="A14" s="122"/>
      <c r="B14" s="128" t="n">
        <v>10</v>
      </c>
      <c r="C14" s="133" t="n">
        <v>1.27</v>
      </c>
      <c r="D14" s="133" t="n">
        <v>1.27</v>
      </c>
      <c r="E14" s="122"/>
      <c r="F14" s="120"/>
      <c r="G14" s="132"/>
      <c r="H14" s="132"/>
      <c r="I14" s="137"/>
      <c r="J14" s="132"/>
      <c r="K14" s="132"/>
      <c r="L14" s="132"/>
      <c r="M14" s="132"/>
      <c r="N14" s="132"/>
      <c r="O14" s="132"/>
      <c r="P14" s="132"/>
    </row>
    <row r="15" customFormat="false" ht="18.75" hidden="false" customHeight="false" outlineLevel="0" collapsed="false">
      <c r="A15" s="122"/>
      <c r="B15" s="128" t="n">
        <v>11</v>
      </c>
      <c r="C15" s="133" t="n">
        <v>1.41</v>
      </c>
      <c r="D15" s="133" t="n">
        <v>1.56</v>
      </c>
      <c r="E15" s="122"/>
      <c r="F15" s="120"/>
      <c r="G15" s="137" t="s">
        <v>173</v>
      </c>
      <c r="H15" s="130" t="s">
        <v>114</v>
      </c>
      <c r="I15" s="138" t="n">
        <f aca="false">0.003*(0.5*'AASHTO &amp; ACI 318'!D20+'P-M'!I13)/(0.003+'AASHTO &amp; ACI 318'!G39/29000)</f>
        <v>6.78274239388716</v>
      </c>
      <c r="J15" s="132"/>
      <c r="K15" s="132"/>
      <c r="L15" s="132"/>
      <c r="M15" s="132"/>
      <c r="N15" s="132"/>
      <c r="O15" s="119" t="n">
        <v>10</v>
      </c>
      <c r="R15" s="119" t="n">
        <f aca="false">O15+1</f>
        <v>11</v>
      </c>
      <c r="U15" s="119" t="n">
        <f aca="false">O15+2</f>
        <v>12</v>
      </c>
      <c r="X15" s="119" t="n">
        <f aca="false">O15+10</f>
        <v>20</v>
      </c>
      <c r="AA15" s="119" t="n">
        <f aca="false">X15+1</f>
        <v>21</v>
      </c>
      <c r="AD15" s="119" t="n">
        <f aca="false">X15+2</f>
        <v>22</v>
      </c>
      <c r="AG15" s="119" t="n">
        <f aca="false">X15+10</f>
        <v>30</v>
      </c>
      <c r="AJ15" s="119" t="n">
        <f aca="false">AG15+1</f>
        <v>31</v>
      </c>
      <c r="AM15" s="119" t="n">
        <f aca="false">AG15+2</f>
        <v>32</v>
      </c>
      <c r="AP15" s="119" t="n">
        <f aca="false">AG15+10</f>
        <v>40</v>
      </c>
      <c r="AS15" s="119" t="n">
        <f aca="false">AP15+1</f>
        <v>41</v>
      </c>
      <c r="AV15" s="119" t="n">
        <f aca="false">AP15+2</f>
        <v>42</v>
      </c>
      <c r="AY15" s="119" t="n">
        <f aca="false">AP15+10</f>
        <v>50</v>
      </c>
      <c r="BB15" s="119" t="n">
        <f aca="false">AY15+1</f>
        <v>51</v>
      </c>
      <c r="BE15" s="119" t="n">
        <f aca="false">AY15+2</f>
        <v>52</v>
      </c>
      <c r="BH15" s="119" t="n">
        <f aca="false">AY15+10</f>
        <v>60</v>
      </c>
      <c r="BK15" s="119" t="n">
        <f aca="false">BH15+1</f>
        <v>61</v>
      </c>
      <c r="BN15" s="119" t="n">
        <f aca="false">BH15+2</f>
        <v>62</v>
      </c>
      <c r="BQ15" s="119" t="n">
        <f aca="false">BH15+10</f>
        <v>70</v>
      </c>
      <c r="BT15" s="119" t="n">
        <f aca="false">BQ15+1</f>
        <v>71</v>
      </c>
      <c r="BW15" s="119" t="n">
        <f aca="false">BQ15+2</f>
        <v>72</v>
      </c>
      <c r="BZ15" s="119" t="n">
        <f aca="false">BQ15+10</f>
        <v>80</v>
      </c>
      <c r="CC15" s="119" t="n">
        <f aca="false">BZ15+1</f>
        <v>81</v>
      </c>
      <c r="CF15" s="119" t="n">
        <f aca="false">BZ15+2</f>
        <v>82</v>
      </c>
      <c r="CI15" s="119" t="n">
        <f aca="false">BZ15+10</f>
        <v>90</v>
      </c>
      <c r="CL15" s="119" t="n">
        <f aca="false">CI15+1</f>
        <v>91</v>
      </c>
      <c r="CO15" s="119" t="n">
        <f aca="false">CI15+2</f>
        <v>92</v>
      </c>
      <c r="CR15" s="119" t="n">
        <f aca="false">CI15+10</f>
        <v>100</v>
      </c>
      <c r="CU15" s="119" t="n">
        <f aca="false">CR15+1</f>
        <v>101</v>
      </c>
      <c r="CX15" s="119" t="n">
        <f aca="false">CR15+2</f>
        <v>102</v>
      </c>
    </row>
    <row r="16" customFormat="false" ht="14.25" hidden="false" customHeight="false" outlineLevel="0" collapsed="false">
      <c r="A16" s="122"/>
      <c r="B16" s="128" t="n">
        <v>14</v>
      </c>
      <c r="C16" s="133" t="n">
        <v>1.693</v>
      </c>
      <c r="D16" s="133" t="n">
        <v>2.25</v>
      </c>
      <c r="E16" s="122"/>
      <c r="F16" s="120"/>
      <c r="G16" s="139" t="s">
        <v>174</v>
      </c>
      <c r="H16" s="130" t="s">
        <v>114</v>
      </c>
      <c r="I16" s="139" t="n">
        <f aca="false">2*0.85*'AASHTO &amp; ACI 318'!G36/(57*('AASHTO &amp; ACI 318'!G36*1000)^0.5)</f>
        <v>0.00282783399823538</v>
      </c>
      <c r="J16" s="132"/>
      <c r="K16" s="132"/>
      <c r="L16" s="132"/>
      <c r="M16" s="132"/>
      <c r="N16" s="140" t="s">
        <v>175</v>
      </c>
      <c r="O16" s="119" t="n">
        <f aca="false">X16</f>
        <v>0.75</v>
      </c>
      <c r="P16" s="132"/>
      <c r="W16" s="140" t="s">
        <v>175</v>
      </c>
      <c r="X16" s="119" t="n">
        <f aca="false">AG16</f>
        <v>0.75</v>
      </c>
      <c r="AF16" s="140" t="s">
        <v>175</v>
      </c>
      <c r="AG16" s="119" t="n">
        <f aca="false">IF('AASHTO &amp; ACI 318'!G48=0,0.75,0.65)</f>
        <v>0.75</v>
      </c>
      <c r="AO16" s="140" t="s">
        <v>175</v>
      </c>
      <c r="AP16" s="141" t="n">
        <v>0.9</v>
      </c>
      <c r="AX16" s="140" t="s">
        <v>175</v>
      </c>
      <c r="AY16" s="119" t="n">
        <v>0.9</v>
      </c>
      <c r="BG16" s="140" t="s">
        <v>175</v>
      </c>
      <c r="BH16" s="119" t="n">
        <v>0.9</v>
      </c>
      <c r="BP16" s="140" t="s">
        <v>175</v>
      </c>
      <c r="BQ16" s="119" t="n">
        <v>0.9</v>
      </c>
      <c r="BY16" s="140" t="s">
        <v>175</v>
      </c>
      <c r="BZ16" s="119" t="n">
        <v>0.9</v>
      </c>
      <c r="CH16" s="140" t="s">
        <v>175</v>
      </c>
      <c r="CI16" s="119" t="n">
        <v>0.9</v>
      </c>
      <c r="CQ16" s="140" t="s">
        <v>175</v>
      </c>
      <c r="CR16" s="119" t="n">
        <v>0.9</v>
      </c>
    </row>
    <row r="17" customFormat="false" ht="12.75" hidden="false" customHeight="false" outlineLevel="0" collapsed="false">
      <c r="A17" s="122"/>
      <c r="B17" s="128" t="n">
        <v>18</v>
      </c>
      <c r="C17" s="133" t="n">
        <v>2.257</v>
      </c>
      <c r="D17" s="133" t="n">
        <v>4</v>
      </c>
      <c r="E17" s="122"/>
      <c r="F17" s="120"/>
      <c r="G17" s="132"/>
      <c r="H17" s="132"/>
      <c r="I17" s="139"/>
      <c r="J17" s="132"/>
      <c r="K17" s="132"/>
      <c r="L17" s="132"/>
      <c r="M17" s="132"/>
      <c r="N17" s="119" t="s">
        <v>176</v>
      </c>
      <c r="O17" s="142" t="n">
        <v>999</v>
      </c>
      <c r="P17" s="132"/>
      <c r="Q17" s="137" t="s">
        <v>45</v>
      </c>
      <c r="R17" s="138" t="n">
        <f aca="false">SUM(Q62:S62)</f>
        <v>2026.250711866</v>
      </c>
      <c r="S17" s="132" t="s">
        <v>57</v>
      </c>
      <c r="T17" s="137" t="s">
        <v>55</v>
      </c>
      <c r="U17" s="138" t="n">
        <f aca="false">SUM(T62:V62)</f>
        <v>0</v>
      </c>
      <c r="V17" s="132" t="s">
        <v>177</v>
      </c>
      <c r="W17" s="143" t="s">
        <v>176</v>
      </c>
      <c r="X17" s="142" t="n">
        <f aca="false">'AASHTO &amp; ACI 318'!D20</f>
        <v>27.2178982434888</v>
      </c>
      <c r="Y17" s="144"/>
      <c r="Z17" s="145" t="s">
        <v>45</v>
      </c>
      <c r="AA17" s="146" t="n">
        <f aca="false">SUM(Z62:AB62)</f>
        <v>1356.64868568762</v>
      </c>
      <c r="AB17" s="144" t="s">
        <v>57</v>
      </c>
      <c r="AC17" s="145" t="s">
        <v>55</v>
      </c>
      <c r="AD17" s="146" t="n">
        <f aca="false">SUM(AC62:AE62)</f>
        <v>444.860907686787</v>
      </c>
      <c r="AE17" s="144" t="s">
        <v>177</v>
      </c>
      <c r="AF17" s="119" t="s">
        <v>176</v>
      </c>
      <c r="AG17" s="142" t="n">
        <f aca="false">0.003/0.005*(0.5*'AASHTO &amp; ACI 318'!D20+'P-M'!I13)</f>
        <v>15.4307389460933</v>
      </c>
      <c r="AH17" s="132"/>
      <c r="AI17" s="137" t="s">
        <v>45</v>
      </c>
      <c r="AJ17" s="138" t="n">
        <f aca="false">SUM(AI62:AK62)</f>
        <v>812.029149551295</v>
      </c>
      <c r="AK17" s="132" t="s">
        <v>57</v>
      </c>
      <c r="AL17" s="137" t="s">
        <v>55</v>
      </c>
      <c r="AM17" s="138" t="n">
        <f aca="false">SUM(AL62:AN62)</f>
        <v>605.124746639609</v>
      </c>
      <c r="AN17" s="132" t="s">
        <v>177</v>
      </c>
      <c r="AO17" s="143" t="s">
        <v>176</v>
      </c>
      <c r="AP17" s="142" t="n">
        <f aca="false">0.003/0.008*(0.5*'AASHTO &amp; ACI 318'!D20+'P-M'!I13)</f>
        <v>9.6442118413083</v>
      </c>
      <c r="AQ17" s="144"/>
      <c r="AR17" s="145" t="s">
        <v>45</v>
      </c>
      <c r="AS17" s="146" t="n">
        <f aca="false">SUM(AR62:AT62)</f>
        <v>523.731734380999</v>
      </c>
      <c r="AT17" s="144" t="s">
        <v>57</v>
      </c>
      <c r="AU17" s="145" t="s">
        <v>55</v>
      </c>
      <c r="AV17" s="146" t="n">
        <f aca="false">SUM(AU62:AW62)</f>
        <v>543.068223567229</v>
      </c>
      <c r="AW17" s="144" t="s">
        <v>177</v>
      </c>
      <c r="AX17" s="119" t="s">
        <v>176</v>
      </c>
      <c r="AY17" s="142" t="n">
        <f aca="false">5*($AP$17-$CR$17)/6+$CR$17</f>
        <v>8.30995815337337</v>
      </c>
      <c r="AZ17" s="132"/>
      <c r="BA17" s="137" t="s">
        <v>45</v>
      </c>
      <c r="BB17" s="138" t="n">
        <f aca="false">SUM(BA62:BC62)</f>
        <v>422.233338467566</v>
      </c>
      <c r="BC17" s="132" t="s">
        <v>57</v>
      </c>
      <c r="BD17" s="137" t="s">
        <v>55</v>
      </c>
      <c r="BE17" s="138" t="n">
        <f aca="false">SUM(BD62:BF62)</f>
        <v>530.324282938705</v>
      </c>
      <c r="BF17" s="132" t="s">
        <v>177</v>
      </c>
      <c r="BG17" s="143" t="s">
        <v>176</v>
      </c>
      <c r="BH17" s="142" t="n">
        <f aca="false">4*($AP$17-$CR$17)/6+$CR$17</f>
        <v>6.97570446543843</v>
      </c>
      <c r="BI17" s="144"/>
      <c r="BJ17" s="145" t="s">
        <v>45</v>
      </c>
      <c r="BK17" s="146" t="n">
        <f aca="false">SUM(BJ62:BL62)</f>
        <v>287.163842778293</v>
      </c>
      <c r="BL17" s="144" t="s">
        <v>57</v>
      </c>
      <c r="BM17" s="145" t="s">
        <v>55</v>
      </c>
      <c r="BN17" s="146" t="n">
        <f aca="false">SUM(BM62:BO62)</f>
        <v>532.12229412581</v>
      </c>
      <c r="BO17" s="144" t="s">
        <v>177</v>
      </c>
      <c r="BP17" s="119" t="s">
        <v>176</v>
      </c>
      <c r="BQ17" s="142" t="n">
        <f aca="false">3*($AP$17-$CR$17)/6+$CR$17</f>
        <v>5.6414507775035</v>
      </c>
      <c r="BR17" s="132"/>
      <c r="BS17" s="137" t="s">
        <v>45</v>
      </c>
      <c r="BT17" s="138" t="n">
        <f aca="false">SUM(BS62:BU62)</f>
        <v>6.77612161873847</v>
      </c>
      <c r="BU17" s="132" t="s">
        <v>57</v>
      </c>
      <c r="BV17" s="137" t="s">
        <v>55</v>
      </c>
      <c r="BW17" s="138" t="n">
        <f aca="false">SUM(BV62:BX62)</f>
        <v>688.240852323369</v>
      </c>
      <c r="BX17" s="132" t="s">
        <v>177</v>
      </c>
      <c r="BY17" s="143" t="s">
        <v>176</v>
      </c>
      <c r="BZ17" s="142" t="n">
        <f aca="false">2*($AP$17-$CR$17)/6+$CR$17</f>
        <v>4.30719708956856</v>
      </c>
      <c r="CA17" s="144"/>
      <c r="CB17" s="145" t="s">
        <v>45</v>
      </c>
      <c r="CC17" s="146" t="n">
        <f aca="false">SUM(CB62:CD62)</f>
        <v>-201.101417498385</v>
      </c>
      <c r="CD17" s="144" t="s">
        <v>57</v>
      </c>
      <c r="CE17" s="145" t="s">
        <v>55</v>
      </c>
      <c r="CF17" s="146" t="n">
        <f aca="false">SUM(CE62:CG62)</f>
        <v>589.752027827012</v>
      </c>
      <c r="CG17" s="144" t="s">
        <v>177</v>
      </c>
      <c r="CH17" s="119" t="s">
        <v>176</v>
      </c>
      <c r="CI17" s="142" t="n">
        <f aca="false">($AP$17-$CR$17)/6+$CR$17</f>
        <v>2.97294340163363</v>
      </c>
      <c r="CJ17" s="132"/>
      <c r="CK17" s="137" t="s">
        <v>45</v>
      </c>
      <c r="CL17" s="138" t="n">
        <f aca="false">SUM(CK62:CM62)</f>
        <v>-434.92149038854</v>
      </c>
      <c r="CM17" s="132" t="s">
        <v>57</v>
      </c>
      <c r="CN17" s="137" t="s">
        <v>55</v>
      </c>
      <c r="CO17" s="138" t="n">
        <f aca="false">SUM(CN62:CP62)</f>
        <v>459.188818784689</v>
      </c>
      <c r="CP17" s="132" t="s">
        <v>177</v>
      </c>
      <c r="CQ17" s="143" t="s">
        <v>176</v>
      </c>
      <c r="CR17" s="142" t="n">
        <f aca="false">0.5*'AASHTO &amp; ACI 318'!D20-MIN(I11:I13)</f>
        <v>1.63868971369869</v>
      </c>
      <c r="CS17" s="144"/>
      <c r="CT17" s="145" t="s">
        <v>45</v>
      </c>
      <c r="CU17" s="146" t="n">
        <f aca="false">SUM(CT62:CV62)</f>
        <v>-617.0958293083</v>
      </c>
      <c r="CV17" s="144" t="s">
        <v>57</v>
      </c>
      <c r="CW17" s="145" t="s">
        <v>55</v>
      </c>
      <c r="CX17" s="146" t="n">
        <f aca="false">SUM(CW62:CY62)</f>
        <v>372.575196772111</v>
      </c>
      <c r="CY17" s="144" t="s">
        <v>177</v>
      </c>
    </row>
    <row r="18" customFormat="false" ht="15" hidden="false" customHeight="false" outlineLevel="0" collapsed="false">
      <c r="A18" s="122"/>
      <c r="B18" s="122"/>
      <c r="C18" s="123"/>
      <c r="D18" s="123"/>
      <c r="E18" s="122"/>
      <c r="F18" s="120"/>
      <c r="N18" s="147" t="s">
        <v>178</v>
      </c>
      <c r="O18" s="147"/>
      <c r="P18" s="147"/>
      <c r="Q18" s="148" t="s">
        <v>179</v>
      </c>
      <c r="R18" s="148"/>
      <c r="S18" s="148"/>
      <c r="T18" s="148" t="s">
        <v>180</v>
      </c>
      <c r="U18" s="148"/>
      <c r="V18" s="148"/>
      <c r="W18" s="149" t="s">
        <v>178</v>
      </c>
      <c r="X18" s="149"/>
      <c r="Y18" s="149"/>
      <c r="Z18" s="150" t="s">
        <v>179</v>
      </c>
      <c r="AA18" s="150"/>
      <c r="AB18" s="150"/>
      <c r="AC18" s="150" t="s">
        <v>180</v>
      </c>
      <c r="AD18" s="150"/>
      <c r="AE18" s="150"/>
      <c r="AF18" s="147" t="s">
        <v>178</v>
      </c>
      <c r="AG18" s="147"/>
      <c r="AH18" s="147"/>
      <c r="AI18" s="148" t="s">
        <v>179</v>
      </c>
      <c r="AJ18" s="148"/>
      <c r="AK18" s="148"/>
      <c r="AL18" s="148" t="s">
        <v>180</v>
      </c>
      <c r="AM18" s="148"/>
      <c r="AN18" s="148"/>
      <c r="AO18" s="149" t="s">
        <v>178</v>
      </c>
      <c r="AP18" s="149"/>
      <c r="AQ18" s="149"/>
      <c r="AR18" s="150" t="s">
        <v>179</v>
      </c>
      <c r="AS18" s="150"/>
      <c r="AT18" s="150"/>
      <c r="AU18" s="150" t="s">
        <v>180</v>
      </c>
      <c r="AV18" s="150"/>
      <c r="AW18" s="150"/>
      <c r="AX18" s="147" t="s">
        <v>178</v>
      </c>
      <c r="AY18" s="147"/>
      <c r="AZ18" s="147"/>
      <c r="BA18" s="148" t="s">
        <v>179</v>
      </c>
      <c r="BB18" s="148"/>
      <c r="BC18" s="148"/>
      <c r="BD18" s="148" t="s">
        <v>180</v>
      </c>
      <c r="BE18" s="148"/>
      <c r="BF18" s="148"/>
      <c r="BG18" s="149" t="s">
        <v>178</v>
      </c>
      <c r="BH18" s="149"/>
      <c r="BI18" s="149"/>
      <c r="BJ18" s="150" t="s">
        <v>179</v>
      </c>
      <c r="BK18" s="150"/>
      <c r="BL18" s="150"/>
      <c r="BM18" s="150" t="s">
        <v>180</v>
      </c>
      <c r="BN18" s="150"/>
      <c r="BO18" s="150"/>
      <c r="BP18" s="147" t="s">
        <v>178</v>
      </c>
      <c r="BQ18" s="147"/>
      <c r="BR18" s="147"/>
      <c r="BS18" s="148" t="s">
        <v>179</v>
      </c>
      <c r="BT18" s="148"/>
      <c r="BU18" s="148"/>
      <c r="BV18" s="148" t="s">
        <v>180</v>
      </c>
      <c r="BW18" s="148"/>
      <c r="BX18" s="148"/>
      <c r="BY18" s="149" t="s">
        <v>178</v>
      </c>
      <c r="BZ18" s="149"/>
      <c r="CA18" s="149"/>
      <c r="CB18" s="150" t="s">
        <v>179</v>
      </c>
      <c r="CC18" s="150"/>
      <c r="CD18" s="150"/>
      <c r="CE18" s="150" t="s">
        <v>180</v>
      </c>
      <c r="CF18" s="150"/>
      <c r="CG18" s="150"/>
      <c r="CH18" s="147" t="s">
        <v>178</v>
      </c>
      <c r="CI18" s="147"/>
      <c r="CJ18" s="147"/>
      <c r="CK18" s="148" t="s">
        <v>179</v>
      </c>
      <c r="CL18" s="148"/>
      <c r="CM18" s="148"/>
      <c r="CN18" s="148" t="s">
        <v>180</v>
      </c>
      <c r="CO18" s="148"/>
      <c r="CP18" s="148"/>
      <c r="CQ18" s="149" t="s">
        <v>178</v>
      </c>
      <c r="CR18" s="149"/>
      <c r="CS18" s="149"/>
      <c r="CT18" s="150" t="s">
        <v>179</v>
      </c>
      <c r="CU18" s="150"/>
      <c r="CV18" s="150"/>
      <c r="CW18" s="150" t="s">
        <v>180</v>
      </c>
      <c r="CX18" s="150"/>
      <c r="CY18" s="150"/>
    </row>
    <row r="19" customFormat="false" ht="12.75" hidden="false" customHeight="false" outlineLevel="0" collapsed="false">
      <c r="A19" s="151"/>
      <c r="B19" s="151"/>
      <c r="C19" s="152"/>
      <c r="D19" s="152"/>
      <c r="E19" s="151"/>
      <c r="F19" s="120"/>
      <c r="G19" s="119" t="s">
        <v>181</v>
      </c>
      <c r="H19" s="119" t="s">
        <v>182</v>
      </c>
      <c r="I19" s="119" t="s">
        <v>183</v>
      </c>
      <c r="J19" s="119" t="s">
        <v>184</v>
      </c>
      <c r="K19" s="153" t="s">
        <v>185</v>
      </c>
      <c r="L19" s="153" t="s">
        <v>186</v>
      </c>
      <c r="M19" s="153" t="s">
        <v>187</v>
      </c>
      <c r="N19" s="154" t="s">
        <v>188</v>
      </c>
      <c r="O19" s="155" t="s">
        <v>189</v>
      </c>
      <c r="P19" s="156" t="s">
        <v>190</v>
      </c>
      <c r="Q19" s="154" t="s">
        <v>188</v>
      </c>
      <c r="R19" s="155" t="s">
        <v>189</v>
      </c>
      <c r="S19" s="156" t="s">
        <v>190</v>
      </c>
      <c r="T19" s="154" t="s">
        <v>188</v>
      </c>
      <c r="U19" s="155" t="s">
        <v>189</v>
      </c>
      <c r="V19" s="156" t="s">
        <v>190</v>
      </c>
      <c r="W19" s="157" t="s">
        <v>188</v>
      </c>
      <c r="X19" s="158" t="s">
        <v>189</v>
      </c>
      <c r="Y19" s="159" t="s">
        <v>190</v>
      </c>
      <c r="Z19" s="157" t="s">
        <v>188</v>
      </c>
      <c r="AA19" s="158" t="s">
        <v>189</v>
      </c>
      <c r="AB19" s="159" t="s">
        <v>190</v>
      </c>
      <c r="AC19" s="157" t="s">
        <v>188</v>
      </c>
      <c r="AD19" s="158" t="s">
        <v>189</v>
      </c>
      <c r="AE19" s="159" t="s">
        <v>190</v>
      </c>
      <c r="AF19" s="154" t="s">
        <v>188</v>
      </c>
      <c r="AG19" s="155" t="s">
        <v>189</v>
      </c>
      <c r="AH19" s="156" t="s">
        <v>190</v>
      </c>
      <c r="AI19" s="154" t="s">
        <v>188</v>
      </c>
      <c r="AJ19" s="155" t="s">
        <v>189</v>
      </c>
      <c r="AK19" s="156" t="s">
        <v>190</v>
      </c>
      <c r="AL19" s="154" t="s">
        <v>188</v>
      </c>
      <c r="AM19" s="155" t="s">
        <v>189</v>
      </c>
      <c r="AN19" s="156" t="s">
        <v>190</v>
      </c>
      <c r="AO19" s="157" t="s">
        <v>188</v>
      </c>
      <c r="AP19" s="158" t="s">
        <v>189</v>
      </c>
      <c r="AQ19" s="159" t="s">
        <v>190</v>
      </c>
      <c r="AR19" s="157" t="s">
        <v>188</v>
      </c>
      <c r="AS19" s="158" t="s">
        <v>189</v>
      </c>
      <c r="AT19" s="159" t="s">
        <v>190</v>
      </c>
      <c r="AU19" s="157" t="s">
        <v>188</v>
      </c>
      <c r="AV19" s="158" t="s">
        <v>189</v>
      </c>
      <c r="AW19" s="159" t="s">
        <v>190</v>
      </c>
      <c r="AX19" s="154" t="s">
        <v>188</v>
      </c>
      <c r="AY19" s="155" t="s">
        <v>189</v>
      </c>
      <c r="AZ19" s="156" t="s">
        <v>190</v>
      </c>
      <c r="BA19" s="154" t="s">
        <v>188</v>
      </c>
      <c r="BB19" s="155" t="s">
        <v>189</v>
      </c>
      <c r="BC19" s="156" t="s">
        <v>190</v>
      </c>
      <c r="BD19" s="154" t="s">
        <v>188</v>
      </c>
      <c r="BE19" s="155" t="s">
        <v>189</v>
      </c>
      <c r="BF19" s="156" t="s">
        <v>190</v>
      </c>
      <c r="BG19" s="157" t="s">
        <v>188</v>
      </c>
      <c r="BH19" s="158" t="s">
        <v>189</v>
      </c>
      <c r="BI19" s="159" t="s">
        <v>190</v>
      </c>
      <c r="BJ19" s="157" t="s">
        <v>188</v>
      </c>
      <c r="BK19" s="158" t="s">
        <v>189</v>
      </c>
      <c r="BL19" s="159" t="s">
        <v>190</v>
      </c>
      <c r="BM19" s="157" t="s">
        <v>188</v>
      </c>
      <c r="BN19" s="158" t="s">
        <v>189</v>
      </c>
      <c r="BO19" s="159" t="s">
        <v>190</v>
      </c>
      <c r="BP19" s="154" t="s">
        <v>188</v>
      </c>
      <c r="BQ19" s="155" t="s">
        <v>189</v>
      </c>
      <c r="BR19" s="156" t="s">
        <v>190</v>
      </c>
      <c r="BS19" s="154" t="s">
        <v>188</v>
      </c>
      <c r="BT19" s="155" t="s">
        <v>189</v>
      </c>
      <c r="BU19" s="156" t="s">
        <v>190</v>
      </c>
      <c r="BV19" s="154" t="s">
        <v>188</v>
      </c>
      <c r="BW19" s="155" t="s">
        <v>189</v>
      </c>
      <c r="BX19" s="156" t="s">
        <v>190</v>
      </c>
      <c r="BY19" s="157" t="s">
        <v>188</v>
      </c>
      <c r="BZ19" s="158" t="s">
        <v>189</v>
      </c>
      <c r="CA19" s="159" t="s">
        <v>190</v>
      </c>
      <c r="CB19" s="157" t="s">
        <v>188</v>
      </c>
      <c r="CC19" s="158" t="s">
        <v>189</v>
      </c>
      <c r="CD19" s="159" t="s">
        <v>190</v>
      </c>
      <c r="CE19" s="157" t="s">
        <v>188</v>
      </c>
      <c r="CF19" s="158" t="s">
        <v>189</v>
      </c>
      <c r="CG19" s="159" t="s">
        <v>190</v>
      </c>
      <c r="CH19" s="154" t="s">
        <v>188</v>
      </c>
      <c r="CI19" s="155" t="s">
        <v>189</v>
      </c>
      <c r="CJ19" s="156" t="s">
        <v>190</v>
      </c>
      <c r="CK19" s="154" t="s">
        <v>188</v>
      </c>
      <c r="CL19" s="155" t="s">
        <v>189</v>
      </c>
      <c r="CM19" s="156" t="s">
        <v>190</v>
      </c>
      <c r="CN19" s="154" t="s">
        <v>188</v>
      </c>
      <c r="CO19" s="155" t="s">
        <v>189</v>
      </c>
      <c r="CP19" s="156" t="s">
        <v>190</v>
      </c>
      <c r="CQ19" s="157" t="s">
        <v>188</v>
      </c>
      <c r="CR19" s="158" t="s">
        <v>189</v>
      </c>
      <c r="CS19" s="159" t="s">
        <v>190</v>
      </c>
      <c r="CT19" s="157" t="s">
        <v>188</v>
      </c>
      <c r="CU19" s="158" t="s">
        <v>189</v>
      </c>
      <c r="CV19" s="159" t="s">
        <v>190</v>
      </c>
      <c r="CW19" s="157" t="s">
        <v>188</v>
      </c>
      <c r="CX19" s="158" t="s">
        <v>189</v>
      </c>
      <c r="CY19" s="159" t="s">
        <v>190</v>
      </c>
    </row>
    <row r="20" customFormat="false" ht="12.75" hidden="false" customHeight="false" outlineLevel="0" collapsed="false">
      <c r="A20" s="120"/>
      <c r="B20" s="120"/>
      <c r="C20" s="121"/>
      <c r="D20" s="121"/>
      <c r="E20" s="120"/>
      <c r="F20" s="120"/>
      <c r="G20" s="139" t="n">
        <v>1</v>
      </c>
      <c r="H20" s="139" t="n">
        <f aca="false">$I$11*COS($I$6*(G20-1))</f>
        <v>11.9702594080457</v>
      </c>
      <c r="I20" s="139" t="n">
        <f aca="false">$I$12*COS($I$6*(G20-1))</f>
        <v>12.0464491217444</v>
      </c>
      <c r="J20" s="139" t="n">
        <f aca="false">$I$13*COS($I$6*(G20-1))</f>
        <v>12.1089491217444</v>
      </c>
      <c r="K20" s="139" t="n">
        <f aca="false">0.5*'AASHTO &amp; ACI 318'!$D$20-H20</f>
        <v>1.63868971369869</v>
      </c>
      <c r="L20" s="139" t="n">
        <f aca="false">0.5*'AASHTO &amp; ACI 318'!$D$20-I20</f>
        <v>1.5625</v>
      </c>
      <c r="M20" s="139" t="n">
        <f aca="false">0.5*'AASHTO &amp; ACI 318'!$D$20-J20</f>
        <v>1.5</v>
      </c>
      <c r="N20" s="132" t="n">
        <f aca="false">IF(O$17&gt;$I$15,(0.003*(O$17-$K20)/O$17),((O$17-$K20)*'AASHTO &amp; ACI 318'!$G$39/29000/$I$13))</f>
        <v>0.00299507900986877</v>
      </c>
      <c r="O20" s="132" t="n">
        <f aca="false">IF(O$17&gt;$I$15,(0.003*(O$17-$L20)/O$17),((O$17-$L20)*'AASHTO &amp; ACI 318'!$G$39/29000/$I$13))</f>
        <v>0.00299530780780781</v>
      </c>
      <c r="P20" s="132" t="n">
        <f aca="false">IF(O$17&gt;$I$15,(0.003*(O$17-$M20)/O$17),((O$17-$M20)*'AASHTO &amp; ACI 318'!$G$39/29000/$I$13))</f>
        <v>0.0029954954954955</v>
      </c>
      <c r="Q20" s="138" t="n">
        <f aca="false">$I$7*MAX(0,IF(N20&lt;$I$16,0.85*'AASHTO &amp; ACI 318'!$G$36*(2*N20/$I$16-(N20/$I$16)^2),0.85*'AASHTO &amp; ACI 318'!$G$36))</f>
        <v>48.7998327966501</v>
      </c>
      <c r="R20" s="138" t="n">
        <f aca="false">$I$8*MIN(O20*29000,'AASHTO &amp; ACI 318'!$G$37)</f>
        <v>1.856435</v>
      </c>
      <c r="S20" s="138" t="n">
        <f aca="false">$I$9*MIN(0,MIN(P20*29000+'AASHTO &amp; ACI 318'!$I$45*'AASHTO &amp; ACI 318'!$G$39,'AASHTO &amp; ACI 318'!$F$75))</f>
        <v>0</v>
      </c>
      <c r="T20" s="138" t="n">
        <f aca="false">Q20*$H20/12</f>
        <v>48.6788881370965</v>
      </c>
      <c r="U20" s="138" t="n">
        <f aca="false">R20*$I20/12</f>
        <v>1.86362081461046</v>
      </c>
      <c r="V20" s="138" t="n">
        <f aca="false">S20*$J20/12</f>
        <v>0</v>
      </c>
      <c r="W20" s="144" t="n">
        <f aca="false">IF(X$17&gt;$I$15,(0.003*(X$17-$K20)/X$17),((X$17-$K20)*'AASHTO &amp; ACI 318'!$G$39/29000/$I$13))</f>
        <v>0.00281938101549512</v>
      </c>
      <c r="X20" s="144" t="n">
        <f aca="false">IF(X$17&gt;$I$15,(0.003*(X$17-$L20)/X$17),((X$17-$L20)*'AASHTO &amp; ACI 318'!$G$39/29000/$I$13))</f>
        <v>0.00282777876682226</v>
      </c>
      <c r="Y20" s="144" t="n">
        <f aca="false">IF(X$17&gt;$I$15,(0.003*(X$17-$M20)/X$17),((X$17-$M20)*'AASHTO &amp; ACI 318'!$G$39/29000/$I$13))</f>
        <v>0.00283466761614937</v>
      </c>
      <c r="Z20" s="146" t="n">
        <f aca="false">$I$7*MAX(0,IF(W20&lt;$I$16,0.85*'AASHTO &amp; ACI 318'!$G$36*(2*W20/$I$16-(W20/$I$16)^2),0.85*'AASHTO &amp; ACI 318'!$G$36))</f>
        <v>48.7993967524891</v>
      </c>
      <c r="AA20" s="146" t="n">
        <f aca="false">$I$8*MIN(X20*29000,'AASHTO &amp; ACI 318'!$G$37)</f>
        <v>1.856435</v>
      </c>
      <c r="AB20" s="146" t="n">
        <f aca="false">$I$9*MIN(0,MIN(Y20*29000+'AASHTO &amp; ACI 318'!$I$45*'AASHTO &amp; ACI 318'!$G$39,'AASHTO &amp; ACI 318'!$F$75))</f>
        <v>0</v>
      </c>
      <c r="AC20" s="146" t="n">
        <f aca="false">Z20*$H20/12</f>
        <v>48.6784531736199</v>
      </c>
      <c r="AD20" s="146" t="n">
        <f aca="false">AA20*$I20/12</f>
        <v>1.86362081461046</v>
      </c>
      <c r="AE20" s="146" t="n">
        <f aca="false">AB20*$J20/12</f>
        <v>0</v>
      </c>
      <c r="AF20" s="132" t="n">
        <f aca="false">IF(AG$17&gt;$I$15,(0.003*(AG$17-$K20)/AG$17),((AG$17-$K20)*'AASHTO &amp; ACI 318'!$G$39/29000/$I$13))</f>
        <v>0.00268141064674413</v>
      </c>
      <c r="AG20" s="132" t="n">
        <f aca="false">IF(AG$17&gt;$I$15,(0.003*(AG$17-$L20)/AG$17),((AG$17-$L20)*'AASHTO &amp; ACI 318'!$G$39/29000/$I$13))</f>
        <v>0.00269622323231729</v>
      </c>
      <c r="AH20" s="132" t="n">
        <f aca="false">IF(AG$17&gt;$I$15,(0.003*(AG$17-$M20)/AG$17),((AG$17-$M20)*'AASHTO &amp; ACI 318'!$G$39/29000/$I$13))</f>
        <v>0.00270837430302459</v>
      </c>
      <c r="AI20" s="138" t="n">
        <f aca="false">$I$7*MAX(0,IF(AF20&lt;$I$16,0.85*'AASHTO &amp; ACI 318'!$G$36*(2*AF20/$I$16-(AF20/$I$16)^2),0.85*'AASHTO &amp; ACI 318'!$G$36))</f>
        <v>48.6689956099362</v>
      </c>
      <c r="AJ20" s="138" t="n">
        <f aca="false">$I$8*MIN(AG20*29000,'AASHTO &amp; ACI 318'!$G$37)</f>
        <v>1.856435</v>
      </c>
      <c r="AK20" s="138" t="n">
        <f aca="false">$I$9*MIN(0,MIN(AH20*29000+'AASHTO &amp; ACI 318'!$I$45*'AASHTO &amp; ACI 318'!$G$39,'AASHTO &amp; ACI 318'!$F$75))</f>
        <v>0</v>
      </c>
      <c r="AL20" s="138" t="n">
        <f aca="false">AI20*$H20/12</f>
        <v>48.5483752149979</v>
      </c>
      <c r="AM20" s="138" t="n">
        <f aca="false">AJ20*$I20/12</f>
        <v>1.86362081461046</v>
      </c>
      <c r="AN20" s="138" t="n">
        <f aca="false">AK20*$J20/12</f>
        <v>0</v>
      </c>
      <c r="AO20" s="144" t="n">
        <f aca="false">IF(AP$17&gt;$I$15,(0.003*(AP$17-$K20)/AP$17),((AP$17-$K20)*'AASHTO &amp; ACI 318'!$G$39/29000/$I$13))</f>
        <v>0.0024902570347906</v>
      </c>
      <c r="AP20" s="144" t="n">
        <f aca="false">IF(AP$17&gt;$I$15,(0.003*(AP$17-$L20)/AP$17),((AP$17-$L20)*'AASHTO &amp; ACI 318'!$G$39/29000/$I$13))</f>
        <v>0.00251395717170766</v>
      </c>
      <c r="AQ20" s="144" t="n">
        <f aca="false">IF(AP$17&gt;$I$15,(0.003*(AP$17-$M20)/AP$17),((AP$17-$M20)*'AASHTO &amp; ACI 318'!$G$39/29000/$I$13))</f>
        <v>0.00253339888483935</v>
      </c>
      <c r="AR20" s="146" t="n">
        <f aca="false">$I$7*MAX(0,IF(AO20&lt;$I$16,0.85*'AASHTO &amp; ACI 318'!$G$36*(2*AO20/$I$16-(AO20/$I$16)^2),0.85*'AASHTO &amp; ACI 318'!$G$36))</f>
        <v>48.1043984831112</v>
      </c>
      <c r="AS20" s="146" t="n">
        <f aca="false">$I$8*MIN(AP20*29000,'AASHTO &amp; ACI 318'!$G$37)</f>
        <v>1.856435</v>
      </c>
      <c r="AT20" s="146" t="n">
        <f aca="false">$I$9*MIN(0,MIN(AQ20*29000+'AASHTO &amp; ACI 318'!$I$45*'AASHTO &amp; ACI 318'!$G$39,'AASHTO &amp; ACI 318'!$F$75))</f>
        <v>0</v>
      </c>
      <c r="AU20" s="146" t="n">
        <f aca="false">AR20*$H20/12</f>
        <v>47.9851773759034</v>
      </c>
      <c r="AV20" s="146" t="n">
        <f aca="false">AS20*$I20/12</f>
        <v>1.86362081461046</v>
      </c>
      <c r="AW20" s="146" t="n">
        <f aca="false">AT20*$J20/12</f>
        <v>0</v>
      </c>
      <c r="AX20" s="132" t="n">
        <f aca="false">IF(AY$17&gt;$I$15,(0.003*(AY$17-$K20)/AY$17),((AY$17-$K20)*'AASHTO &amp; ACI 318'!$G$39/29000/$I$13))</f>
        <v>0.00240841228675737</v>
      </c>
      <c r="AY20" s="132" t="n">
        <f aca="false">IF(AY$17&gt;$I$15,(0.003*(AY$17-$L20)/AY$17),((AY$17-$L20)*'AASHTO &amp; ACI 318'!$G$39/29000/$I$13))</f>
        <v>0.00243591773707102</v>
      </c>
      <c r="AZ20" s="132" t="n">
        <f aca="false">IF(AY$17&gt;$I$15,(0.003*(AY$17-$M20)/AY$17),((AY$17-$M20)*'AASHTO &amp; ACI 318'!$G$39/29000/$I$13))</f>
        <v>0.00245848102758818</v>
      </c>
      <c r="BA20" s="138" t="n">
        <f aca="false">$I$7*MAX(0,IF(AX20&lt;$I$16,0.85*'AASHTO &amp; ACI 318'!$G$36*(2*AX20/$I$16-(AX20/$I$16)^2),0.85*'AASHTO &amp; ACI 318'!$G$36))</f>
        <v>47.7263073903747</v>
      </c>
      <c r="BB20" s="138" t="n">
        <f aca="false">$I$8*MIN(AY20*29000,'AASHTO &amp; ACI 318'!$G$37)</f>
        <v>1.856435</v>
      </c>
      <c r="BC20" s="138" t="n">
        <f aca="false">$I$9*MIN(0,MIN(AZ20*29000+'AASHTO &amp; ACI 318'!$I$45*'AASHTO &amp; ACI 318'!$G$39,'AASHTO &amp; ACI 318'!$F$75))</f>
        <v>0</v>
      </c>
      <c r="BD20" s="138" t="n">
        <f aca="false">BA20*$H20/12</f>
        <v>47.6080233375762</v>
      </c>
      <c r="BE20" s="138" t="n">
        <f aca="false">BB20*$I20/12</f>
        <v>1.86362081461046</v>
      </c>
      <c r="BF20" s="138" t="n">
        <f aca="false">BC20*$J20/12</f>
        <v>0</v>
      </c>
      <c r="BG20" s="144" t="n">
        <f aca="false">IF(BH$17&gt;$I$15,(0.003*(BH$17-$K20)/BH$17),((BH$17-$K20)*'AASHTO &amp; ACI 318'!$G$39/29000/$I$13))</f>
        <v>0.00229525839785027</v>
      </c>
      <c r="BH20" s="144" t="n">
        <f aca="false">IF(BH$17&gt;$I$15,(0.003*(BH$17-$L20)/BH$17),((BH$17-$L20)*'AASHTO &amp; ACI 318'!$G$39/29000/$I$13))</f>
        <v>0.00232802485781551</v>
      </c>
      <c r="BI20" s="144" t="n">
        <f aca="false">IF(BH$17&gt;$I$15,(0.003*(BH$17-$M20)/BH$17),((BH$17-$M20)*'AASHTO &amp; ACI 318'!$G$39/29000/$I$13))</f>
        <v>0.00235490386350289</v>
      </c>
      <c r="BJ20" s="146" t="n">
        <f aca="false">$I$7*MAX(0,IF(BG20&lt;$I$16,0.85*'AASHTO &amp; ACI 318'!$G$36*(2*BG20/$I$16-(BG20/$I$16)^2),0.85*'AASHTO &amp; ACI 318'!$G$36))</f>
        <v>47.0689285553498</v>
      </c>
      <c r="BK20" s="146" t="n">
        <f aca="false">$I$8*MIN(BH20*29000,'AASHTO &amp; ACI 318'!$G$37)</f>
        <v>1.856435</v>
      </c>
      <c r="BL20" s="146" t="n">
        <f aca="false">$I$9*MIN(0,MIN(BI20*29000+'AASHTO &amp; ACI 318'!$I$45*'AASHTO &amp; ACI 318'!$G$39,'AASHTO &amp; ACI 318'!$F$75))</f>
        <v>0</v>
      </c>
      <c r="BM20" s="146" t="n">
        <f aca="false">BJ20*$H20/12</f>
        <v>46.952273738859</v>
      </c>
      <c r="BN20" s="146" t="n">
        <f aca="false">BK20*$I20/12</f>
        <v>1.86362081461046</v>
      </c>
      <c r="BO20" s="146" t="n">
        <f aca="false">BL20*$J20/12</f>
        <v>0</v>
      </c>
      <c r="BP20" s="132" t="n">
        <f aca="false">IF(BQ$17&gt;$I$15,(0.003*(BQ$17-$K20)/BQ$17),((BQ$17-$K20)*'AASHTO &amp; ACI 318'!$G$39/29000/$I$13))</f>
        <v>0.00276845856501013</v>
      </c>
      <c r="BQ20" s="132" t="n">
        <f aca="false">IF(BQ$17&gt;$I$15,(0.003*(BQ$17-$L20)/BQ$17),((BQ$17-$L20)*'AASHTO &amp; ACI 318'!$G$39/29000/$I$13))</f>
        <v>0.00282115420736614</v>
      </c>
      <c r="BR20" s="132" t="n">
        <f aca="false">IF(BQ$17&gt;$I$15,(0.003*(BQ$17-$M20)/BQ$17),((BQ$17-$M20)*'AASHTO &amp; ACI 318'!$G$39/29000/$I$13))</f>
        <v>0.00286438153409263</v>
      </c>
      <c r="BS20" s="138" t="n">
        <f aca="false">$I$7*MAX(0,IF(BP20&lt;$I$16,0.85*'AASHTO &amp; ACI 318'!$G$36*(2*BP20/$I$16-(BP20/$I$16)^2),0.85*'AASHTO &amp; ACI 318'!$G$36))</f>
        <v>48.7783186515345</v>
      </c>
      <c r="BT20" s="138" t="n">
        <f aca="false">$I$8*MIN(BQ20*29000,'AASHTO &amp; ACI 318'!$G$37)</f>
        <v>1.856435</v>
      </c>
      <c r="BU20" s="138" t="n">
        <f aca="false">$I$9*MIN(0,MIN(BR20*29000+'AASHTO &amp; ACI 318'!$I$45*'AASHTO &amp; ACI 318'!$G$39,'AASHTO &amp; ACI 318'!$F$75))</f>
        <v>0</v>
      </c>
      <c r="BV20" s="138" t="n">
        <f aca="false">BS20*$H20/12</f>
        <v>48.6574273122652</v>
      </c>
      <c r="BW20" s="138" t="n">
        <f aca="false">BT20*$I20/12</f>
        <v>1.86362081461046</v>
      </c>
      <c r="BX20" s="138" t="n">
        <f aca="false">BU20*$J20/12</f>
        <v>0</v>
      </c>
      <c r="BY20" s="144" t="n">
        <f aca="false">IF(BZ$17&gt;$I$15,(0.003*(BZ$17-$K20)/BZ$17),((BZ$17-$K20)*'AASHTO &amp; ACI 318'!$G$39/29000/$I$13))</f>
        <v>0.00184563904334009</v>
      </c>
      <c r="BZ20" s="144" t="n">
        <f aca="false">IF(BZ$17&gt;$I$15,(0.003*(BZ$17-$L20)/BZ$17),((BZ$17-$L20)*'AASHTO &amp; ACI 318'!$G$39/29000/$I$13))</f>
        <v>0.0018983346856961</v>
      </c>
      <c r="CA20" s="144" t="n">
        <f aca="false">IF(BZ$17&gt;$I$15,(0.003*(BZ$17-$M20)/BZ$17),((BZ$17-$M20)*'AASHTO &amp; ACI 318'!$G$39/29000/$I$13))</f>
        <v>0.00194156201242258</v>
      </c>
      <c r="CB20" s="146" t="n">
        <f aca="false">$I$7*MAX(0,IF(BY20&lt;$I$16,0.85*'AASHTO &amp; ACI 318'!$G$36*(2*BY20/$I$16-(BY20/$I$16)^2),0.85*'AASHTO &amp; ACI 318'!$G$36))</f>
        <v>42.9126718513018</v>
      </c>
      <c r="CC20" s="146" t="n">
        <f aca="false">$I$8*MIN(BZ20*29000,'AASHTO &amp; ACI 318'!$G$37)</f>
        <v>1.70660288244079</v>
      </c>
      <c r="CD20" s="146" t="n">
        <f aca="false">$I$9*MIN(0,MIN(CA20*29000+'AASHTO &amp; ACI 318'!$I$45*'AASHTO &amp; ACI 318'!$G$39,'AASHTO &amp; ACI 318'!$F$75))</f>
        <v>0</v>
      </c>
      <c r="CE20" s="146" t="n">
        <f aca="false">CB20*$H20/12</f>
        <v>42.8063178293687</v>
      </c>
      <c r="CF20" s="146" t="n">
        <f aca="false">CC20*$I20/12</f>
        <v>1.71320873286211</v>
      </c>
      <c r="CG20" s="146" t="n">
        <f aca="false">CD20*$J20/12</f>
        <v>0</v>
      </c>
      <c r="CH20" s="132" t="n">
        <f aca="false">IF(CI$17&gt;$I$15,(0.003*(CI$17-$K20)/CI$17),((CI$17-$K20)*'AASHTO &amp; ACI 318'!$G$39/29000/$I$13))</f>
        <v>0.000922819521670045</v>
      </c>
      <c r="CI20" s="132" t="n">
        <f aca="false">IF(CI$17&gt;$I$15,(0.003*(CI$17-$L20)/CI$17),((CI$17-$L20)*'AASHTO &amp; ACI 318'!$G$39/29000/$I$13))</f>
        <v>0.000975515164026054</v>
      </c>
      <c r="CJ20" s="132" t="n">
        <f aca="false">IF(CI$17&gt;$I$15,(0.003*(CI$17-$M20)/CI$17),((CI$17-$M20)*'AASHTO &amp; ACI 318'!$G$39/29000/$I$13))</f>
        <v>0.00101874249075254</v>
      </c>
      <c r="CK20" s="138" t="n">
        <f aca="false">$I$7*MAX(0,IF(CH20&lt;$I$16,0.85*'AASHTO &amp; ACI 318'!$G$36*(2*CH20/$I$16-(CH20/$I$16)^2),0.85*'AASHTO &amp; ACI 318'!$G$36))</f>
        <v>26.6532323007903</v>
      </c>
      <c r="CL20" s="138" t="n">
        <f aca="false">$I$8*MIN(CI20*29000,'AASHTO &amp; ACI 318'!$G$37)</f>
        <v>0.876988132459422</v>
      </c>
      <c r="CM20" s="138" t="n">
        <f aca="false">$I$9*MIN(0,MIN(CJ20*29000+'AASHTO &amp; ACI 318'!$I$45*'AASHTO &amp; ACI 318'!$G$39,'AASHTO &amp; ACI 318'!$F$75))</f>
        <v>0</v>
      </c>
      <c r="CN20" s="138" t="n">
        <f aca="false">CK20*$H20/12</f>
        <v>26.5871753919469</v>
      </c>
      <c r="CO20" s="138" t="n">
        <f aca="false">CL20*$I20/12</f>
        <v>0.880382743170506</v>
      </c>
      <c r="CP20" s="138" t="n">
        <f aca="false">CM20*$J20/12</f>
        <v>0</v>
      </c>
      <c r="CQ20" s="144" t="n">
        <f aca="false">IF(CR$17&gt;$I$15,(0.003*(CR$17-$K20)/CR$17),((CR$17-$K20)*'AASHTO &amp; ACI 318'!$G$39/29000/$I$13))</f>
        <v>0</v>
      </c>
      <c r="CR20" s="144" t="n">
        <f aca="false">IF(CR$17&gt;$I$15,(0.003*(CR$17-$L20)/CR$17),((CR$17-$L20)*'AASHTO &amp; ACI 318'!$G$39/29000/$I$13))</f>
        <v>5.26956423560087E-005</v>
      </c>
      <c r="CS20" s="144" t="n">
        <f aca="false">IF(CR$17&gt;$I$15,(0.003*(CR$17-$M20)/CR$17),((CR$17-$M20)*'AASHTO &amp; ACI 318'!$G$39/29000/$I$13))</f>
        <v>9.59229690824914E-005</v>
      </c>
      <c r="CT20" s="146" t="n">
        <f aca="false">$I$7*MAX(0,IF(CQ20&lt;$I$16,0.85*'AASHTO &amp; ACI 318'!$G$36*(2*CQ20/$I$16-(CQ20/$I$16)^2),0.85*'AASHTO &amp; ACI 318'!$G$36))</f>
        <v>0</v>
      </c>
      <c r="CU20" s="146" t="n">
        <f aca="false">$I$8*MIN(CR20*29000,'AASHTO &amp; ACI 318'!$G$37)</f>
        <v>0.0473733824780519</v>
      </c>
      <c r="CV20" s="146" t="n">
        <f aca="false">$I$9*MIN(0,MIN(CS20*29000+'AASHTO &amp; ACI 318'!$I$45*'AASHTO &amp; ACI 318'!$G$39,'AASHTO &amp; ACI 318'!$F$75))</f>
        <v>0</v>
      </c>
      <c r="CW20" s="146" t="n">
        <f aca="false">CT20*$H20/12</f>
        <v>0</v>
      </c>
      <c r="CX20" s="146" t="n">
        <f aca="false">CU20*$I20/12</f>
        <v>0.0475567534788991</v>
      </c>
      <c r="CY20" s="146" t="n">
        <f aca="false">CV20*$J20/12</f>
        <v>0</v>
      </c>
    </row>
    <row r="21" customFormat="false" ht="12.75" hidden="false" customHeight="false" outlineLevel="0" collapsed="false">
      <c r="A21" s="120"/>
      <c r="B21" s="140" t="s">
        <v>191</v>
      </c>
      <c r="C21" s="160" t="s">
        <v>192</v>
      </c>
      <c r="D21" s="160" t="s">
        <v>193</v>
      </c>
      <c r="E21" s="161"/>
      <c r="F21" s="120"/>
      <c r="G21" s="139" t="n">
        <f aca="false">G20+1</f>
        <v>2</v>
      </c>
      <c r="H21" s="139" t="n">
        <f aca="false">$I$11*COS($I$6*(G21-1))</f>
        <v>11.822885651226</v>
      </c>
      <c r="I21" s="139" t="n">
        <f aca="false">$I$12*COS($I$6*(G21-1))</f>
        <v>11.8981373431195</v>
      </c>
      <c r="J21" s="139" t="n">
        <f aca="false">$I$13*COS($I$6*(G21-1))</f>
        <v>11.9598678644067</v>
      </c>
      <c r="K21" s="139" t="n">
        <f aca="false">0.5*'AASHTO &amp; ACI 318'!$D$20-H21</f>
        <v>1.7860634705184</v>
      </c>
      <c r="L21" s="139" t="n">
        <f aca="false">0.5*'AASHTO &amp; ACI 318'!$D$20-I21</f>
        <v>1.71081177862492</v>
      </c>
      <c r="M21" s="139" t="n">
        <f aca="false">0.5*'AASHTO &amp; ACI 318'!$D$20-J21</f>
        <v>1.64908125733772</v>
      </c>
      <c r="N21" s="132" t="n">
        <f aca="false">IF(O$17&gt;$I$15,(0.003*(O$17-$K21)/O$17),((O$17-$K21)*'AASHTO &amp; ACI 318'!$G$39/29000/$I$13))</f>
        <v>0.00299463644603448</v>
      </c>
      <c r="O21" s="132" t="n">
        <f aca="false">IF(O$17&gt;$I$15,(0.003*(O$17-$L21)/O$17),((O$17-$L21)*'AASHTO &amp; ACI 318'!$G$39/29000/$I$13))</f>
        <v>0.00299486242709122</v>
      </c>
      <c r="P21" s="132" t="n">
        <f aca="false">IF(O$17&gt;$I$15,(0.003*(O$17-$M21)/O$17),((O$17-$M21)*'AASHTO &amp; ACI 318'!$G$39/29000/$I$13))</f>
        <v>0.00299504780403202</v>
      </c>
      <c r="Q21" s="138" t="n">
        <f aca="false">$I$7*MAX(0,IF(N21&lt;$I$16,0.85*'AASHTO &amp; ACI 318'!$G$36*(2*N21/$I$16-(N21/$I$16)^2),0.85*'AASHTO &amp; ACI 318'!$G$36))</f>
        <v>48.7998327966501</v>
      </c>
      <c r="R21" s="138" t="n">
        <f aca="false">$I$8*MIN(O21*29000,'AASHTO &amp; ACI 318'!$G$37)</f>
        <v>1.856435</v>
      </c>
      <c r="S21" s="138" t="n">
        <f aca="false">$I$9*MIN(0,MIN(P21*29000+'AASHTO &amp; ACI 318'!$I$45*'AASHTO &amp; ACI 318'!$G$39,'AASHTO &amp; ACI 318'!$F$75))</f>
        <v>0</v>
      </c>
      <c r="T21" s="138" t="n">
        <f aca="false">Q21*$H21/12</f>
        <v>48.0795702461452</v>
      </c>
      <c r="U21" s="138" t="n">
        <f aca="false">R21*$I21/12</f>
        <v>1.84067654988117</v>
      </c>
      <c r="V21" s="138" t="n">
        <f aca="false">S21*$J21/12</f>
        <v>0</v>
      </c>
      <c r="W21" s="144" t="n">
        <f aca="false">IF(X$17&gt;$I$15,(0.003*(X$17-$K21)/X$17),((X$17-$K21)*'AASHTO &amp; ACI 318'!$G$39/29000/$I$13))</f>
        <v>0.0028031372458071</v>
      </c>
      <c r="X21" s="144" t="n">
        <f aca="false">IF(X$17&gt;$I$15,(0.003*(X$17-$L21)/X$17),((X$17-$L21)*'AASHTO &amp; ACI 318'!$G$39/29000/$I$13))</f>
        <v>0.00281143160688013</v>
      </c>
      <c r="Y21" s="144" t="n">
        <f aca="false">IF(X$17&gt;$I$15,(0.003*(X$17-$M21)/X$17),((X$17-$M21)*'AASHTO &amp; ACI 318'!$G$39/29000/$I$13))</f>
        <v>0.00281823564304064</v>
      </c>
      <c r="Z21" s="146" t="n">
        <f aca="false">$I$7*MAX(0,IF(W21&lt;$I$16,0.85*'AASHTO &amp; ACI 318'!$G$36*(2*W21/$I$16-(W21/$I$16)^2),0.85*'AASHTO &amp; ACI 318'!$G$36))</f>
        <v>48.7961106780499</v>
      </c>
      <c r="AA21" s="146" t="n">
        <f aca="false">$I$8*MIN(X21*29000,'AASHTO &amp; ACI 318'!$G$37)</f>
        <v>1.856435</v>
      </c>
      <c r="AB21" s="146" t="n">
        <f aca="false">$I$9*MIN(0,MIN(Y21*29000+'AASHTO &amp; ACI 318'!$I$45*'AASHTO &amp; ACI 318'!$G$39,'AASHTO &amp; ACI 318'!$F$75))</f>
        <v>0</v>
      </c>
      <c r="AC21" s="146" t="n">
        <f aca="false">Z21*$H21/12</f>
        <v>48.0759030642627</v>
      </c>
      <c r="AD21" s="146" t="n">
        <f aca="false">AA21*$I21/12</f>
        <v>1.84067654988117</v>
      </c>
      <c r="AE21" s="146" t="n">
        <f aca="false">AB21*$J21/12</f>
        <v>0</v>
      </c>
      <c r="AF21" s="132" t="n">
        <f aca="false">IF(AG$17&gt;$I$15,(0.003*(AG$17-$K21)/AG$17),((AG$17-$K21)*'AASHTO &amp; ACI 318'!$G$39/29000/$I$13))</f>
        <v>0.00265275866371184</v>
      </c>
      <c r="AG21" s="132" t="n">
        <f aca="false">IF(AG$17&gt;$I$15,(0.003*(AG$17-$L21)/AG$17),((AG$17-$L21)*'AASHTO &amp; ACI 318'!$G$39/29000/$I$13))</f>
        <v>0.00266738888177652</v>
      </c>
      <c r="AH21" s="132" t="n">
        <f aca="false">IF(AG$17&gt;$I$15,(0.003*(AG$17-$M21)/AG$17),((AG$17-$M21)*'AASHTO &amp; ACI 318'!$G$39/29000/$I$13))</f>
        <v>0.00267939035263987</v>
      </c>
      <c r="AI21" s="138" t="n">
        <f aca="false">$I$7*MAX(0,IF(AF21&lt;$I$16,0.85*'AASHTO &amp; ACI 318'!$G$36*(2*AF21/$I$16-(AF21/$I$16)^2),0.85*'AASHTO &amp; ACI 318'!$G$36))</f>
        <v>48.6127816217057</v>
      </c>
      <c r="AJ21" s="138" t="n">
        <f aca="false">$I$8*MIN(AG21*29000,'AASHTO &amp; ACI 318'!$G$37)</f>
        <v>1.856435</v>
      </c>
      <c r="AK21" s="138" t="n">
        <f aca="false">$I$9*MIN(0,MIN(AH21*29000+'AASHTO &amp; ACI 318'!$I$45*'AASHTO &amp; ACI 318'!$G$39,'AASHTO &amp; ACI 318'!$F$75))</f>
        <v>0</v>
      </c>
      <c r="AL21" s="138" t="n">
        <f aca="false">AI21*$H21/12</f>
        <v>47.895279858454</v>
      </c>
      <c r="AM21" s="138" t="n">
        <f aca="false">AJ21*$I21/12</f>
        <v>1.84067654988117</v>
      </c>
      <c r="AN21" s="138" t="n">
        <f aca="false">AK21*$J21/12</f>
        <v>0</v>
      </c>
      <c r="AO21" s="144" t="n">
        <f aca="false">IF(AP$17&gt;$I$15,(0.003*(AP$17-$K21)/AP$17),((AP$17-$K21)*'AASHTO &amp; ACI 318'!$G$39/29000/$I$13))</f>
        <v>0.00244441386193894</v>
      </c>
      <c r="AP21" s="144" t="n">
        <f aca="false">IF(AP$17&gt;$I$15,(0.003*(AP$17-$L21)/AP$17),((AP$17-$L21)*'AASHTO &amp; ACI 318'!$G$39/29000/$I$13))</f>
        <v>0.00246782221084243</v>
      </c>
      <c r="AQ21" s="144" t="n">
        <f aca="false">IF(AP$17&gt;$I$15,(0.003*(AP$17-$M21)/AP$17),((AP$17-$M21)*'AASHTO &amp; ACI 318'!$G$39/29000/$I$13))</f>
        <v>0.00248702456422379</v>
      </c>
      <c r="AR21" s="146" t="n">
        <f aca="false">$I$7*MAX(0,IF(AO21&lt;$I$16,0.85*'AASHTO &amp; ACI 318'!$G$36*(2*AO21/$I$16-(AO21/$I$16)^2),0.85*'AASHTO &amp; ACI 318'!$G$36))</f>
        <v>47.9026925390827</v>
      </c>
      <c r="AS21" s="146" t="n">
        <f aca="false">$I$8*MIN(AP21*29000,'AASHTO &amp; ACI 318'!$G$37)</f>
        <v>1.856435</v>
      </c>
      <c r="AT21" s="146" t="n">
        <f aca="false">$I$9*MIN(0,MIN(AQ21*29000+'AASHTO &amp; ACI 318'!$I$45*'AASHTO &amp; ACI 318'!$G$39,'AASHTO &amp; ACI 318'!$F$75))</f>
        <v>0</v>
      </c>
      <c r="AU21" s="146" t="n">
        <f aca="false">AR21*$H21/12</f>
        <v>47.1956713562843</v>
      </c>
      <c r="AV21" s="146" t="n">
        <f aca="false">AS21*$I21/12</f>
        <v>1.84067654988117</v>
      </c>
      <c r="AW21" s="146" t="n">
        <f aca="false">AT21*$J21/12</f>
        <v>0</v>
      </c>
      <c r="AX21" s="132" t="n">
        <f aca="false">IF(AY$17&gt;$I$15,(0.003*(AY$17-$K21)/AY$17),((AY$17-$K21)*'AASHTO &amp; ACI 318'!$G$39/29000/$I$13))</f>
        <v>0.00235520849652172</v>
      </c>
      <c r="AY21" s="132" t="n">
        <f aca="false">IF(AY$17&gt;$I$15,(0.003*(AY$17-$L21)/AY$17),((AY$17-$L21)*'AASHTO &amp; ACI 318'!$G$39/29000/$I$13))</f>
        <v>0.00238237530909933</v>
      </c>
      <c r="AZ21" s="132" t="n">
        <f aca="false">IF(AY$17&gt;$I$15,(0.003*(AY$17-$M21)/AY$17),((AY$17-$M21)*'AASHTO &amp; ACI 318'!$G$39/29000/$I$13))</f>
        <v>0.00240466080806859</v>
      </c>
      <c r="BA21" s="138" t="n">
        <f aca="false">$I$7*MAX(0,IF(AX21&lt;$I$16,0.85*'AASHTO &amp; ACI 318'!$G$36*(2*AX21/$I$16-(AX21/$I$16)^2),0.85*'AASHTO &amp; ACI 318'!$G$36))</f>
        <v>47.4366791377209</v>
      </c>
      <c r="BB21" s="138" t="n">
        <f aca="false">$I$8*MIN(AY21*29000,'AASHTO &amp; ACI 318'!$G$37)</f>
        <v>1.856435</v>
      </c>
      <c r="BC21" s="138" t="n">
        <f aca="false">$I$9*MIN(0,MIN(AZ21*29000+'AASHTO &amp; ACI 318'!$I$45*'AASHTO &amp; ACI 318'!$G$39,'AASHTO &amp; ACI 318'!$F$75))</f>
        <v>0</v>
      </c>
      <c r="BD21" s="138" t="n">
        <f aca="false">BA21*$H21/12</f>
        <v>46.7365360932644</v>
      </c>
      <c r="BE21" s="138" t="n">
        <f aca="false">BB21*$I21/12</f>
        <v>1.84067654988117</v>
      </c>
      <c r="BF21" s="138" t="n">
        <f aca="false">BC21*$J21/12</f>
        <v>0</v>
      </c>
      <c r="BG21" s="144" t="n">
        <f aca="false">IF(BH$17&gt;$I$15,(0.003*(BH$17-$K21)/BH$17),((BH$17-$K21)*'AASHTO &amp; ACI 318'!$G$39/29000/$I$13))</f>
        <v>0.00223187823708664</v>
      </c>
      <c r="BH21" s="144" t="n">
        <f aca="false">IF(BH$17&gt;$I$15,(0.003*(BH$17-$L21)/BH$17),((BH$17-$L21)*'AASHTO &amp; ACI 318'!$G$39/29000/$I$13))</f>
        <v>0.00226424128755687</v>
      </c>
      <c r="BI21" s="144" t="n">
        <f aca="false">IF(BH$17&gt;$I$15,(0.003*(BH$17-$M21)/BH$17),((BH$17-$M21)*'AASHTO &amp; ACI 318'!$G$39/29000/$I$13))</f>
        <v>0.00229078936808109</v>
      </c>
      <c r="BJ21" s="146" t="n">
        <f aca="false">$I$7*MAX(0,IF(BG21&lt;$I$16,0.85*'AASHTO &amp; ACI 318'!$G$36*(2*BG21/$I$16-(BG21/$I$16)^2),0.85*'AASHTO &amp; ACI 318'!$G$36))</f>
        <v>46.6324353579453</v>
      </c>
      <c r="BK21" s="146" t="n">
        <f aca="false">$I$8*MIN(BH21*29000,'AASHTO &amp; ACI 318'!$G$37)</f>
        <v>1.856435</v>
      </c>
      <c r="BL21" s="146" t="n">
        <f aca="false">$I$9*MIN(0,MIN(BI21*29000+'AASHTO &amp; ACI 318'!$I$45*'AASHTO &amp; ACI 318'!$G$39,'AASHTO &amp; ACI 318'!$F$75))</f>
        <v>0</v>
      </c>
      <c r="BM21" s="146" t="n">
        <f aca="false">BJ21*$H21/12</f>
        <v>45.9441625729313</v>
      </c>
      <c r="BN21" s="146" t="n">
        <f aca="false">BK21*$I21/12</f>
        <v>1.84067654988117</v>
      </c>
      <c r="BO21" s="146" t="n">
        <f aca="false">BL21*$J21/12</f>
        <v>0</v>
      </c>
      <c r="BP21" s="132" t="n">
        <f aca="false">IF(BQ$17&gt;$I$15,(0.003*(BQ$17-$K21)/BQ$17),((BQ$17-$K21)*'AASHTO &amp; ACI 318'!$G$39/29000/$I$13))</f>
        <v>0.00266652938841886</v>
      </c>
      <c r="BQ21" s="132" t="n">
        <f aca="false">IF(BQ$17&gt;$I$15,(0.003*(BQ$17-$L21)/BQ$17),((BQ$17-$L21)*'AASHTO &amp; ACI 318'!$G$39/29000/$I$13))</f>
        <v>0.00271857625997406</v>
      </c>
      <c r="BR21" s="132" t="n">
        <f aca="false">IF(BQ$17&gt;$I$15,(0.003*(BQ$17-$M21)/BQ$17),((BQ$17-$M21)*'AASHTO &amp; ACI 318'!$G$39/29000/$I$13))</f>
        <v>0.0027612713865769</v>
      </c>
      <c r="BS21" s="138" t="n">
        <f aca="false">$I$7*MAX(0,IF(BP21&lt;$I$16,0.85*'AASHTO &amp; ACI 318'!$G$36*(2*BP21/$I$16-(BP21/$I$16)^2),0.85*'AASHTO &amp; ACI 318'!$G$36))</f>
        <v>48.641049772641</v>
      </c>
      <c r="BT21" s="138" t="n">
        <f aca="false">$I$8*MIN(BQ21*29000,'AASHTO &amp; ACI 318'!$G$37)</f>
        <v>1.856435</v>
      </c>
      <c r="BU21" s="138" t="n">
        <f aca="false">$I$9*MIN(0,MIN(BR21*29000+'AASHTO &amp; ACI 318'!$I$45*'AASHTO &amp; ACI 318'!$G$39,'AASHTO &amp; ACI 318'!$F$75))</f>
        <v>0</v>
      </c>
      <c r="BV21" s="138" t="n">
        <f aca="false">BS21*$H21/12</f>
        <v>47.9231307847939</v>
      </c>
      <c r="BW21" s="138" t="n">
        <f aca="false">BT21*$I21/12</f>
        <v>1.84067654988117</v>
      </c>
      <c r="BX21" s="138" t="n">
        <f aca="false">BU21*$J21/12</f>
        <v>0</v>
      </c>
      <c r="BY21" s="144" t="n">
        <f aca="false">IF(BZ$17&gt;$I$15,(0.003*(BZ$17-$K21)/BZ$17),((BZ$17-$K21)*'AASHTO &amp; ACI 318'!$G$39/29000/$I$13))</f>
        <v>0.00174370986674881</v>
      </c>
      <c r="BZ21" s="144" t="n">
        <f aca="false">IF(BZ$17&gt;$I$15,(0.003*(BZ$17-$L21)/BZ$17),((BZ$17-$L21)*'AASHTO &amp; ACI 318'!$G$39/29000/$I$13))</f>
        <v>0.00179575673830402</v>
      </c>
      <c r="CA21" s="144" t="n">
        <f aca="false">IF(BZ$17&gt;$I$15,(0.003*(BZ$17-$M21)/BZ$17),((BZ$17-$M21)*'AASHTO &amp; ACI 318'!$G$39/29000/$I$13))</f>
        <v>0.00183845186490686</v>
      </c>
      <c r="CB21" s="146" t="n">
        <f aca="false">$I$7*MAX(0,IF(BY21&lt;$I$16,0.85*'AASHTO &amp; ACI 318'!$G$36*(2*BY21/$I$16-(BY21/$I$16)^2),0.85*'AASHTO &amp; ACI 318'!$G$36))</f>
        <v>41.6273662091862</v>
      </c>
      <c r="CC21" s="146" t="n">
        <f aca="false">$I$8*MIN(BZ21*29000,'AASHTO &amp; ACI 318'!$G$37)</f>
        <v>1.61438530773531</v>
      </c>
      <c r="CD21" s="146" t="n">
        <f aca="false">$I$9*MIN(0,MIN(CA21*29000+'AASHTO &amp; ACI 318'!$I$45*'AASHTO &amp; ACI 318'!$G$39,'AASHTO &amp; ACI 318'!$F$75))</f>
        <v>0</v>
      </c>
      <c r="CE21" s="146" t="n">
        <f aca="false">CB21*$H21/12</f>
        <v>41.0129658877431</v>
      </c>
      <c r="CF21" s="146" t="n">
        <f aca="false">CC21*$I21/12</f>
        <v>1.60068150967908</v>
      </c>
      <c r="CG21" s="146" t="n">
        <f aca="false">CD21*$J21/12</f>
        <v>0</v>
      </c>
      <c r="CH21" s="132" t="n">
        <f aca="false">IF(CI$17&gt;$I$15,(0.003*(CI$17-$K21)/CI$17),((CI$17-$K21)*'AASHTO &amp; ACI 318'!$G$39/29000/$I$13))</f>
        <v>0.00082089034507877</v>
      </c>
      <c r="CI21" s="132" t="n">
        <f aca="false">IF(CI$17&gt;$I$15,(0.003*(CI$17-$L21)/CI$17),((CI$17-$L21)*'AASHTO &amp; ACI 318'!$G$39/29000/$I$13))</f>
        <v>0.000872937216633971</v>
      </c>
      <c r="CJ21" s="132" t="n">
        <f aca="false">IF(CI$17&gt;$I$15,(0.003*(CI$17-$M21)/CI$17),((CI$17-$M21)*'AASHTO &amp; ACI 318'!$G$39/29000/$I$13))</f>
        <v>0.000915632343236814</v>
      </c>
      <c r="CK21" s="138" t="n">
        <f aca="false">$I$7*MAX(0,IF(CH21&lt;$I$16,0.85*'AASHTO &amp; ACI 318'!$G$36*(2*CH21/$I$16-(CH21/$I$16)^2),0.85*'AASHTO &amp; ACI 318'!$G$36))</f>
        <v>24.2198898954525</v>
      </c>
      <c r="CL21" s="138" t="n">
        <f aca="false">$I$8*MIN(CI21*29000,'AASHTO &amp; ACI 318'!$G$37)</f>
        <v>0.78477055775394</v>
      </c>
      <c r="CM21" s="138" t="n">
        <f aca="false">$I$9*MIN(0,MIN(CJ21*29000+'AASHTO &amp; ACI 318'!$I$45*'AASHTO &amp; ACI 318'!$G$39,'AASHTO &amp; ACI 318'!$F$75))</f>
        <v>0</v>
      </c>
      <c r="CN21" s="138" t="n">
        <f aca="false">CK21*$H21/12</f>
        <v>23.8624157266016</v>
      </c>
      <c r="CO21" s="138" t="n">
        <f aca="false">CL21*$I21/12</f>
        <v>0.778108989916072</v>
      </c>
      <c r="CP21" s="138" t="n">
        <f aca="false">CM21*$J21/12</f>
        <v>0</v>
      </c>
      <c r="CQ21" s="144" t="n">
        <f aca="false">IF(CR$17&gt;$I$15,(0.003*(CR$17-$K21)/CR$17),((CR$17-$K21)*'AASHTO &amp; ACI 318'!$G$39/29000/$I$13))</f>
        <v>-0.000101929176591275</v>
      </c>
      <c r="CR21" s="144" t="n">
        <f aca="false">IF(CR$17&gt;$I$15,(0.003*(CR$17-$L21)/CR$17),((CR$17-$L21)*'AASHTO &amp; ACI 318'!$G$39/29000/$I$13))</f>
        <v>-4.98823050360733E-005</v>
      </c>
      <c r="CS21" s="144" t="n">
        <f aca="false">IF(CR$17&gt;$I$15,(0.003*(CR$17-$M21)/CR$17),((CR$17-$M21)*'AASHTO &amp; ACI 318'!$G$39/29000/$I$13))</f>
        <v>-7.18717843323028E-006</v>
      </c>
      <c r="CT21" s="146" t="n">
        <f aca="false">$I$7*MAX(0,IF(CQ21&lt;$I$16,0.85*'AASHTO &amp; ACI 318'!$G$36*(2*CQ21/$I$16-(CQ21/$I$16)^2),0.85*'AASHTO &amp; ACI 318'!$G$36))</f>
        <v>0</v>
      </c>
      <c r="CU21" s="146" t="n">
        <f aca="false">$I$8*MIN(CR21*29000,'AASHTO &amp; ACI 318'!$G$37)</f>
        <v>-0.0448441922274299</v>
      </c>
      <c r="CV21" s="146" t="n">
        <f aca="false">$I$9*MIN(0,MIN(CS21*29000+'AASHTO &amp; ACI 318'!$I$45*'AASHTO &amp; ACI 318'!$G$39,'AASHTO &amp; ACI 318'!$F$75))</f>
        <v>0</v>
      </c>
      <c r="CW21" s="146" t="n">
        <f aca="false">CT21*$H21/12</f>
        <v>0</v>
      </c>
      <c r="CX21" s="146" t="n">
        <f aca="false">CU21*$I21/12</f>
        <v>-0.0444635298469344</v>
      </c>
      <c r="CY21" s="146" t="n">
        <f aca="false">CV21*$J21/12</f>
        <v>0</v>
      </c>
    </row>
    <row r="22" customFormat="false" ht="12.75" hidden="false" customHeight="false" outlineLevel="0" collapsed="false">
      <c r="A22" s="121" t="n">
        <v>1</v>
      </c>
      <c r="B22" s="121" t="n">
        <f aca="false">HLOOKUP(A22*10,$O$15:$CX$17,2)</f>
        <v>0.75</v>
      </c>
      <c r="C22" s="161" t="n">
        <f aca="false">B22*HLOOKUP(A22*10+1,$O$15:$CX$17,3)</f>
        <v>1519.6880338995</v>
      </c>
      <c r="D22" s="161" t="n">
        <f aca="false">ABS(B22*HLOOKUP(A22*10+2,$O$15:$CX$17,3))</f>
        <v>0</v>
      </c>
      <c r="E22" s="161"/>
      <c r="F22" s="120"/>
      <c r="G22" s="139" t="n">
        <f aca="false">G21+1</f>
        <v>3</v>
      </c>
      <c r="H22" s="139" t="n">
        <f aca="false">$I$11*COS($I$6*(G22-1))</f>
        <v>11.3843932117652</v>
      </c>
      <c r="I22" s="139" t="n">
        <f aca="false">$I$12*COS($I$6*(G22-1))</f>
        <v>11.456853935453</v>
      </c>
      <c r="J22" s="139" t="n">
        <f aca="false">$I$13*COS($I$6*(G22-1))</f>
        <v>11.5162949677215</v>
      </c>
      <c r="K22" s="139" t="n">
        <f aca="false">0.5*'AASHTO &amp; ACI 318'!$D$20-H22</f>
        <v>2.22455590997916</v>
      </c>
      <c r="L22" s="139" t="n">
        <f aca="false">0.5*'AASHTO &amp; ACI 318'!$D$20-I22</f>
        <v>2.15209518629136</v>
      </c>
      <c r="M22" s="139" t="n">
        <f aca="false">0.5*'AASHTO &amp; ACI 318'!$D$20-J22</f>
        <v>2.09265415402291</v>
      </c>
      <c r="N22" s="132" t="n">
        <f aca="false">IF(O$17&gt;$I$15,(0.003*(O$17-$K22)/O$17),((O$17-$K22)*'AASHTO &amp; ACI 318'!$G$39/29000/$I$13))</f>
        <v>0.00299331965192198</v>
      </c>
      <c r="O22" s="132" t="n">
        <f aca="false">IF(O$17&gt;$I$15,(0.003*(O$17-$L22)/O$17),((O$17-$L22)*'AASHTO &amp; ACI 318'!$G$39/29000/$I$13))</f>
        <v>0.00299353725169282</v>
      </c>
      <c r="P22" s="132" t="n">
        <f aca="false">IF(O$17&gt;$I$15,(0.003*(O$17-$M22)/O$17),((O$17-$M22)*'AASHTO &amp; ACI 318'!$G$39/29000/$I$13))</f>
        <v>0.00299371575329122</v>
      </c>
      <c r="Q22" s="138" t="n">
        <f aca="false">$I$7*MAX(0,IF(N22&lt;$I$16,0.85*'AASHTO &amp; ACI 318'!$G$36*(2*N22/$I$16-(N22/$I$16)^2),0.85*'AASHTO &amp; ACI 318'!$G$36))</f>
        <v>48.7998327966501</v>
      </c>
      <c r="R22" s="138" t="n">
        <f aca="false">$I$8*MIN(O22*29000,'AASHTO &amp; ACI 318'!$G$37)</f>
        <v>1.856435</v>
      </c>
      <c r="S22" s="138" t="n">
        <f aca="false">$I$9*MIN(0,MIN(P22*29000+'AASHTO &amp; ACI 318'!$I$45*'AASHTO &amp; ACI 318'!$G$39,'AASHTO &amp; ACI 318'!$F$75))</f>
        <v>0</v>
      </c>
      <c r="T22" s="138" t="n">
        <f aca="false">Q22*$H22/12</f>
        <v>46.2963737687885</v>
      </c>
      <c r="U22" s="138" t="n">
        <f aca="false">R22*$I22/12</f>
        <v>1.77240871963856</v>
      </c>
      <c r="V22" s="138" t="n">
        <f aca="false">S22*$J22/12</f>
        <v>0</v>
      </c>
      <c r="W22" s="144" t="n">
        <f aca="false">IF(X$17&gt;$I$15,(0.003*(X$17-$K22)/X$17),((X$17-$K22)*'AASHTO &amp; ACI 318'!$G$39/29000/$I$13))</f>
        <v>0.00275480591226275</v>
      </c>
      <c r="X22" s="144" t="n">
        <f aca="false">IF(X$17&gt;$I$15,(0.003*(X$17-$L22)/X$17),((X$17-$L22)*'AASHTO &amp; ACI 318'!$G$39/29000/$I$13))</f>
        <v>0.00276279264838465</v>
      </c>
      <c r="Y22" s="144" t="n">
        <f aca="false">IF(X$17&gt;$I$15,(0.003*(X$17-$M22)/X$17),((X$17-$M22)*'AASHTO &amp; ACI 318'!$G$39/29000/$I$13))</f>
        <v>0.00276934433342697</v>
      </c>
      <c r="Z22" s="146" t="n">
        <f aca="false">$I$7*MAX(0,IF(W22&lt;$I$16,0.85*'AASHTO &amp; ACI 318'!$G$36*(2*W22/$I$16-(W22/$I$16)^2),0.85*'AASHTO &amp; ACI 318'!$G$36))</f>
        <v>48.7672873416795</v>
      </c>
      <c r="AA22" s="146" t="n">
        <f aca="false">$I$8*MIN(X22*29000,'AASHTO &amp; ACI 318'!$G$37)</f>
        <v>1.856435</v>
      </c>
      <c r="AB22" s="146" t="n">
        <f aca="false">$I$9*MIN(0,MIN(Y22*29000+'AASHTO &amp; ACI 318'!$I$45*'AASHTO &amp; ACI 318'!$G$39,'AASHTO &amp; ACI 318'!$F$75))</f>
        <v>0</v>
      </c>
      <c r="AC22" s="146" t="n">
        <f aca="false">Z22*$H22/12</f>
        <v>46.2654979140684</v>
      </c>
      <c r="AD22" s="146" t="n">
        <f aca="false">AA22*$I22/12</f>
        <v>1.77240871963856</v>
      </c>
      <c r="AE22" s="146" t="n">
        <f aca="false">AB22*$J22/12</f>
        <v>0</v>
      </c>
      <c r="AF22" s="132" t="n">
        <f aca="false">IF(AG$17&gt;$I$15,(0.003*(AG$17-$K22)/AG$17),((AG$17-$K22)*'AASHTO &amp; ACI 318'!$G$39/29000/$I$13))</f>
        <v>0.00256750822152771</v>
      </c>
      <c r="AG22" s="132" t="n">
        <f aca="false">IF(AG$17&gt;$I$15,(0.003*(AG$17-$L22)/AG$17),((AG$17-$L22)*'AASHTO &amp; ACI 318'!$G$39/29000/$I$13))</f>
        <v>0.00258159582756024</v>
      </c>
      <c r="AH22" s="132" t="n">
        <f aca="false">IF(AG$17&gt;$I$15,(0.003*(AG$17-$M22)/AG$17),((AG$17-$M22)*'AASHTO &amp; ACI 318'!$G$39/29000/$I$13))</f>
        <v>0.00259315218253639</v>
      </c>
      <c r="AI22" s="138" t="n">
        <f aca="false">$I$7*MAX(0,IF(AF22&lt;$I$16,0.85*'AASHTO &amp; ACI 318'!$G$36*(2*AF22/$I$16-(AF22/$I$16)^2),0.85*'AASHTO &amp; ACI 318'!$G$36))</f>
        <v>48.3862667689808</v>
      </c>
      <c r="AJ22" s="138" t="n">
        <f aca="false">$I$8*MIN(AG22*29000,'AASHTO &amp; ACI 318'!$G$37)</f>
        <v>1.856435</v>
      </c>
      <c r="AK22" s="138" t="n">
        <f aca="false">$I$9*MIN(0,MIN(AH22*29000+'AASHTO &amp; ACI 318'!$I$45*'AASHTO &amp; ACI 318'!$G$39,'AASHTO &amp; ACI 318'!$F$75))</f>
        <v>0</v>
      </c>
      <c r="AL22" s="138" t="n">
        <f aca="false">AI22*$H22/12</f>
        <v>45.9040239122872</v>
      </c>
      <c r="AM22" s="138" t="n">
        <f aca="false">AJ22*$I22/12</f>
        <v>1.77240871963856</v>
      </c>
      <c r="AN22" s="138" t="n">
        <f aca="false">AK22*$J22/12</f>
        <v>0</v>
      </c>
      <c r="AO22" s="144" t="n">
        <f aca="false">IF(AP$17&gt;$I$15,(0.003*(AP$17-$K22)/AP$17),((AP$17-$K22)*'AASHTO &amp; ACI 318'!$G$39/29000/$I$13))</f>
        <v>0.00230801315444434</v>
      </c>
      <c r="AP22" s="144" t="n">
        <f aca="false">IF(AP$17&gt;$I$15,(0.003*(AP$17-$L22)/AP$17),((AP$17-$L22)*'AASHTO &amp; ACI 318'!$G$39/29000/$I$13))</f>
        <v>0.00233055332409639</v>
      </c>
      <c r="AQ22" s="144" t="n">
        <f aca="false">IF(AP$17&gt;$I$15,(0.003*(AP$17-$M22)/AP$17),((AP$17-$M22)*'AASHTO &amp; ACI 318'!$G$39/29000/$I$13))</f>
        <v>0.00234904349205823</v>
      </c>
      <c r="AR22" s="146" t="n">
        <f aca="false">$I$7*MAX(0,IF(AO22&lt;$I$16,0.85*'AASHTO &amp; ACI 318'!$G$36*(2*AO22/$I$16-(AO22/$I$16)^2),0.85*'AASHTO &amp; ACI 318'!$G$36))</f>
        <v>47.1508432955157</v>
      </c>
      <c r="AS22" s="146" t="n">
        <f aca="false">$I$8*MIN(AP22*29000,'AASHTO &amp; ACI 318'!$G$37)</f>
        <v>1.856435</v>
      </c>
      <c r="AT22" s="146" t="n">
        <f aca="false">$I$9*MIN(0,MIN(AQ22*29000+'AASHTO &amp; ACI 318'!$I$45*'AASHTO &amp; ACI 318'!$G$39,'AASHTO &amp; ACI 318'!$F$75))</f>
        <v>0</v>
      </c>
      <c r="AU22" s="146" t="n">
        <f aca="false">AR22*$H22/12</f>
        <v>44.7319783618729</v>
      </c>
      <c r="AV22" s="146" t="n">
        <f aca="false">AS22*$I22/12</f>
        <v>1.77240871963856</v>
      </c>
      <c r="AW22" s="146" t="n">
        <f aca="false">AT22*$J22/12</f>
        <v>0</v>
      </c>
      <c r="AX22" s="132" t="n">
        <f aca="false">IF(AY$17&gt;$I$15,(0.003*(AY$17-$K22)/AY$17),((AY$17-$K22)*'AASHTO &amp; ACI 318'!$G$39/29000/$I$13))</f>
        <v>0.00219690717970362</v>
      </c>
      <c r="AY22" s="132" t="n">
        <f aca="false">IF(AY$17&gt;$I$15,(0.003*(AY$17-$L22)/AY$17),((AY$17-$L22)*'AASHTO &amp; ACI 318'!$G$39/29000/$I$13))</f>
        <v>0.00222306641745805</v>
      </c>
      <c r="AZ22" s="132" t="n">
        <f aca="false">IF(AY$17&gt;$I$15,(0.003*(AY$17-$M22)/AY$17),((AY$17-$M22)*'AASHTO &amp; ACI 318'!$G$39/29000/$I$13))</f>
        <v>0.00224452538193345</v>
      </c>
      <c r="BA22" s="138" t="n">
        <f aca="false">$I$7*MAX(0,IF(AX22&lt;$I$16,0.85*'AASHTO &amp; ACI 318'!$G$36*(2*AX22/$I$16-(AX22/$I$16)^2),0.85*'AASHTO &amp; ACI 318'!$G$36))</f>
        <v>46.3706036282962</v>
      </c>
      <c r="BB22" s="138" t="n">
        <f aca="false">$I$8*MIN(AY22*29000,'AASHTO &amp; ACI 318'!$G$37)</f>
        <v>1.856435</v>
      </c>
      <c r="BC22" s="138" t="n">
        <f aca="false">$I$9*MIN(0,MIN(AZ22*29000+'AASHTO &amp; ACI 318'!$I$45*'AASHTO &amp; ACI 318'!$G$39,'AASHTO &amp; ACI 318'!$F$75))</f>
        <v>0</v>
      </c>
      <c r="BD22" s="138" t="n">
        <f aca="false">BA22*$H22/12</f>
        <v>43.9917654309527</v>
      </c>
      <c r="BE22" s="138" t="n">
        <f aca="false">BB22*$I22/12</f>
        <v>1.77240871963856</v>
      </c>
      <c r="BF22" s="138" t="n">
        <f aca="false">BC22*$J22/12</f>
        <v>0</v>
      </c>
      <c r="BG22" s="144" t="n">
        <f aca="false">IF(BH$17&gt;$I$15,(0.003*(BH$17-$K22)/BH$17),((BH$17-$K22)*'AASHTO &amp; ACI 318'!$G$39/29000/$I$13))</f>
        <v>0.00204329838470041</v>
      </c>
      <c r="BH22" s="144" t="n">
        <f aca="false">IF(BH$17&gt;$I$15,(0.003*(BH$17-$L22)/BH$17),((BH$17-$L22)*'AASHTO &amp; ACI 318'!$G$39/29000/$I$13))</f>
        <v>0.00207446113996627</v>
      </c>
      <c r="BI22" s="144" t="n">
        <f aca="false">IF(BH$17&gt;$I$15,(0.003*(BH$17-$M22)/BH$17),((BH$17-$M22)*'AASHTO &amp; ACI 318'!$G$39/29000/$I$13))</f>
        <v>0.00210002459347679</v>
      </c>
      <c r="BJ22" s="146" t="n">
        <f aca="false">$I$7*MAX(0,IF(BG22&lt;$I$16,0.85*'AASHTO &amp; ACI 318'!$G$36*(2*BG22/$I$16-(BG22/$I$16)^2),0.85*'AASHTO &amp; ACI 318'!$G$36))</f>
        <v>45.0437441218516</v>
      </c>
      <c r="BK22" s="146" t="n">
        <f aca="false">$I$8*MIN(BH22*29000,'AASHTO &amp; ACI 318'!$G$37)</f>
        <v>1.856435</v>
      </c>
      <c r="BL22" s="146" t="n">
        <f aca="false">$I$9*MIN(0,MIN(BI22*29000+'AASHTO &amp; ACI 318'!$I$45*'AASHTO &amp; ACI 318'!$G$39,'AASHTO &amp; ACI 318'!$F$75))</f>
        <v>0</v>
      </c>
      <c r="BM22" s="146" t="n">
        <f aca="false">BJ22*$H22/12</f>
        <v>42.7329745677748</v>
      </c>
      <c r="BN22" s="146" t="n">
        <f aca="false">BK22*$I22/12</f>
        <v>1.77240871963856</v>
      </c>
      <c r="BO22" s="146" t="n">
        <f aca="false">BL22*$J22/12</f>
        <v>0</v>
      </c>
      <c r="BP22" s="132" t="n">
        <f aca="false">IF(BQ$17&gt;$I$15,(0.003*(BQ$17-$K22)/BQ$17),((BQ$17-$K22)*'AASHTO &amp; ACI 318'!$G$39/29000/$I$13))</f>
        <v>0.00236325169325625</v>
      </c>
      <c r="BQ22" s="132" t="n">
        <f aca="false">IF(BQ$17&gt;$I$15,(0.003*(BQ$17-$L22)/BQ$17),((BQ$17-$L22)*'AASHTO &amp; ACI 318'!$G$39/29000/$I$13))</f>
        <v>0.0024133682272993</v>
      </c>
      <c r="BR22" s="132" t="n">
        <f aca="false">IF(BQ$17&gt;$I$15,(0.003*(BQ$17-$M22)/BQ$17),((BQ$17-$M22)*'AASHTO &amp; ACI 318'!$G$39/29000/$I$13))</f>
        <v>0.00245447985806454</v>
      </c>
      <c r="BS22" s="138" t="n">
        <f aca="false">$I$7*MAX(0,IF(BP22&lt;$I$16,0.85*'AASHTO &amp; ACI 318'!$G$36*(2*BP22/$I$16-(BP22/$I$16)^2),0.85*'AASHTO &amp; ACI 318'!$G$36))</f>
        <v>47.4826809667877</v>
      </c>
      <c r="BT22" s="138" t="n">
        <f aca="false">$I$8*MIN(BQ22*29000,'AASHTO &amp; ACI 318'!$G$37)</f>
        <v>1.856435</v>
      </c>
      <c r="BU22" s="138" t="n">
        <f aca="false">$I$9*MIN(0,MIN(BR22*29000+'AASHTO &amp; ACI 318'!$I$45*'AASHTO &amp; ACI 318'!$G$39,'AASHTO &amp; ACI 318'!$F$75))</f>
        <v>0</v>
      </c>
      <c r="BV22" s="138" t="n">
        <f aca="false">BS22*$H22/12</f>
        <v>45.0467925728927</v>
      </c>
      <c r="BW22" s="138" t="n">
        <f aca="false">BT22*$I22/12</f>
        <v>1.77240871963856</v>
      </c>
      <c r="BX22" s="138" t="n">
        <f aca="false">BU22*$J22/12</f>
        <v>0</v>
      </c>
      <c r="BY22" s="144" t="n">
        <f aca="false">IF(BZ$17&gt;$I$15,(0.003*(BZ$17-$K22)/BZ$17),((BZ$17-$K22)*'AASHTO &amp; ACI 318'!$G$39/29000/$I$13))</f>
        <v>0.00144043217158621</v>
      </c>
      <c r="BZ22" s="144" t="n">
        <f aca="false">IF(BZ$17&gt;$I$15,(0.003*(BZ$17-$L22)/BZ$17),((BZ$17-$L22)*'AASHTO &amp; ACI 318'!$G$39/29000/$I$13))</f>
        <v>0.00149054870562925</v>
      </c>
      <c r="CA22" s="144" t="n">
        <f aca="false">IF(BZ$17&gt;$I$15,(0.003*(BZ$17-$M22)/BZ$17),((BZ$17-$M22)*'AASHTO &amp; ACI 318'!$G$39/29000/$I$13))</f>
        <v>0.00153166033639449</v>
      </c>
      <c r="CB22" s="146" t="n">
        <f aca="false">$I$7*MAX(0,IF(BY22&lt;$I$16,0.85*'AASHTO &amp; ACI 318'!$G$36*(2*BY22/$I$16-(BY22/$I$16)^2),0.85*'AASHTO &amp; ACI 318'!$G$36))</f>
        <v>37.0531555888926</v>
      </c>
      <c r="CC22" s="146" t="n">
        <f aca="false">$I$8*MIN(BZ22*29000,'AASHTO &amp; ACI 318'!$G$37)</f>
        <v>1.3400032863607</v>
      </c>
      <c r="CD22" s="146" t="n">
        <f aca="false">$I$9*MIN(0,MIN(CA22*29000+'AASHTO &amp; ACI 318'!$I$45*'AASHTO &amp; ACI 318'!$G$39,'AASHTO &amp; ACI 318'!$F$75))</f>
        <v>0</v>
      </c>
      <c r="CE22" s="146" t="n">
        <f aca="false">CB22*$H22/12</f>
        <v>35.1523077467225</v>
      </c>
      <c r="CF22" s="146" t="n">
        <f aca="false">CC22*$I22/12</f>
        <v>1.2793518270718</v>
      </c>
      <c r="CG22" s="146" t="n">
        <f aca="false">CD22*$J22/12</f>
        <v>0</v>
      </c>
      <c r="CH22" s="132" t="n">
        <f aca="false">IF(CI$17&gt;$I$15,(0.003*(CI$17-$K22)/CI$17),((CI$17-$K22)*'AASHTO &amp; ACI 318'!$G$39/29000/$I$13))</f>
        <v>0.000517612649916165</v>
      </c>
      <c r="CI22" s="132" t="n">
        <f aca="false">IF(CI$17&gt;$I$15,(0.003*(CI$17-$L22)/CI$17),((CI$17-$L22)*'AASHTO &amp; ACI 318'!$G$39/29000/$I$13))</f>
        <v>0.000567729183959206</v>
      </c>
      <c r="CJ22" s="132" t="n">
        <f aca="false">IF(CI$17&gt;$I$15,(0.003*(CI$17-$M22)/CI$17),((CI$17-$M22)*'AASHTO &amp; ACI 318'!$G$39/29000/$I$13))</f>
        <v>0.000608840814724447</v>
      </c>
      <c r="CK22" s="138" t="n">
        <f aca="false">$I$7*MAX(0,IF(CH22&lt;$I$16,0.85*'AASHTO &amp; ACI 318'!$G$36*(2*CH22/$I$16-(CH22/$I$16)^2),0.85*'AASHTO &amp; ACI 318'!$G$36))</f>
        <v>16.2298374607186</v>
      </c>
      <c r="CL22" s="138" t="n">
        <f aca="false">$I$8*MIN(CI22*29000,'AASHTO &amp; ACI 318'!$G$37)</f>
        <v>0.510388536379327</v>
      </c>
      <c r="CM22" s="138" t="n">
        <f aca="false">$I$9*MIN(0,MIN(CJ22*29000+'AASHTO &amp; ACI 318'!$I$45*'AASHTO &amp; ACI 318'!$G$39,'AASHTO &amp; ACI 318'!$F$75))</f>
        <v>0</v>
      </c>
      <c r="CN22" s="138" t="n">
        <f aca="false">CK22*$H22/12</f>
        <v>15.3972376179882</v>
      </c>
      <c r="CO22" s="138" t="n">
        <f aca="false">CL22*$I22/12</f>
        <v>0.487287242635634</v>
      </c>
      <c r="CP22" s="138" t="n">
        <f aca="false">CM22*$J22/12</f>
        <v>0</v>
      </c>
      <c r="CQ22" s="144" t="n">
        <f aca="false">IF(CR$17&gt;$I$15,(0.003*(CR$17-$K22)/CR$17),((CR$17-$K22)*'AASHTO &amp; ACI 318'!$G$39/29000/$I$13))</f>
        <v>-0.00040520687175388</v>
      </c>
      <c r="CR22" s="144" t="n">
        <f aca="false">IF(CR$17&gt;$I$15,(0.003*(CR$17-$L22)/CR$17),((CR$17-$L22)*'AASHTO &amp; ACI 318'!$G$39/29000/$I$13))</f>
        <v>-0.000355090337710838</v>
      </c>
      <c r="CS22" s="144" t="n">
        <f aca="false">IF(CR$17&gt;$I$15,(0.003*(CR$17-$M22)/CR$17),((CR$17-$M22)*'AASHTO &amp; ACI 318'!$G$39/29000/$I$13))</f>
        <v>-0.000313978706945597</v>
      </c>
      <c r="CT22" s="146" t="n">
        <f aca="false">$I$7*MAX(0,IF(CQ22&lt;$I$16,0.85*'AASHTO &amp; ACI 318'!$G$36*(2*CQ22/$I$16-(CQ22/$I$16)^2),0.85*'AASHTO &amp; ACI 318'!$G$36))</f>
        <v>0</v>
      </c>
      <c r="CU22" s="146" t="n">
        <f aca="false">$I$8*MIN(CR22*29000,'AASHTO &amp; ACI 318'!$G$37)</f>
        <v>-0.319226213602044</v>
      </c>
      <c r="CV22" s="146" t="n">
        <f aca="false">$I$9*MIN(0,MIN(CS22*29000+'AASHTO &amp; ACI 318'!$I$45*'AASHTO &amp; ACI 318'!$G$39,'AASHTO &amp; ACI 318'!$F$75))</f>
        <v>0</v>
      </c>
      <c r="CW22" s="146" t="n">
        <f aca="false">CT22*$H22/12</f>
        <v>0</v>
      </c>
      <c r="CX22" s="146" t="n">
        <f aca="false">CU22*$I22/12</f>
        <v>-0.304777341800529</v>
      </c>
      <c r="CY22" s="146" t="n">
        <f aca="false">CV22*$J22/12</f>
        <v>0</v>
      </c>
    </row>
    <row r="23" customFormat="false" ht="12.75" hidden="false" customHeight="false" outlineLevel="0" collapsed="false">
      <c r="A23" s="121" t="n">
        <f aca="false">A22+1</f>
        <v>2</v>
      </c>
      <c r="B23" s="121" t="n">
        <f aca="false">HLOOKUP(A23*10,$O$15:$CX$17,2)</f>
        <v>0.75</v>
      </c>
      <c r="C23" s="161" t="n">
        <f aca="false">B23*HLOOKUP(A23*10+1,$O$15:$CX$17,3)</f>
        <v>1017.48651426571</v>
      </c>
      <c r="D23" s="161" t="n">
        <f aca="false">B23*HLOOKUP(A23*10+2,$O$15:$CX$17,3)</f>
        <v>333.64568076509</v>
      </c>
      <c r="E23" s="161"/>
      <c r="F23" s="120"/>
      <c r="G23" s="139" t="n">
        <f aca="false">G22+1</f>
        <v>4</v>
      </c>
      <c r="H23" s="139" t="n">
        <f aca="false">$I$11*COS($I$6*(G23-1))</f>
        <v>10.6655792287959</v>
      </c>
      <c r="I23" s="139" t="n">
        <f aca="false">$I$12*COS($I$6*(G23-1))</f>
        <v>10.7334647607775</v>
      </c>
      <c r="J23" s="139" t="n">
        <f aca="false">$I$13*COS($I$6*(G23-1))</f>
        <v>10.7891526685393</v>
      </c>
      <c r="K23" s="139" t="n">
        <f aca="false">0.5*'AASHTO &amp; ACI 318'!$D$20-H23</f>
        <v>2.94336989294848</v>
      </c>
      <c r="L23" s="139" t="n">
        <f aca="false">0.5*'AASHTO &amp; ACI 318'!$D$20-I23</f>
        <v>2.8754843609669</v>
      </c>
      <c r="M23" s="139" t="n">
        <f aca="false">0.5*'AASHTO &amp; ACI 318'!$D$20-J23</f>
        <v>2.81979645320513</v>
      </c>
      <c r="N23" s="132" t="n">
        <f aca="false">IF(O$17&gt;$I$15,(0.003*(O$17-$K23)/O$17),((O$17-$K23)*'AASHTO &amp; ACI 318'!$G$39/29000/$I$13))</f>
        <v>0.00299116105137253</v>
      </c>
      <c r="O23" s="132" t="n">
        <f aca="false">IF(O$17&gt;$I$15,(0.003*(O$17-$L23)/O$17),((O$17-$L23)*'AASHTO &amp; ACI 318'!$G$39/29000/$I$13))</f>
        <v>0.00299136491182893</v>
      </c>
      <c r="P23" s="132" t="n">
        <f aca="false">IF(O$17&gt;$I$15,(0.003*(O$17-$M23)/O$17),((O$17-$M23)*'AASHTO &amp; ACI 318'!$G$39/29000/$I$13))</f>
        <v>0.00299153214278317</v>
      </c>
      <c r="Q23" s="138" t="n">
        <f aca="false">$I$7*MAX(0,IF(N23&lt;$I$16,0.85*'AASHTO &amp; ACI 318'!$G$36*(2*N23/$I$16-(N23/$I$16)^2),0.85*'AASHTO &amp; ACI 318'!$G$36))</f>
        <v>48.7998327966501</v>
      </c>
      <c r="R23" s="138" t="n">
        <f aca="false">$I$8*MIN(O23*29000,'AASHTO &amp; ACI 318'!$G$37)</f>
        <v>1.856435</v>
      </c>
      <c r="S23" s="138" t="n">
        <f aca="false">$I$9*MIN(0,MIN(P23*29000+'AASHTO &amp; ACI 318'!$I$45*'AASHTO &amp; ACI 318'!$G$39,'AASHTO &amp; ACI 318'!$F$75))</f>
        <v>0</v>
      </c>
      <c r="T23" s="138" t="n">
        <f aca="false">Q23*$H23/12</f>
        <v>43.3732069203887</v>
      </c>
      <c r="U23" s="138" t="n">
        <f aca="false">R23*$I23/12</f>
        <v>1.66049830443116</v>
      </c>
      <c r="V23" s="138" t="n">
        <f aca="false">S23*$J23/12</f>
        <v>0</v>
      </c>
      <c r="W23" s="144" t="n">
        <f aca="false">IF(X$17&gt;$I$15,(0.003*(X$17-$K23)/X$17),((X$17-$K23)*'AASHTO &amp; ACI 318'!$G$39/29000/$I$13))</f>
        <v>0.00267557709269643</v>
      </c>
      <c r="X23" s="144" t="n">
        <f aca="false">IF(X$17&gt;$I$15,(0.003*(X$17-$L23)/X$17),((X$17-$L23)*'AASHTO &amp; ACI 318'!$G$39/29000/$I$13))</f>
        <v>0.00268305954391742</v>
      </c>
      <c r="Y23" s="144" t="n">
        <f aca="false">IF(X$17&gt;$I$15,(0.003*(X$17-$M23)/X$17),((X$17-$M23)*'AASHTO &amp; ACI 318'!$G$39/29000/$I$13))</f>
        <v>0.00268919755361202</v>
      </c>
      <c r="Z23" s="146" t="n">
        <f aca="false">$I$7*MAX(0,IF(W23&lt;$I$16,0.85*'AASHTO &amp; ACI 318'!$G$36*(2*W23/$I$16-(W23/$I$16)^2),0.85*'AASHTO &amp; ACI 318'!$G$36))</f>
        <v>48.6583627460803</v>
      </c>
      <c r="AA23" s="146" t="n">
        <f aca="false">$I$8*MIN(X23*29000,'AASHTO &amp; ACI 318'!$G$37)</f>
        <v>1.856435</v>
      </c>
      <c r="AB23" s="146" t="n">
        <f aca="false">$I$9*MIN(0,MIN(Y23*29000+'AASHTO &amp; ACI 318'!$I$45*'AASHTO &amp; ACI 318'!$G$39,'AASHTO &amp; ACI 318'!$F$75))</f>
        <v>0</v>
      </c>
      <c r="AC23" s="146" t="n">
        <f aca="false">Z23*$H23/12</f>
        <v>43.2474685843176</v>
      </c>
      <c r="AD23" s="146" t="n">
        <f aca="false">AA23*$I23/12</f>
        <v>1.66049830443116</v>
      </c>
      <c r="AE23" s="146" t="n">
        <f aca="false">AB23*$J23/12</f>
        <v>0</v>
      </c>
      <c r="AF23" s="132" t="n">
        <f aca="false">IF(AG$17&gt;$I$15,(0.003*(AG$17-$K23)/AG$17),((AG$17-$K23)*'AASHTO &amp; ACI 318'!$G$39/29000/$I$13))</f>
        <v>0.00242775846900831</v>
      </c>
      <c r="AG23" s="132" t="n">
        <f aca="false">IF(AG$17&gt;$I$15,(0.003*(AG$17-$L23)/AG$17),((AG$17-$L23)*'AASHTO &amp; ACI 318'!$G$39/29000/$I$13))</f>
        <v>0.0024409565793941</v>
      </c>
      <c r="AH23" s="132" t="n">
        <f aca="false">IF(AG$17&gt;$I$15,(0.003*(AG$17-$M23)/AG$17),((AG$17-$M23)*'AASHTO &amp; ACI 318'!$G$39/29000/$I$13))</f>
        <v>0.00245178326267018</v>
      </c>
      <c r="AI23" s="138" t="n">
        <f aca="false">$I$7*MAX(0,IF(AF23&lt;$I$16,0.85*'AASHTO &amp; ACI 318'!$G$36*(2*AF23/$I$16-(AF23/$I$16)^2),0.85*'AASHTO &amp; ACI 318'!$G$36))</f>
        <v>47.8230579044272</v>
      </c>
      <c r="AJ23" s="138" t="n">
        <f aca="false">$I$8*MIN(AG23*29000,'AASHTO &amp; ACI 318'!$G$37)</f>
        <v>1.856435</v>
      </c>
      <c r="AK23" s="138" t="n">
        <f aca="false">$I$9*MIN(0,MIN(AH23*29000+'AASHTO &amp; ACI 318'!$I$45*'AASHTO &amp; ACI 318'!$G$39,'AASHTO &amp; ACI 318'!$F$75))</f>
        <v>0</v>
      </c>
      <c r="AL23" s="138" t="n">
        <f aca="false">AI23*$H23/12</f>
        <v>42.5050510869136</v>
      </c>
      <c r="AM23" s="138" t="n">
        <f aca="false">AJ23*$I23/12</f>
        <v>1.66049830443116</v>
      </c>
      <c r="AN23" s="138" t="n">
        <f aca="false">AK23*$J23/12</f>
        <v>0</v>
      </c>
      <c r="AO23" s="144" t="n">
        <f aca="false">IF(AP$17&gt;$I$15,(0.003*(AP$17-$K23)/AP$17),((AP$17-$K23)*'AASHTO &amp; ACI 318'!$G$39/29000/$I$13))</f>
        <v>0.0020844135504133</v>
      </c>
      <c r="AP23" s="144" t="n">
        <f aca="false">IF(AP$17&gt;$I$15,(0.003*(AP$17-$L23)/AP$17),((AP$17-$L23)*'AASHTO &amp; ACI 318'!$G$39/29000/$I$13))</f>
        <v>0.00210553052703056</v>
      </c>
      <c r="AQ23" s="144" t="n">
        <f aca="false">IF(AP$17&gt;$I$15,(0.003*(AP$17-$M23)/AP$17),((AP$17-$M23)*'AASHTO &amp; ACI 318'!$G$39/29000/$I$13))</f>
        <v>0.00212285322027229</v>
      </c>
      <c r="AR23" s="146" t="n">
        <f aca="false">$I$7*MAX(0,IF(AO23&lt;$I$16,0.85*'AASHTO &amp; ACI 318'!$G$36*(2*AO23/$I$16-(AO23/$I$16)^2),0.85*'AASHTO &amp; ACI 318'!$G$36))</f>
        <v>45.4271187974252</v>
      </c>
      <c r="AS23" s="146" t="n">
        <f aca="false">$I$8*MIN(AP23*29000,'AASHTO &amp; ACI 318'!$G$37)</f>
        <v>1.856435</v>
      </c>
      <c r="AT23" s="146" t="n">
        <f aca="false">$I$9*MIN(0,MIN(AQ23*29000+'AASHTO &amp; ACI 318'!$I$45*'AASHTO &amp; ACI 318'!$G$39,'AASHTO &amp; ACI 318'!$F$75))</f>
        <v>0</v>
      </c>
      <c r="AU23" s="146" t="n">
        <f aca="false">AR23*$H23/12</f>
        <v>40.3755445558219</v>
      </c>
      <c r="AV23" s="146" t="n">
        <f aca="false">AS23*$I23/12</f>
        <v>1.66049830443116</v>
      </c>
      <c r="AW23" s="146" t="n">
        <f aca="false">AT23*$J23/12</f>
        <v>0</v>
      </c>
      <c r="AX23" s="132" t="n">
        <f aca="false">IF(AY$17&gt;$I$15,(0.003*(AY$17-$K23)/AY$17),((AY$17-$K23)*'AASHTO &amp; ACI 318'!$G$39/29000/$I$13))</f>
        <v>0.00193740624009509</v>
      </c>
      <c r="AY23" s="132" t="n">
        <f aca="false">IF(AY$17&gt;$I$15,(0.003*(AY$17-$L23)/AY$17),((AY$17-$L23)*'AASHTO &amp; ACI 318'!$G$39/29000/$I$13))</f>
        <v>0.00196191377577529</v>
      </c>
      <c r="AZ23" s="132" t="n">
        <f aca="false">IF(AY$17&gt;$I$15,(0.003*(AY$17-$M23)/AY$17),((AY$17-$M23)*'AASHTO &amp; ACI 318'!$G$39/29000/$I$13))</f>
        <v>0.00198201781483323</v>
      </c>
      <c r="BA23" s="138" t="n">
        <f aca="false">$I$7*MAX(0,IF(AX23&lt;$I$16,0.85*'AASHTO &amp; ACI 318'!$G$36*(2*AX23/$I$16-(AX23/$I$16)^2),0.85*'AASHTO &amp; ACI 318'!$G$36))</f>
        <v>43.9613645946702</v>
      </c>
      <c r="BB23" s="138" t="n">
        <f aca="false">$I$8*MIN(AY23*29000,'AASHTO &amp; ACI 318'!$G$37)</f>
        <v>1.76376048442198</v>
      </c>
      <c r="BC23" s="138" t="n">
        <f aca="false">$I$9*MIN(0,MIN(AZ23*29000+'AASHTO &amp; ACI 318'!$I$45*'AASHTO &amp; ACI 318'!$G$39,'AASHTO &amp; ACI 318'!$F$75))</f>
        <v>0</v>
      </c>
      <c r="BD23" s="138" t="n">
        <f aca="false">BA23*$H23/12</f>
        <v>39.0727847575366</v>
      </c>
      <c r="BE23" s="138" t="n">
        <f aca="false">BB23*$I23/12</f>
        <v>1.57760508383293</v>
      </c>
      <c r="BF23" s="138" t="n">
        <f aca="false">BC23*$J23/12</f>
        <v>0</v>
      </c>
      <c r="BG23" s="144" t="n">
        <f aca="false">IF(BH$17&gt;$I$15,(0.003*(BH$17-$K23)/BH$17),((BH$17-$K23)*'AASHTO &amp; ACI 318'!$G$39/29000/$I$13))</f>
        <v>0.00173416230251801</v>
      </c>
      <c r="BH23" s="144" t="n">
        <f aca="false">IF(BH$17&gt;$I$15,(0.003*(BH$17-$L23)/BH$17),((BH$17-$L23)*'AASHTO &amp; ACI 318'!$G$39/29000/$I$13))</f>
        <v>0.00176335743212158</v>
      </c>
      <c r="BI23" s="144" t="n">
        <f aca="false">IF(BH$17&gt;$I$15,(0.003*(BH$17-$M23)/BH$17),((BH$17-$M23)*'AASHTO &amp; ACI 318'!$G$39/29000/$I$13))</f>
        <v>0.00178730680155274</v>
      </c>
      <c r="BJ23" s="146" t="n">
        <f aca="false">$I$7*MAX(0,IF(BG23&lt;$I$16,0.85*'AASHTO &amp; ACI 318'!$G$36*(2*BG23/$I$16-(BG23/$I$16)^2),0.85*'AASHTO &amp; ACI 318'!$G$36))</f>
        <v>41.5004782942651</v>
      </c>
      <c r="BK23" s="146" t="n">
        <f aca="false">$I$8*MIN(BH23*29000,'AASHTO &amp; ACI 318'!$G$37)</f>
        <v>1.5852583314773</v>
      </c>
      <c r="BL23" s="146" t="n">
        <f aca="false">$I$9*MIN(0,MIN(BI23*29000+'AASHTO &amp; ACI 318'!$I$45*'AASHTO &amp; ACI 318'!$G$39,'AASHTO &amp; ACI 318'!$F$75))</f>
        <v>0</v>
      </c>
      <c r="BM23" s="146" t="n">
        <f aca="false">BJ23*$H23/12</f>
        <v>36.8855532733674</v>
      </c>
      <c r="BN23" s="146" t="n">
        <f aca="false">BK23*$I23/12</f>
        <v>1.41794286980338</v>
      </c>
      <c r="BO23" s="146" t="n">
        <f aca="false">BL23*$J23/12</f>
        <v>0</v>
      </c>
      <c r="BP23" s="132" t="n">
        <f aca="false">IF(BQ$17&gt;$I$15,(0.003*(BQ$17-$K23)/BQ$17),((BQ$17-$K23)*'AASHTO &amp; ACI 318'!$G$39/29000/$I$13))</f>
        <v>0.00186609318289819</v>
      </c>
      <c r="BQ23" s="132" t="n">
        <f aca="false">IF(BQ$17&gt;$I$15,(0.003*(BQ$17-$L23)/BQ$17),((BQ$17-$L23)*'AASHTO &amp; ACI 318'!$G$39/29000/$I$13))</f>
        <v>0.00191304534403369</v>
      </c>
      <c r="BR23" s="132" t="n">
        <f aca="false">IF(BQ$17&gt;$I$15,(0.003*(BQ$17-$M23)/BQ$17),((BQ$17-$M23)*'AASHTO &amp; ACI 318'!$G$39/29000/$I$13))</f>
        <v>0.00195156117417021</v>
      </c>
      <c r="BS23" s="138" t="n">
        <f aca="false">$I$7*MAX(0,IF(BP23&lt;$I$16,0.85*'AASHTO &amp; ACI 318'!$G$36*(2*BP23/$I$16-(BP23/$I$16)^2),0.85*'AASHTO &amp; ACI 318'!$G$36))</f>
        <v>43.1553181309367</v>
      </c>
      <c r="BT23" s="138" t="n">
        <f aca="false">$I$8*MIN(BQ23*29000,'AASHTO &amp; ACI 318'!$G$37)</f>
        <v>1.71982776428629</v>
      </c>
      <c r="BU23" s="138" t="n">
        <f aca="false">$I$9*MIN(0,MIN(BR23*29000+'AASHTO &amp; ACI 318'!$I$45*'AASHTO &amp; ACI 318'!$G$39,'AASHTO &amp; ACI 318'!$F$75))</f>
        <v>0</v>
      </c>
      <c r="BV23" s="138" t="n">
        <f aca="false">BS23*$H23/12</f>
        <v>38.3563720557832</v>
      </c>
      <c r="BW23" s="138" t="n">
        <f aca="false">BT23*$I23/12</f>
        <v>1.53830922521447</v>
      </c>
      <c r="BX23" s="138" t="n">
        <f aca="false">BU23*$J23/12</f>
        <v>0</v>
      </c>
      <c r="BY23" s="144" t="n">
        <f aca="false">IF(BZ$17&gt;$I$15,(0.003*(BZ$17-$K23)/BZ$17),((BZ$17-$K23)*'AASHTO &amp; ACI 318'!$G$39/29000/$I$13))</f>
        <v>0.000943273661228143</v>
      </c>
      <c r="BZ23" s="144" t="n">
        <f aca="false">IF(BZ$17&gt;$I$15,(0.003*(BZ$17-$L23)/BZ$17),((BZ$17-$L23)*'AASHTO &amp; ACI 318'!$G$39/29000/$I$13))</f>
        <v>0.000990225822363644</v>
      </c>
      <c r="CA23" s="144" t="n">
        <f aca="false">IF(BZ$17&gt;$I$15,(0.003*(BZ$17-$M23)/BZ$17),((BZ$17-$M23)*'AASHTO &amp; ACI 318'!$G$39/29000/$I$13))</f>
        <v>0.00102874165250016</v>
      </c>
      <c r="CB23" s="146" t="n">
        <f aca="false">$I$7*MAX(0,IF(BY23&lt;$I$16,0.85*'AASHTO &amp; ACI 318'!$G$36*(2*BY23/$I$16-(BY23/$I$16)^2),0.85*'AASHTO &amp; ACI 318'!$G$36))</f>
        <v>27.1262552493836</v>
      </c>
      <c r="CC23" s="146" t="n">
        <f aca="false">$I$8*MIN(BZ23*29000,'AASHTO &amp; ACI 318'!$G$37)</f>
        <v>0.890213014304916</v>
      </c>
      <c r="CD23" s="146" t="n">
        <f aca="false">$I$9*MIN(0,MIN(CA23*29000+'AASHTO &amp; ACI 318'!$I$45*'AASHTO &amp; ACI 318'!$G$39,'AASHTO &amp; ACI 318'!$F$75))</f>
        <v>0</v>
      </c>
      <c r="CE23" s="146" t="n">
        <f aca="false">CB23*$H23/12</f>
        <v>24.1097687119035</v>
      </c>
      <c r="CF23" s="146" t="n">
        <f aca="false">CC23*$I23/12</f>
        <v>0.796255834885611</v>
      </c>
      <c r="CG23" s="146" t="n">
        <f aca="false">CD23*$J23/12</f>
        <v>0</v>
      </c>
      <c r="CH23" s="132" t="n">
        <f aca="false">IF(CI$17&gt;$I$15,(0.003*(CI$17-$K23)/CI$17),((CI$17-$K23)*'AASHTO &amp; ACI 318'!$G$39/29000/$I$13))</f>
        <v>2.04541395580983E-005</v>
      </c>
      <c r="CI23" s="132" t="n">
        <f aca="false">IF(CI$17&gt;$I$15,(0.003*(CI$17-$L23)/CI$17),((CI$17-$L23)*'AASHTO &amp; ACI 318'!$G$39/29000/$I$13))</f>
        <v>6.74063006935993E-005</v>
      </c>
      <c r="CJ23" s="132" t="n">
        <f aca="false">IF(CI$17&gt;$I$15,(0.003*(CI$17-$M23)/CI$17),((CI$17-$M23)*'AASHTO &amp; ACI 318'!$G$39/29000/$I$13))</f>
        <v>0.000105922130830117</v>
      </c>
      <c r="CK23" s="138" t="n">
        <f aca="false">$I$7*MAX(0,IF(CH23&lt;$I$16,0.85*'AASHTO &amp; ACI 318'!$G$36*(2*CH23/$I$16-(CH23/$I$16)^2),0.85*'AASHTO &amp; ACI 318'!$G$36))</f>
        <v>0.703399617551703</v>
      </c>
      <c r="CL23" s="138" t="n">
        <f aca="false">$I$8*MIN(CI23*29000,'AASHTO &amp; ACI 318'!$G$37)</f>
        <v>0.0605982643235458</v>
      </c>
      <c r="CM23" s="138" t="n">
        <f aca="false">$I$9*MIN(0,MIN(CJ23*29000+'AASHTO &amp; ACI 318'!$I$45*'AASHTO &amp; ACI 318'!$G$39,'AASHTO &amp; ACI 318'!$F$75))</f>
        <v>0</v>
      </c>
      <c r="CN23" s="138" t="n">
        <f aca="false">CK23*$H23/12</f>
        <v>0.625180362541869</v>
      </c>
      <c r="CO23" s="138" t="n">
        <f aca="false">CL23*$I23/12</f>
        <v>0.0542024445567549</v>
      </c>
      <c r="CP23" s="138" t="n">
        <f aca="false">CM23*$J23/12</f>
        <v>0</v>
      </c>
      <c r="CQ23" s="144" t="n">
        <f aca="false">IF(CR$17&gt;$I$15,(0.003*(CR$17-$K23)/CR$17),((CR$17-$K23)*'AASHTO &amp; ACI 318'!$G$39/29000/$I$13))</f>
        <v>-0.000902365382111946</v>
      </c>
      <c r="CR23" s="144" t="n">
        <f aca="false">IF(CR$17&gt;$I$15,(0.003*(CR$17-$L23)/CR$17),((CR$17-$L23)*'AASHTO &amp; ACI 318'!$G$39/29000/$I$13))</f>
        <v>-0.000855413220976445</v>
      </c>
      <c r="CS23" s="144" t="n">
        <f aca="false">IF(CR$17&gt;$I$15,(0.003*(CR$17-$M23)/CR$17),((CR$17-$M23)*'AASHTO &amp; ACI 318'!$G$39/29000/$I$13))</f>
        <v>-0.000816897390839928</v>
      </c>
      <c r="CT23" s="146" t="n">
        <f aca="false">$I$7*MAX(0,IF(CQ23&lt;$I$16,0.85*'AASHTO &amp; ACI 318'!$G$36*(2*CQ23/$I$16-(CQ23/$I$16)^2),0.85*'AASHTO &amp; ACI 318'!$G$36))</f>
        <v>0</v>
      </c>
      <c r="CU23" s="146" t="n">
        <f aca="false">$I$8*MIN(CR23*29000,'AASHTO &amp; ACI 318'!$G$37)</f>
        <v>-0.769016485657824</v>
      </c>
      <c r="CV23" s="146" t="n">
        <f aca="false">$I$9*MIN(0,MIN(CS23*29000+'AASHTO &amp; ACI 318'!$I$45*'AASHTO &amp; ACI 318'!$G$39,'AASHTO &amp; ACI 318'!$F$75))</f>
        <v>0</v>
      </c>
      <c r="CW23" s="146" t="n">
        <f aca="false">CT23*$H23/12</f>
        <v>0</v>
      </c>
      <c r="CX23" s="146" t="n">
        <f aca="false">CU23*$I23/12</f>
        <v>-0.687850945772101</v>
      </c>
      <c r="CY23" s="146" t="n">
        <f aca="false">CV23*$J23/12</f>
        <v>0</v>
      </c>
    </row>
    <row r="24" customFormat="false" ht="12.75" hidden="false" customHeight="false" outlineLevel="0" collapsed="false">
      <c r="A24" s="121" t="n">
        <f aca="false">A23+1</f>
        <v>3</v>
      </c>
      <c r="B24" s="121" t="n">
        <f aca="false">HLOOKUP(A24*10,$O$15:$CX$17,2)</f>
        <v>0.75</v>
      </c>
      <c r="C24" s="161" t="n">
        <f aca="false">B24*HLOOKUP(A24*10+1,$O$15:$CX$17,3)</f>
        <v>609.021862163471</v>
      </c>
      <c r="D24" s="161" t="n">
        <f aca="false">B24*HLOOKUP(A24*10+2,$O$15:$CX$17,3)</f>
        <v>453.843559979707</v>
      </c>
      <c r="E24" s="161"/>
      <c r="F24" s="120"/>
      <c r="G24" s="139" t="n">
        <f aca="false">G23+1</f>
        <v>5</v>
      </c>
      <c r="H24" s="139" t="n">
        <f aca="false">$I$11*COS($I$6*(G24-1))</f>
        <v>9.68414328818558</v>
      </c>
      <c r="I24" s="139" t="n">
        <f aca="false">$I$12*COS($I$6*(G24-1))</f>
        <v>9.74578206136438</v>
      </c>
      <c r="J24" s="139" t="n">
        <f aca="false">$I$13*COS($I$6*(G24-1))</f>
        <v>9.79634562351281</v>
      </c>
      <c r="K24" s="139" t="n">
        <f aca="false">0.5*'AASHTO &amp; ACI 318'!$D$20-H24</f>
        <v>3.92480583355882</v>
      </c>
      <c r="L24" s="139" t="n">
        <f aca="false">0.5*'AASHTO &amp; ACI 318'!$D$20-I24</f>
        <v>3.86316706038002</v>
      </c>
      <c r="M24" s="139" t="n">
        <f aca="false">0.5*'AASHTO &amp; ACI 318'!$D$20-J24</f>
        <v>3.81260349823159</v>
      </c>
      <c r="N24" s="132" t="n">
        <f aca="false">IF(O$17&gt;$I$15,(0.003*(O$17-$K24)/O$17),((O$17-$K24)*'AASHTO &amp; ACI 318'!$G$39/29000/$I$13))</f>
        <v>0.00298821379629562</v>
      </c>
      <c r="O24" s="132" t="n">
        <f aca="false">IF(O$17&gt;$I$15,(0.003*(O$17-$L24)/O$17),((O$17-$L24)*'AASHTO &amp; ACI 318'!$G$39/29000/$I$13))</f>
        <v>0.00298839889771658</v>
      </c>
      <c r="P24" s="132" t="n">
        <f aca="false">IF(O$17&gt;$I$15,(0.003*(O$17-$M24)/O$17),((O$17-$M24)*'AASHTO &amp; ACI 318'!$G$39/29000/$I$13))</f>
        <v>0.00298855074024555</v>
      </c>
      <c r="Q24" s="138" t="n">
        <f aca="false">$I$7*MAX(0,IF(N24&lt;$I$16,0.85*'AASHTO &amp; ACI 318'!$G$36*(2*N24/$I$16-(N24/$I$16)^2),0.85*'AASHTO &amp; ACI 318'!$G$36))</f>
        <v>48.7998327966501</v>
      </c>
      <c r="R24" s="138" t="n">
        <f aca="false">$I$8*MIN(O24*29000,'AASHTO &amp; ACI 318'!$G$37)</f>
        <v>1.856435</v>
      </c>
      <c r="S24" s="138" t="n">
        <f aca="false">$I$9*MIN(0,MIN(P24*29000+'AASHTO &amp; ACI 318'!$I$45*'AASHTO &amp; ACI 318'!$G$39,'AASHTO &amp; ACI 318'!$F$75))</f>
        <v>0</v>
      </c>
      <c r="T24" s="138" t="n">
        <f aca="false">Q24*$H24/12</f>
        <v>39.3820477701881</v>
      </c>
      <c r="U24" s="138" t="n">
        <f aca="false">R24*$I24/12</f>
        <v>1.50770091009075</v>
      </c>
      <c r="V24" s="138" t="n">
        <f aca="false">S24*$J24/12</f>
        <v>0</v>
      </c>
      <c r="W24" s="144" t="n">
        <f aca="false">IF(X$17&gt;$I$15,(0.003*(X$17-$K24)/X$17),((X$17-$K24)*'AASHTO &amp; ACI 318'!$G$39/29000/$I$13))</f>
        <v>0.00256740166359123</v>
      </c>
      <c r="X24" s="144" t="n">
        <f aca="false">IF(X$17&gt;$I$15,(0.003*(X$17-$L24)/X$17),((X$17-$L24)*'AASHTO &amp; ACI 318'!$G$39/29000/$I$13))</f>
        <v>0.00257419558712942</v>
      </c>
      <c r="Y24" s="144" t="n">
        <f aca="false">IF(X$17&gt;$I$15,(0.003*(X$17-$M24)/X$17),((X$17-$M24)*'AASHTO &amp; ACI 318'!$G$39/29000/$I$13))</f>
        <v>0.00257976878330674</v>
      </c>
      <c r="Z24" s="146" t="n">
        <f aca="false">$I$7*MAX(0,IF(W24&lt;$I$16,0.85*'AASHTO &amp; ACI 318'!$G$36*(2*W24/$I$16-(W24/$I$16)^2),0.85*'AASHTO &amp; ACI 318'!$G$36))</f>
        <v>48.385928133581</v>
      </c>
      <c r="AA24" s="146" t="n">
        <f aca="false">$I$8*MIN(X24*29000,'AASHTO &amp; ACI 318'!$G$37)</f>
        <v>1.856435</v>
      </c>
      <c r="AB24" s="146" t="n">
        <f aca="false">$I$9*MIN(0,MIN(Y24*29000+'AASHTO &amp; ACI 318'!$I$45*'AASHTO &amp; ACI 318'!$G$39,'AASHTO &amp; ACI 318'!$F$75))</f>
        <v>0</v>
      </c>
      <c r="AC24" s="146" t="n">
        <f aca="false">Z24*$H24/12</f>
        <v>39.0480217647874</v>
      </c>
      <c r="AD24" s="146" t="n">
        <f aca="false">AA24*$I24/12</f>
        <v>1.50770091009075</v>
      </c>
      <c r="AE24" s="146" t="n">
        <f aca="false">AB24*$J24/12</f>
        <v>0</v>
      </c>
      <c r="AF24" s="132" t="n">
        <f aca="false">IF(AG$17&gt;$I$15,(0.003*(AG$17-$K24)/AG$17),((AG$17-$K24)*'AASHTO &amp; ACI 318'!$G$39/29000/$I$13))</f>
        <v>0.00223695050886351</v>
      </c>
      <c r="AG24" s="132" t="n">
        <f aca="false">IF(AG$17&gt;$I$15,(0.003*(AG$17-$L24)/AG$17),((AG$17-$L24)*'AASHTO &amp; ACI 318'!$G$39/29000/$I$13))</f>
        <v>0.00224893414232283</v>
      </c>
      <c r="AH24" s="132" t="n">
        <f aca="false">IF(AG$17&gt;$I$15,(0.003*(AG$17-$M24)/AG$17),((AG$17-$M24)*'AASHTO &amp; ACI 318'!$G$39/29000/$I$13))</f>
        <v>0.00225876456502489</v>
      </c>
      <c r="AI24" s="138" t="n">
        <f aca="false">$I$7*MAX(0,IF(AF24&lt;$I$16,0.85*'AASHTO &amp; ACI 318'!$G$36*(2*AF24/$I$16-(AF24/$I$16)^2),0.85*'AASHTO &amp; ACI 318'!$G$36))</f>
        <v>46.6691724627185</v>
      </c>
      <c r="AJ24" s="138" t="n">
        <f aca="false">$I$8*MIN(AG24*29000,'AASHTO &amp; ACI 318'!$G$37)</f>
        <v>1.856435</v>
      </c>
      <c r="AK24" s="138" t="n">
        <f aca="false">$I$9*MIN(0,MIN(AH24*29000+'AASHTO &amp; ACI 318'!$I$45*'AASHTO &amp; ACI 318'!$G$39,'AASHTO &amp; ACI 318'!$F$75))</f>
        <v>0</v>
      </c>
      <c r="AL24" s="138" t="n">
        <f aca="false">AI24*$H24/12</f>
        <v>37.6625794391675</v>
      </c>
      <c r="AM24" s="138" t="n">
        <f aca="false">AJ24*$I24/12</f>
        <v>1.50770091009075</v>
      </c>
      <c r="AN24" s="138" t="n">
        <f aca="false">AK24*$J24/12</f>
        <v>0</v>
      </c>
      <c r="AO24" s="144" t="n">
        <f aca="false">IF(AP$17&gt;$I$15,(0.003*(AP$17-$K24)/AP$17),((AP$17-$K24)*'AASHTO &amp; ACI 318'!$G$39/29000/$I$13))</f>
        <v>0.00177912081418162</v>
      </c>
      <c r="AP24" s="144" t="n">
        <f aca="false">IF(AP$17&gt;$I$15,(0.003*(AP$17-$L24)/AP$17),((AP$17-$L24)*'AASHTO &amp; ACI 318'!$G$39/29000/$I$13))</f>
        <v>0.00179829462771653</v>
      </c>
      <c r="AQ24" s="144" t="n">
        <f aca="false">IF(AP$17&gt;$I$15,(0.003*(AP$17-$M24)/AP$17),((AP$17-$M24)*'AASHTO &amp; ACI 318'!$G$39/29000/$I$13))</f>
        <v>0.00181402330403983</v>
      </c>
      <c r="AR24" s="146" t="n">
        <f aca="false">$I$7*MAX(0,IF(AO24&lt;$I$16,0.85*'AASHTO &amp; ACI 318'!$G$36*(2*AO24/$I$16-(AO24/$I$16)^2),0.85*'AASHTO &amp; ACI 318'!$G$36))</f>
        <v>42.0882652325755</v>
      </c>
      <c r="AS24" s="146" t="n">
        <f aca="false">$I$8*MIN(AP24*29000,'AASHTO &amp; ACI 318'!$G$37)</f>
        <v>1.61666687031716</v>
      </c>
      <c r="AT24" s="146" t="n">
        <f aca="false">$I$9*MIN(0,MIN(AQ24*29000+'AASHTO &amp; ACI 318'!$I$45*'AASHTO &amp; ACI 318'!$G$39,'AASHTO &amp; ACI 318'!$F$75))</f>
        <v>0</v>
      </c>
      <c r="AU24" s="146" t="n">
        <f aca="false">AR24*$H24/12</f>
        <v>33.965732605285</v>
      </c>
      <c r="AV24" s="146" t="n">
        <f aca="false">AS24*$I24/12</f>
        <v>1.31297358199492</v>
      </c>
      <c r="AW24" s="146" t="n">
        <f aca="false">AT24*$J24/12</f>
        <v>0</v>
      </c>
      <c r="AX24" s="132" t="n">
        <f aca="false">IF(AY$17&gt;$I$15,(0.003*(AY$17-$K24)/AY$17),((AY$17-$K24)*'AASHTO &amp; ACI 318'!$G$39/29000/$I$13))</f>
        <v>0.00158309545206353</v>
      </c>
      <c r="AY24" s="132" t="n">
        <f aca="false">IF(AY$17&gt;$I$15,(0.003*(AY$17-$L24)/AY$17),((AY$17-$L24)*'AASHTO &amp; ACI 318'!$G$39/29000/$I$13))</f>
        <v>0.0016053478288052</v>
      </c>
      <c r="AZ24" s="132" t="n">
        <f aca="false">IF(AY$17&gt;$I$15,(0.003*(AY$17-$M24)/AY$17),((AY$17-$M24)*'AASHTO &amp; ACI 318'!$G$39/29000/$I$13))</f>
        <v>0.00162360191428261</v>
      </c>
      <c r="BA24" s="138" t="n">
        <f aca="false">$I$7*MAX(0,IF(AX24&lt;$I$16,0.85*'AASHTO &amp; ACI 318'!$G$36*(2*AX24/$I$16-(AX24/$I$16)^2),0.85*'AASHTO &amp; ACI 318'!$G$36))</f>
        <v>39.3447183895126</v>
      </c>
      <c r="BB24" s="138" t="n">
        <f aca="false">$I$8*MIN(AY24*29000,'AASHTO &amp; ACI 318'!$G$37)</f>
        <v>1.44320769809588</v>
      </c>
      <c r="BC24" s="138" t="n">
        <f aca="false">$I$9*MIN(0,MIN(AZ24*29000+'AASHTO &amp; ACI 318'!$I$45*'AASHTO &amp; ACI 318'!$G$39,'AASHTO &amp; ACI 318'!$F$75))</f>
        <v>0</v>
      </c>
      <c r="BD24" s="138" t="n">
        <f aca="false">BA24*$H24/12</f>
        <v>31.7516575431125</v>
      </c>
      <c r="BE24" s="138" t="n">
        <f aca="false">BB24*$I24/12</f>
        <v>1.17209897457715</v>
      </c>
      <c r="BF24" s="138" t="n">
        <f aca="false">BC24*$J24/12</f>
        <v>0</v>
      </c>
      <c r="BG24" s="144" t="n">
        <f aca="false">IF(BH$17&gt;$I$15,(0.003*(BH$17-$K24)/BH$17),((BH$17-$K24)*'AASHTO &amp; ACI 318'!$G$39/29000/$I$13))</f>
        <v>0.00131208194684658</v>
      </c>
      <c r="BH24" s="144" t="n">
        <f aca="false">IF(BH$17&gt;$I$15,(0.003*(BH$17-$L24)/BH$17),((BH$17-$L24)*'AASHTO &amp; ACI 318'!$G$39/29000/$I$13))</f>
        <v>0.00133859056980396</v>
      </c>
      <c r="BI24" s="144" t="n">
        <f aca="false">IF(BH$17&gt;$I$15,(0.003*(BH$17-$M24)/BH$17),((BH$17-$M24)*'AASHTO &amp; ACI 318'!$G$39/29000/$I$13))</f>
        <v>0.00136033614219695</v>
      </c>
      <c r="BJ24" s="146" t="n">
        <f aca="false">$I$7*MAX(0,IF(BG24&lt;$I$16,0.85*'AASHTO &amp; ACI 318'!$G$36*(2*BG24/$I$16-(BG24/$I$16)^2),0.85*'AASHTO &amp; ACI 318'!$G$36))</f>
        <v>34.7792250202713</v>
      </c>
      <c r="BK24" s="146" t="n">
        <f aca="false">$I$8*MIN(BH24*29000,'AASHTO &amp; ACI 318'!$G$37)</f>
        <v>1.20339292225376</v>
      </c>
      <c r="BL24" s="146" t="n">
        <f aca="false">$I$9*MIN(0,MIN(BI24*29000+'AASHTO &amp; ACI 318'!$I$45*'AASHTO &amp; ACI 318'!$G$39,'AASHTO &amp; ACI 318'!$F$75))</f>
        <v>0</v>
      </c>
      <c r="BM24" s="146" t="n">
        <f aca="false">BJ24*$H24/12</f>
        <v>28.0672498790297</v>
      </c>
      <c r="BN24" s="146" t="n">
        <f aca="false">BK24*$I24/12</f>
        <v>0.977333762872793</v>
      </c>
      <c r="BO24" s="146" t="n">
        <f aca="false">BL24*$J24/12</f>
        <v>0</v>
      </c>
      <c r="BP24" s="132" t="n">
        <f aca="false">IF(BQ$17&gt;$I$15,(0.003*(BQ$17-$K24)/BQ$17),((BQ$17-$K24)*'AASHTO &amp; ACI 318'!$G$39/29000/$I$13))</f>
        <v>0.00118729554984417</v>
      </c>
      <c r="BQ24" s="132" t="n">
        <f aca="false">IF(BQ$17&gt;$I$15,(0.003*(BQ$17-$L24)/BQ$17),((BQ$17-$L24)*'AASHTO &amp; ACI 318'!$G$39/29000/$I$13))</f>
        <v>0.00122992722003969</v>
      </c>
      <c r="BR24" s="132" t="n">
        <f aca="false">IF(BQ$17&gt;$I$15,(0.003*(BQ$17-$M24)/BQ$17),((BQ$17-$M24)*'AASHTO &amp; ACI 318'!$G$39/29000/$I$13))</f>
        <v>0.00126489886198281</v>
      </c>
      <c r="BS24" s="138" t="n">
        <f aca="false">$I$7*MAX(0,IF(BP24&lt;$I$16,0.85*'AASHTO &amp; ACI 318'!$G$36*(2*BP24/$I$16-(BP24/$I$16)^2),0.85*'AASHTO &amp; ACI 318'!$G$36))</f>
        <v>32.3756663681728</v>
      </c>
      <c r="BT24" s="138" t="n">
        <f aca="false">$I$8*MIN(BQ24*29000,'AASHTO &amp; ACI 318'!$G$37)</f>
        <v>1.10570457081568</v>
      </c>
      <c r="BU24" s="138" t="n">
        <f aca="false">$I$9*MIN(0,MIN(BR24*29000+'AASHTO &amp; ACI 318'!$I$45*'AASHTO &amp; ACI 318'!$G$39,'AASHTO &amp; ACI 318'!$F$75))</f>
        <v>0</v>
      </c>
      <c r="BV24" s="138" t="n">
        <f aca="false">BS24*$H24/12</f>
        <v>26.1275493466564</v>
      </c>
      <c r="BW24" s="138" t="n">
        <f aca="false">BT24*$I24/12</f>
        <v>0.897996314285337</v>
      </c>
      <c r="BX24" s="138" t="n">
        <f aca="false">BU24*$J24/12</f>
        <v>0</v>
      </c>
      <c r="BY24" s="144" t="n">
        <f aca="false">IF(BZ$17&gt;$I$15,(0.003*(BZ$17-$K24)/BZ$17),((BZ$17-$K24)*'AASHTO &amp; ACI 318'!$G$39/29000/$I$13))</f>
        <v>0.000264476028174128</v>
      </c>
      <c r="BZ24" s="144" t="n">
        <f aca="false">IF(BZ$17&gt;$I$15,(0.003*(BZ$17-$L24)/BZ$17),((BZ$17-$L24)*'AASHTO &amp; ACI 318'!$G$39/29000/$I$13))</f>
        <v>0.000307107698369643</v>
      </c>
      <c r="CA24" s="144" t="n">
        <f aca="false">IF(BZ$17&gt;$I$15,(0.003*(BZ$17-$M24)/BZ$17),((BZ$17-$M24)*'AASHTO &amp; ACI 318'!$G$39/29000/$I$13))</f>
        <v>0.000342079340312766</v>
      </c>
      <c r="CB24" s="146" t="n">
        <f aca="false">$I$7*MAX(0,IF(BY24&lt;$I$16,0.85*'AASHTO &amp; ACI 318'!$G$36*(2*BY24/$I$16-(BY24/$I$16)^2),0.85*'AASHTO &amp; ACI 318'!$G$36))</f>
        <v>8.70124949088377</v>
      </c>
      <c r="CC24" s="146" t="n">
        <f aca="false">$I$8*MIN(BZ24*29000,'AASHTO &amp; ACI 318'!$G$37)</f>
        <v>0.276089820834309</v>
      </c>
      <c r="CD24" s="146" t="n">
        <f aca="false">$I$9*MIN(0,MIN(CA24*29000+'AASHTO &amp; ACI 318'!$I$45*'AASHTO &amp; ACI 318'!$G$39,'AASHTO &amp; ACI 318'!$F$75))</f>
        <v>0</v>
      </c>
      <c r="CE24" s="146" t="n">
        <f aca="false">CB24*$H24/12</f>
        <v>7.02201223799751</v>
      </c>
      <c r="CF24" s="146" t="n">
        <f aca="false">CC24*$I24/12</f>
        <v>0.224225935267693</v>
      </c>
      <c r="CG24" s="146" t="n">
        <f aca="false">CD24*$J24/12</f>
        <v>0</v>
      </c>
      <c r="CH24" s="132" t="n">
        <f aca="false">IF(CI$17&gt;$I$15,(0.003*(CI$17-$K24)/CI$17),((CI$17-$K24)*'AASHTO &amp; ACI 318'!$G$39/29000/$I$13))</f>
        <v>-0.000658343493495917</v>
      </c>
      <c r="CI24" s="132" t="n">
        <f aca="false">IF(CI$17&gt;$I$15,(0.003*(CI$17-$L24)/CI$17),((CI$17-$L24)*'AASHTO &amp; ACI 318'!$G$39/29000/$I$13))</f>
        <v>-0.000615711823300402</v>
      </c>
      <c r="CJ24" s="132" t="n">
        <f aca="false">IF(CI$17&gt;$I$15,(0.003*(CI$17-$M24)/CI$17),((CI$17-$M24)*'AASHTO &amp; ACI 318'!$G$39/29000/$I$13))</f>
        <v>-0.000580740181357279</v>
      </c>
      <c r="CK24" s="138" t="n">
        <f aca="false">$I$7*MAX(0,IF(CH24&lt;$I$16,0.85*'AASHTO &amp; ACI 318'!$G$36*(2*CH24/$I$16-(CH24/$I$16)^2),0.85*'AASHTO &amp; ACI 318'!$G$36))</f>
        <v>0</v>
      </c>
      <c r="CL24" s="138" t="n">
        <f aca="false">$I$8*MIN(CI24*29000,'AASHTO &amp; ACI 318'!$G$37)</f>
        <v>-0.553524929147061</v>
      </c>
      <c r="CM24" s="138" t="n">
        <f aca="false">$I$9*MIN(0,MIN(CJ24*29000+'AASHTO &amp; ACI 318'!$I$45*'AASHTO &amp; ACI 318'!$G$39,'AASHTO &amp; ACI 318'!$F$75))</f>
        <v>0</v>
      </c>
      <c r="CN24" s="138" t="n">
        <f aca="false">CK24*$H24/12</f>
        <v>0</v>
      </c>
      <c r="CO24" s="138" t="n">
        <f aca="false">CL24*$I24/12</f>
        <v>-0.449544443749951</v>
      </c>
      <c r="CP24" s="138" t="n">
        <f aca="false">CM24*$J24/12</f>
        <v>0</v>
      </c>
      <c r="CQ24" s="144" t="n">
        <f aca="false">IF(CR$17&gt;$I$15,(0.003*(CR$17-$K24)/CR$17),((CR$17-$K24)*'AASHTO &amp; ACI 318'!$G$39/29000/$I$13))</f>
        <v>-0.00158116301516596</v>
      </c>
      <c r="CR24" s="144" t="n">
        <f aca="false">IF(CR$17&gt;$I$15,(0.003*(CR$17-$L24)/CR$17),((CR$17-$L24)*'AASHTO &amp; ACI 318'!$G$39/29000/$I$13))</f>
        <v>-0.00153853134497045</v>
      </c>
      <c r="CS24" s="144" t="n">
        <f aca="false">IF(CR$17&gt;$I$15,(0.003*(CR$17-$M24)/CR$17),((CR$17-$M24)*'AASHTO &amp; ACI 318'!$G$39/29000/$I$13))</f>
        <v>-0.00150355970302732</v>
      </c>
      <c r="CT24" s="146" t="n">
        <f aca="false">$I$7*MAX(0,IF(CQ24&lt;$I$16,0.85*'AASHTO &amp; ACI 318'!$G$36*(2*CQ24/$I$16-(CQ24/$I$16)^2),0.85*'AASHTO &amp; ACI 318'!$G$36))</f>
        <v>0</v>
      </c>
      <c r="CU24" s="146" t="n">
        <f aca="false">$I$8*MIN(CR24*29000,'AASHTO &amp; ACI 318'!$G$37)</f>
        <v>-1.38313967912843</v>
      </c>
      <c r="CV24" s="146" t="n">
        <f aca="false">$I$9*MIN(0,MIN(CS24*29000+'AASHTO &amp; ACI 318'!$I$45*'AASHTO &amp; ACI 318'!$G$39,'AASHTO &amp; ACI 318'!$F$75))</f>
        <v>0</v>
      </c>
      <c r="CW24" s="146" t="n">
        <f aca="false">CT24*$H24/12</f>
        <v>0</v>
      </c>
      <c r="CX24" s="146" t="n">
        <f aca="false">CU24*$I24/12</f>
        <v>-1.1233148227676</v>
      </c>
      <c r="CY24" s="146" t="n">
        <f aca="false">CV24*$J24/12</f>
        <v>0</v>
      </c>
    </row>
    <row r="25" customFormat="false" ht="12.75" hidden="false" customHeight="false" outlineLevel="0" collapsed="false">
      <c r="A25" s="121" t="n">
        <f aca="false">A24+1</f>
        <v>4</v>
      </c>
      <c r="B25" s="121" t="n">
        <f aca="false">HLOOKUP(A25*10,$O$15:$CX$17,2)</f>
        <v>0.9</v>
      </c>
      <c r="C25" s="161" t="n">
        <f aca="false">B25*HLOOKUP(A25*10+1,$O$15:$CX$17,3)</f>
        <v>471.358560942899</v>
      </c>
      <c r="D25" s="161" t="n">
        <f aca="false">B25*HLOOKUP(A25*10+2,$O$15:$CX$17,3)</f>
        <v>488.761401210506</v>
      </c>
      <c r="E25" s="161"/>
      <c r="F25" s="120"/>
      <c r="G25" s="139" t="n">
        <f aca="false">G24+1</f>
        <v>6</v>
      </c>
      <c r="H25" s="139" t="n">
        <f aca="false">$I$11*COS($I$6*(G25-1))</f>
        <v>8.46425159999119</v>
      </c>
      <c r="I25" s="139" t="n">
        <f aca="false">$I$12*COS($I$6*(G25-1))</f>
        <v>8.51812586320419</v>
      </c>
      <c r="J25" s="139" t="n">
        <f aca="false">$I$13*COS($I$6*(G25-1))</f>
        <v>8.56232003702835</v>
      </c>
      <c r="K25" s="139" t="n">
        <f aca="false">0.5*'AASHTO &amp; ACI 318'!$D$20-H25</f>
        <v>5.14469752175321</v>
      </c>
      <c r="L25" s="139" t="n">
        <f aca="false">0.5*'AASHTO &amp; ACI 318'!$D$20-I25</f>
        <v>5.09082325854021</v>
      </c>
      <c r="M25" s="139" t="n">
        <f aca="false">0.5*'AASHTO &amp; ACI 318'!$D$20-J25</f>
        <v>5.04662908471605</v>
      </c>
      <c r="N25" s="132" t="n">
        <f aca="false">IF(O$17&gt;$I$15,(0.003*(O$17-$K25)/O$17),((O$17-$K25)*'AASHTO &amp; ACI 318'!$G$39/29000/$I$13))</f>
        <v>0.00298455045789263</v>
      </c>
      <c r="O25" s="132" t="n">
        <f aca="false">IF(O$17&gt;$I$15,(0.003*(O$17-$L25)/O$17),((O$17-$L25)*'AASHTO &amp; ACI 318'!$G$39/29000/$I$13))</f>
        <v>0.00298471224246685</v>
      </c>
      <c r="P25" s="132" t="n">
        <f aca="false">IF(O$17&gt;$I$15,(0.003*(O$17-$M25)/O$17),((O$17-$M25)*'AASHTO &amp; ACI 318'!$G$39/29000/$I$13))</f>
        <v>0.00298484495770356</v>
      </c>
      <c r="Q25" s="138" t="n">
        <f aca="false">$I$7*MAX(0,IF(N25&lt;$I$16,0.85*'AASHTO &amp; ACI 318'!$G$36*(2*N25/$I$16-(N25/$I$16)^2),0.85*'AASHTO &amp; ACI 318'!$G$36))</f>
        <v>48.7998327966501</v>
      </c>
      <c r="R25" s="138" t="n">
        <f aca="false">$I$8*MIN(O25*29000,'AASHTO &amp; ACI 318'!$G$37)</f>
        <v>1.856435</v>
      </c>
      <c r="S25" s="138" t="n">
        <f aca="false">$I$9*MIN(0,MIN(P25*29000+'AASHTO &amp; ACI 318'!$I$45*'AASHTO &amp; ACI 318'!$G$39,'AASHTO &amp; ACI 318'!$F$75))</f>
        <v>0</v>
      </c>
      <c r="T25" s="138" t="n">
        <f aca="false">Q25*$H25/12</f>
        <v>34.4211719023623</v>
      </c>
      <c r="U25" s="138" t="n">
        <f aca="false">R25*$I25/12</f>
        <v>1.31777891557146</v>
      </c>
      <c r="V25" s="138" t="n">
        <f aca="false">S25*$J25/12</f>
        <v>0</v>
      </c>
      <c r="W25" s="144" t="n">
        <f aca="false">IF(X$17&gt;$I$15,(0.003*(X$17-$K25)/X$17),((X$17-$K25)*'AASHTO &amp; ACI 318'!$G$39/29000/$I$13))</f>
        <v>0.00243294326302539</v>
      </c>
      <c r="X25" s="144" t="n">
        <f aca="false">IF(X$17&gt;$I$15,(0.003*(X$17-$L25)/X$17),((X$17-$L25)*'AASHTO &amp; ACI 318'!$G$39/29000/$I$13))</f>
        <v>0.00243888136993553</v>
      </c>
      <c r="Y25" s="144" t="n">
        <f aca="false">IF(X$17&gt;$I$15,(0.003*(X$17-$M25)/X$17),((X$17-$M25)*'AASHTO &amp; ACI 318'!$G$39/29000/$I$13))</f>
        <v>0.0024437525220093</v>
      </c>
      <c r="Z25" s="146" t="n">
        <f aca="false">$I$7*MAX(0,IF(W25&lt;$I$16,0.85*'AASHTO &amp; ACI 318'!$G$36*(2*W25/$I$16-(W25/$I$16)^2),0.85*'AASHTO &amp; ACI 318'!$G$36))</f>
        <v>47.8482109580838</v>
      </c>
      <c r="AA25" s="146" t="n">
        <f aca="false">$I$8*MIN(X25*29000,'AASHTO &amp; ACI 318'!$G$37)</f>
        <v>1.856435</v>
      </c>
      <c r="AB25" s="146" t="n">
        <f aca="false">$I$9*MIN(0,MIN(Y25*29000+'AASHTO &amp; ACI 318'!$I$45*'AASHTO &amp; ACI 318'!$G$39,'AASHTO &amp; ACI 318'!$F$75))</f>
        <v>0</v>
      </c>
      <c r="AC25" s="146" t="n">
        <f aca="false">Z25*$H25/12</f>
        <v>33.7499413465564</v>
      </c>
      <c r="AD25" s="146" t="n">
        <f aca="false">AA25*$I25/12</f>
        <v>1.31777891557146</v>
      </c>
      <c r="AE25" s="146" t="n">
        <f aca="false">AB25*$J25/12</f>
        <v>0</v>
      </c>
      <c r="AF25" s="132" t="n">
        <f aca="false">IF(AG$17&gt;$I$15,(0.003*(AG$17-$K25)/AG$17),((AG$17-$K25)*'AASHTO &amp; ACI 318'!$G$39/29000/$I$13))</f>
        <v>0.00199978266632738</v>
      </c>
      <c r="AG25" s="132" t="n">
        <f aca="false">IF(AG$17&gt;$I$15,(0.003*(AG$17-$L25)/AG$17),((AG$17-$L25)*'AASHTO &amp; ACI 318'!$G$39/29000/$I$13))</f>
        <v>0.00201025674603307</v>
      </c>
      <c r="AH25" s="132" t="n">
        <f aca="false">IF(AG$17&gt;$I$15,(0.003*(AG$17-$M25)/AG$17),((AG$17-$M25)*'AASHTO &amp; ACI 318'!$G$39/29000/$I$13))</f>
        <v>0.00201884885052888</v>
      </c>
      <c r="AI25" s="138" t="n">
        <f aca="false">$I$7*MAX(0,IF(AF25&lt;$I$16,0.85*'AASHTO &amp; ACI 318'!$G$36*(2*AF25/$I$16-(AF25/$I$16)^2),0.85*'AASHTO &amp; ACI 318'!$G$36))</f>
        <v>44.6155114407649</v>
      </c>
      <c r="AJ25" s="138" t="n">
        <f aca="false">$I$8*MIN(AG25*29000,'AASHTO &amp; ACI 318'!$G$37)</f>
        <v>1.80722081468373</v>
      </c>
      <c r="AK25" s="138" t="n">
        <f aca="false">$I$9*MIN(0,MIN(AH25*29000+'AASHTO &amp; ACI 318'!$I$45*'AASHTO &amp; ACI 318'!$G$39,'AASHTO &amp; ACI 318'!$F$75))</f>
        <v>0</v>
      </c>
      <c r="AL25" s="138" t="n">
        <f aca="false">AI25*$H25/12</f>
        <v>31.4697428414099</v>
      </c>
      <c r="AM25" s="138" t="n">
        <f aca="false">AJ25*$I25/12</f>
        <v>1.2828445301732</v>
      </c>
      <c r="AN25" s="138" t="n">
        <f aca="false">AK25*$J25/12</f>
        <v>0</v>
      </c>
      <c r="AO25" s="144" t="n">
        <f aca="false">IF(AP$17&gt;$I$15,(0.003*(AP$17-$K25)/AP$17),((AP$17-$K25)*'AASHTO &amp; ACI 318'!$G$39/29000/$I$13))</f>
        <v>0.00139965226612381</v>
      </c>
      <c r="AP25" s="144" t="n">
        <f aca="false">IF(AP$17&gt;$I$15,(0.003*(AP$17-$L25)/AP$17),((AP$17-$L25)*'AASHTO &amp; ACI 318'!$G$39/29000/$I$13))</f>
        <v>0.00141641079365291</v>
      </c>
      <c r="AQ25" s="144" t="n">
        <f aca="false">IF(AP$17&gt;$I$15,(0.003*(AP$17-$M25)/AP$17),((AP$17-$M25)*'AASHTO &amp; ACI 318'!$G$39/29000/$I$13))</f>
        <v>0.00143015816084621</v>
      </c>
      <c r="AR25" s="146" t="n">
        <f aca="false">$I$7*MAX(0,IF(AO25&lt;$I$16,0.85*'AASHTO &amp; ACI 318'!$G$36*(2*AO25/$I$16-(AO25/$I$16)^2),0.85*'AASHTO &amp; ACI 318'!$G$36))</f>
        <v>36.3524668367443</v>
      </c>
      <c r="AS25" s="146" t="n">
        <f aca="false">$I$8*MIN(AP25*29000,'AASHTO &amp; ACI 318'!$G$37)</f>
        <v>1.27335330349397</v>
      </c>
      <c r="AT25" s="146" t="n">
        <f aca="false">$I$9*MIN(0,MIN(AQ25*29000+'AASHTO &amp; ACI 318'!$I$45*'AASHTO &amp; ACI 318'!$G$39,'AASHTO &amp; ACI 318'!$F$75))</f>
        <v>0</v>
      </c>
      <c r="AU25" s="146" t="n">
        <f aca="false">AR25*$H25/12</f>
        <v>25.6413687988783</v>
      </c>
      <c r="AV25" s="146" t="n">
        <f aca="false">AS25*$I25/12</f>
        <v>0.903881975624038</v>
      </c>
      <c r="AW25" s="146" t="n">
        <f aca="false">AT25*$J25/12</f>
        <v>0</v>
      </c>
      <c r="AX25" s="132" t="n">
        <f aca="false">IF(AY$17&gt;$I$15,(0.003*(AY$17-$K25)/AY$17),((AY$17-$K25)*'AASHTO &amp; ACI 318'!$G$39/29000/$I$13))</f>
        <v>0.00114269912310036</v>
      </c>
      <c r="AY25" s="132" t="n">
        <f aca="false">IF(AY$17&gt;$I$15,(0.003*(AY$17-$L25)/AY$17),((AY$17-$L25)*'AASHTO &amp; ACI 318'!$G$39/29000/$I$13))</f>
        <v>0.00116214841353673</v>
      </c>
      <c r="AZ25" s="132" t="n">
        <f aca="false">IF(AY$17&gt;$I$15,(0.003*(AY$17-$M25)/AY$17),((AY$17-$M25)*'AASHTO &amp; ACI 318'!$G$39/29000/$I$13))</f>
        <v>0.0011781030692673</v>
      </c>
      <c r="BA25" s="138" t="n">
        <f aca="false">$I$7*MAX(0,IF(AX25&lt;$I$16,0.85*'AASHTO &amp; ACI 318'!$G$36*(2*AX25/$I$16-(AX25/$I$16)^2),0.85*'AASHTO &amp; ACI 318'!$G$36))</f>
        <v>31.470579715866</v>
      </c>
      <c r="BB25" s="138" t="n">
        <f aca="false">$I$8*MIN(AY25*29000,'AASHTO &amp; ACI 318'!$G$37)</f>
        <v>1.04477142376952</v>
      </c>
      <c r="BC25" s="138" t="n">
        <f aca="false">$I$9*MIN(0,MIN(AZ25*29000+'AASHTO &amp; ACI 318'!$I$45*'AASHTO &amp; ACI 318'!$G$39,'AASHTO &amp; ACI 318'!$F$75))</f>
        <v>0</v>
      </c>
      <c r="BD25" s="138" t="n">
        <f aca="false">BA25*$H25/12</f>
        <v>22.1979087260557</v>
      </c>
      <c r="BE25" s="138" t="n">
        <f aca="false">BB25*$I25/12</f>
        <v>0.741624540495652</v>
      </c>
      <c r="BF25" s="138" t="n">
        <f aca="false">BC25*$J25/12</f>
        <v>0</v>
      </c>
      <c r="BG25" s="144" t="n">
        <f aca="false">IF(BH$17&gt;$I$15,(0.003*(BH$17-$K25)/BH$17),((BH$17-$K25)*'AASHTO &amp; ACI 318'!$G$39/29000/$I$13))</f>
        <v>0.00078745033684715</v>
      </c>
      <c r="BH25" s="144" t="n">
        <f aca="false">IF(BH$17&gt;$I$15,(0.003*(BH$17-$L25)/BH$17),((BH$17-$L25)*'AASHTO &amp; ACI 318'!$G$39/29000/$I$13))</f>
        <v>0.000810619722884042</v>
      </c>
      <c r="BI25" s="144" t="n">
        <f aca="false">IF(BH$17&gt;$I$15,(0.003*(BH$17-$M25)/BH$17),((BH$17-$M25)*'AASHTO &amp; ACI 318'!$G$39/29000/$I$13))</f>
        <v>0.00082962605007714</v>
      </c>
      <c r="BJ25" s="146" t="n">
        <f aca="false">$I$7*MAX(0,IF(BG25&lt;$I$16,0.85*'AASHTO &amp; ACI 318'!$G$36*(2*BG25/$I$16-(BG25/$I$16)^2),0.85*'AASHTO &amp; ACI 318'!$G$36))</f>
        <v>23.3939561425968</v>
      </c>
      <c r="BK25" s="146" t="n">
        <f aca="false">$I$8*MIN(BH25*29000,'AASHTO &amp; ACI 318'!$G$37)</f>
        <v>0.728747130872754</v>
      </c>
      <c r="BL25" s="146" t="n">
        <f aca="false">$I$9*MIN(0,MIN(BI25*29000+'AASHTO &amp; ACI 318'!$I$45*'AASHTO &amp; ACI 318'!$G$39,'AASHTO &amp; ACI 318'!$F$75))</f>
        <v>0</v>
      </c>
      <c r="BM25" s="146" t="n">
        <f aca="false">BJ25*$H25/12</f>
        <v>16.5010275591749</v>
      </c>
      <c r="BN25" s="146" t="n">
        <f aca="false">BK25*$I25/12</f>
        <v>0.517296648601921</v>
      </c>
      <c r="BO25" s="146" t="n">
        <f aca="false">BL25*$J25/12</f>
        <v>0</v>
      </c>
      <c r="BP25" s="132" t="n">
        <f aca="false">IF(BQ$17&gt;$I$15,(0.003*(BQ$17-$K25)/BQ$17),((BQ$17-$K25)*'AASHTO &amp; ACI 318'!$G$39/29000/$I$13))</f>
        <v>0.000343573044620185</v>
      </c>
      <c r="BQ25" s="132" t="n">
        <f aca="false">IF(BQ$17&gt;$I$15,(0.003*(BQ$17-$L25)/BQ$17),((BQ$17-$L25)*'AASHTO &amp; ACI 318'!$G$39/29000/$I$13))</f>
        <v>0.000380834490669099</v>
      </c>
      <c r="BR25" s="132" t="n">
        <f aca="false">IF(BQ$17&gt;$I$15,(0.003*(BQ$17-$M25)/BQ$17),((BQ$17-$M25)*'AASHTO &amp; ACI 318'!$G$39/29000/$I$13))</f>
        <v>0.000411400826529961</v>
      </c>
      <c r="BS25" s="138" t="n">
        <f aca="false">$I$7*MAX(0,IF(BP25&lt;$I$16,0.85*'AASHTO &amp; ACI 318'!$G$36*(2*BP25/$I$16-(BP25/$I$16)^2),0.85*'AASHTO &amp; ACI 318'!$G$36))</f>
        <v>11.1376976365914</v>
      </c>
      <c r="BT25" s="138" t="n">
        <f aca="false">$I$8*MIN(BQ25*29000,'AASHTO &amp; ACI 318'!$G$37)</f>
        <v>0.34237020711152</v>
      </c>
      <c r="BU25" s="138" t="n">
        <f aca="false">$I$9*MIN(0,MIN(BR25*29000+'AASHTO &amp; ACI 318'!$I$45*'AASHTO &amp; ACI 318'!$G$39,'AASHTO &amp; ACI 318'!$F$75))</f>
        <v>0</v>
      </c>
      <c r="BV25" s="138" t="n">
        <f aca="false">BS25*$H25/12</f>
        <v>7.85602292006138</v>
      </c>
      <c r="BW25" s="138" t="n">
        <f aca="false">BT25*$I25/12</f>
        <v>0.243029376332268</v>
      </c>
      <c r="BX25" s="138" t="n">
        <f aca="false">BU25*$J25/12</f>
        <v>0</v>
      </c>
      <c r="BY25" s="144" t="n">
        <f aca="false">IF(BZ$17&gt;$I$15,(0.003*(BZ$17-$K25)/BZ$17),((BZ$17-$K25)*'AASHTO &amp; ACI 318'!$G$39/29000/$I$13))</f>
        <v>-0.00057924647704986</v>
      </c>
      <c r="BZ25" s="144" t="n">
        <f aca="false">IF(BZ$17&gt;$I$15,(0.003*(BZ$17-$L25)/BZ$17),((BZ$17-$L25)*'AASHTO &amp; ACI 318'!$G$39/29000/$I$13))</f>
        <v>-0.000541985031000946</v>
      </c>
      <c r="CA25" s="144" t="n">
        <f aca="false">IF(BZ$17&gt;$I$15,(0.003*(BZ$17-$M25)/BZ$17),((BZ$17-$M25)*'AASHTO &amp; ACI 318'!$G$39/29000/$I$13))</f>
        <v>-0.000511418695140083</v>
      </c>
      <c r="CB25" s="146" t="n">
        <f aca="false">$I$7*MAX(0,IF(BY25&lt;$I$16,0.85*'AASHTO &amp; ACI 318'!$G$36*(2*BY25/$I$16-(BY25/$I$16)^2),0.85*'AASHTO &amp; ACI 318'!$G$36))</f>
        <v>0</v>
      </c>
      <c r="CC25" s="146" t="n">
        <f aca="false">$I$8*MIN(BZ25*29000,'AASHTO &amp; ACI 318'!$G$37)</f>
        <v>-0.48724454286985</v>
      </c>
      <c r="CD25" s="146" t="n">
        <f aca="false">$I$9*MIN(0,MIN(CA25*29000+'AASHTO &amp; ACI 318'!$I$45*'AASHTO &amp; ACI 318'!$G$39,'AASHTO &amp; ACI 318'!$F$75))</f>
        <v>0</v>
      </c>
      <c r="CE25" s="146" t="n">
        <f aca="false">CB25*$H25/12</f>
        <v>0</v>
      </c>
      <c r="CF25" s="146" t="n">
        <f aca="false">CC25*$I25/12</f>
        <v>-0.345867528527065</v>
      </c>
      <c r="CG25" s="146" t="n">
        <f aca="false">CD25*$J25/12</f>
        <v>0</v>
      </c>
      <c r="CH25" s="132" t="n">
        <f aca="false">IF(CI$17&gt;$I$15,(0.003*(CI$17-$K25)/CI$17),((CI$17-$K25)*'AASHTO &amp; ACI 318'!$G$39/29000/$I$13))</f>
        <v>-0.0015020659987199</v>
      </c>
      <c r="CI25" s="132" t="n">
        <f aca="false">IF(CI$17&gt;$I$15,(0.003*(CI$17-$L25)/CI$17),((CI$17-$L25)*'AASHTO &amp; ACI 318'!$G$39/29000/$I$13))</f>
        <v>-0.00146480455267099</v>
      </c>
      <c r="CJ25" s="132" t="n">
        <f aca="false">IF(CI$17&gt;$I$15,(0.003*(CI$17-$M25)/CI$17),((CI$17-$M25)*'AASHTO &amp; ACI 318'!$G$39/29000/$I$13))</f>
        <v>-0.00143423821681013</v>
      </c>
      <c r="CK25" s="138" t="n">
        <f aca="false">$I$7*MAX(0,IF(CH25&lt;$I$16,0.85*'AASHTO &amp; ACI 318'!$G$36*(2*CH25/$I$16-(CH25/$I$16)^2),0.85*'AASHTO &amp; ACI 318'!$G$36))</f>
        <v>0</v>
      </c>
      <c r="CL25" s="138" t="n">
        <f aca="false">$I$8*MIN(CI25*29000,'AASHTO &amp; ACI 318'!$G$37)</f>
        <v>-1.31685929285122</v>
      </c>
      <c r="CM25" s="138" t="n">
        <f aca="false">$I$9*MIN(0,MIN(CJ25*29000+'AASHTO &amp; ACI 318'!$I$45*'AASHTO &amp; ACI 318'!$G$39,'AASHTO &amp; ACI 318'!$F$75))</f>
        <v>0</v>
      </c>
      <c r="CN25" s="138" t="n">
        <f aca="false">CK25*$H25/12</f>
        <v>0</v>
      </c>
      <c r="CO25" s="138" t="n">
        <f aca="false">CL25*$I25/12</f>
        <v>-0.934764433386397</v>
      </c>
      <c r="CP25" s="138" t="n">
        <f aca="false">CM25*$J25/12</f>
        <v>0</v>
      </c>
      <c r="CQ25" s="144" t="n">
        <f aca="false">IF(CR$17&gt;$I$15,(0.003*(CR$17-$K25)/CR$17),((CR$17-$K25)*'AASHTO &amp; ACI 318'!$G$39/29000/$I$13))</f>
        <v>-0.00242488552038995</v>
      </c>
      <c r="CR25" s="144" t="n">
        <f aca="false">IF(CR$17&gt;$I$15,(0.003*(CR$17-$L25)/CR$17),((CR$17-$L25)*'AASHTO &amp; ACI 318'!$G$39/29000/$I$13))</f>
        <v>-0.00238762407434104</v>
      </c>
      <c r="CS25" s="144" t="n">
        <f aca="false">IF(CR$17&gt;$I$15,(0.003*(CR$17-$M25)/CR$17),((CR$17-$M25)*'AASHTO &amp; ACI 318'!$G$39/29000/$I$13))</f>
        <v>-0.00235705773848017</v>
      </c>
      <c r="CT25" s="146" t="n">
        <f aca="false">$I$7*MAX(0,IF(CQ25&lt;$I$16,0.85*'AASHTO &amp; ACI 318'!$G$36*(2*CQ25/$I$16-(CQ25/$I$16)^2),0.85*'AASHTO &amp; ACI 318'!$G$36))</f>
        <v>0</v>
      </c>
      <c r="CU25" s="146" t="n">
        <f aca="false">$I$8*MIN(CR25*29000,'AASHTO &amp; ACI 318'!$G$37)</f>
        <v>-2.14647404283259</v>
      </c>
      <c r="CV25" s="146" t="n">
        <f aca="false">$I$9*MIN(0,MIN(CS25*29000+'AASHTO &amp; ACI 318'!$I$45*'AASHTO &amp; ACI 318'!$G$39,'AASHTO &amp; ACI 318'!$F$75))</f>
        <v>0</v>
      </c>
      <c r="CW25" s="146" t="n">
        <f aca="false">CT25*$H25/12</f>
        <v>0</v>
      </c>
      <c r="CX25" s="146" t="n">
        <f aca="false">CU25*$I25/12</f>
        <v>-1.52366133824573</v>
      </c>
      <c r="CY25" s="146" t="n">
        <f aca="false">CV25*$J25/12</f>
        <v>0</v>
      </c>
    </row>
    <row r="26" customFormat="false" ht="12.75" hidden="false" customHeight="false" outlineLevel="0" collapsed="false">
      <c r="A26" s="121" t="n">
        <f aca="false">A25+1</f>
        <v>5</v>
      </c>
      <c r="B26" s="121" t="n">
        <f aca="false">HLOOKUP(A26*10,$O$15:$CX$17,2)</f>
        <v>0.9</v>
      </c>
      <c r="C26" s="161" t="n">
        <f aca="false">B26*HLOOKUP(A26*10+1,$O$15:$CX$17,3)</f>
        <v>380.010004620809</v>
      </c>
      <c r="D26" s="161" t="n">
        <f aca="false">B26*HLOOKUP(A26*10+2,$O$15:$CX$17,3)</f>
        <v>477.291854644835</v>
      </c>
      <c r="E26" s="161"/>
      <c r="F26" s="120"/>
      <c r="G26" s="139" t="n">
        <f aca="false">G25+1</f>
        <v>7</v>
      </c>
      <c r="H26" s="139" t="n">
        <f aca="false">$I$11*COS($I$6*(G26-1))</f>
        <v>7.0359419461645</v>
      </c>
      <c r="I26" s="139" t="n">
        <f aca="false">$I$12*COS($I$6*(G26-1))</f>
        <v>7.08072513625297</v>
      </c>
      <c r="J26" s="139" t="n">
        <f aca="false">$I$13*COS($I$6*(G26-1))</f>
        <v>7.11746171452125</v>
      </c>
      <c r="K26" s="139" t="n">
        <f aca="false">0.5*'AASHTO &amp; ACI 318'!$D$20-H26</f>
        <v>6.5730071755799</v>
      </c>
      <c r="L26" s="139" t="n">
        <f aca="false">0.5*'AASHTO &amp; ACI 318'!$D$20-I26</f>
        <v>6.52822398549143</v>
      </c>
      <c r="M26" s="139" t="n">
        <f aca="false">0.5*'AASHTO &amp; ACI 318'!$D$20-J26</f>
        <v>6.49148740722315</v>
      </c>
      <c r="N26" s="132" t="n">
        <f aca="false">IF(O$17&gt;$I$15,(0.003*(O$17-$K26)/O$17),((O$17-$K26)*'AASHTO &amp; ACI 318'!$G$39/29000/$I$13))</f>
        <v>0.00298026123971297</v>
      </c>
      <c r="O26" s="132" t="n">
        <f aca="false">IF(O$17&gt;$I$15,(0.003*(O$17-$L26)/O$17),((O$17-$L26)*'AASHTO &amp; ACI 318'!$G$39/29000/$I$13))</f>
        <v>0.00298039572376729</v>
      </c>
      <c r="P26" s="132" t="n">
        <f aca="false">IF(O$17&gt;$I$15,(0.003*(O$17-$M26)/O$17),((O$17-$M26)*'AASHTO &amp; ACI 318'!$G$39/29000/$I$13))</f>
        <v>0.00298050604382215</v>
      </c>
      <c r="Q26" s="138" t="n">
        <f aca="false">$I$7*MAX(0,IF(N26&lt;$I$16,0.85*'AASHTO &amp; ACI 318'!$G$36*(2*N26/$I$16-(N26/$I$16)^2),0.85*'AASHTO &amp; ACI 318'!$G$36))</f>
        <v>48.7998327966501</v>
      </c>
      <c r="R26" s="138" t="n">
        <f aca="false">$I$8*MIN(O26*29000,'AASHTO &amp; ACI 318'!$G$37)</f>
        <v>1.856435</v>
      </c>
      <c r="S26" s="138" t="n">
        <f aca="false">$I$9*MIN(0,MIN(P26*29000+'AASHTO &amp; ACI 318'!$I$45*'AASHTO &amp; ACI 318'!$G$39,'AASHTO &amp; ACI 318'!$F$75))</f>
        <v>0</v>
      </c>
      <c r="T26" s="138" t="n">
        <f aca="false">Q26*$H26/12</f>
        <v>28.6127325449804</v>
      </c>
      <c r="U26" s="138" t="n">
        <f aca="false">R26*$I26/12</f>
        <v>1.09540883069332</v>
      </c>
      <c r="V26" s="138" t="n">
        <f aca="false">S26*$J26/12</f>
        <v>0</v>
      </c>
      <c r="W26" s="144" t="n">
        <f aca="false">IF(X$17&gt;$I$15,(0.003*(X$17-$K26)/X$17),((X$17-$K26)*'AASHTO &amp; ACI 318'!$G$39/29000/$I$13))</f>
        <v>0.0022755127030627</v>
      </c>
      <c r="X26" s="144" t="n">
        <f aca="false">IF(X$17&gt;$I$15,(0.003*(X$17-$L26)/X$17),((X$17-$L26)*'AASHTO &amp; ACI 318'!$G$39/29000/$I$13))</f>
        <v>0.00228044877744521</v>
      </c>
      <c r="Y26" s="144" t="n">
        <f aca="false">IF(X$17&gt;$I$15,(0.003*(X$17-$M26)/X$17),((X$17-$M26)*'AASHTO &amp; ACI 318'!$G$39/29000/$I$13))</f>
        <v>0.00228449794148495</v>
      </c>
      <c r="Z26" s="146" t="n">
        <f aca="false">$I$7*MAX(0,IF(W26&lt;$I$16,0.85*'AASHTO &amp; ACI 318'!$G$36*(2*W26/$I$16-(W26/$I$16)^2),0.85*'AASHTO &amp; ACI 318'!$G$36))</f>
        <v>46.9381997185086</v>
      </c>
      <c r="AA26" s="146" t="n">
        <f aca="false">$I$8*MIN(X26*29000,'AASHTO &amp; ACI 318'!$G$37)</f>
        <v>1.856435</v>
      </c>
      <c r="AB26" s="146" t="n">
        <f aca="false">$I$9*MIN(0,MIN(Y26*29000+'AASHTO &amp; ACI 318'!$I$45*'AASHTO &amp; ACI 318'!$G$39,'AASHTO &amp; ACI 318'!$F$75))</f>
        <v>0</v>
      </c>
      <c r="AC26" s="146" t="n">
        <f aca="false">Z26*$H26/12</f>
        <v>27.5212040230751</v>
      </c>
      <c r="AD26" s="146" t="n">
        <f aca="false">AA26*$I26/12</f>
        <v>1.09540883069332</v>
      </c>
      <c r="AE26" s="146" t="n">
        <f aca="false">AB26*$J26/12</f>
        <v>0</v>
      </c>
      <c r="AF26" s="132" t="n">
        <f aca="false">IF(AG$17&gt;$I$15,(0.003*(AG$17-$K26)/AG$17),((AG$17-$K26)*'AASHTO &amp; ACI 318'!$G$39/29000/$I$13))</f>
        <v>0.00172209480079811</v>
      </c>
      <c r="AG26" s="132" t="n">
        <f aca="false">IF(AG$17&gt;$I$15,(0.003*(AG$17-$L26)/AG$17),((AG$17-$L26)*'AASHTO &amp; ACI 318'!$G$39/29000/$I$13))</f>
        <v>0.00173080142014633</v>
      </c>
      <c r="AH26" s="132" t="n">
        <f aca="false">IF(AG$17&gt;$I$15,(0.003*(AG$17-$M26)/AG$17),((AG$17-$M26)*'AASHTO &amp; ACI 318'!$G$39/29000/$I$13))</f>
        <v>0.00173794364030765</v>
      </c>
      <c r="AI26" s="138" t="n">
        <f aca="false">$I$7*MAX(0,IF(AF26&lt;$I$16,0.85*'AASHTO &amp; ACI 318'!$G$36*(2*AF26/$I$16-(AF26/$I$16)^2),0.85*'AASHTO &amp; ACI 318'!$G$36))</f>
        <v>41.3385084174467</v>
      </c>
      <c r="AJ26" s="138" t="n">
        <f aca="false">$I$8*MIN(AG26*29000,'AASHTO &amp; ACI 318'!$G$37)</f>
        <v>1.55599047671155</v>
      </c>
      <c r="AK26" s="138" t="n">
        <f aca="false">$I$9*MIN(0,MIN(AH26*29000+'AASHTO &amp; ACI 318'!$I$45*'AASHTO &amp; ACI 318'!$G$39,'AASHTO &amp; ACI 318'!$F$75))</f>
        <v>0</v>
      </c>
      <c r="AL26" s="138" t="n">
        <f aca="false">AI26*$H26/12</f>
        <v>24.2379454471823</v>
      </c>
      <c r="AM26" s="138" t="n">
        <f aca="false">AJ26*$I26/12</f>
        <v>0.918128406685145</v>
      </c>
      <c r="AN26" s="138" t="n">
        <f aca="false">AK26*$J26/12</f>
        <v>0</v>
      </c>
      <c r="AO26" s="144" t="n">
        <f aca="false">IF(AP$17&gt;$I$15,(0.003*(AP$17-$K26)/AP$17),((AP$17-$K26)*'AASHTO &amp; ACI 318'!$G$39/29000/$I$13))</f>
        <v>0.000955351681276974</v>
      </c>
      <c r="AP26" s="144" t="n">
        <f aca="false">IF(AP$17&gt;$I$15,(0.003*(AP$17-$L26)/AP$17),((AP$17-$L26)*'AASHTO &amp; ACI 318'!$G$39/29000/$I$13))</f>
        <v>0.000969282272234131</v>
      </c>
      <c r="AQ26" s="144" t="n">
        <f aca="false">IF(AP$17&gt;$I$15,(0.003*(AP$17-$M26)/AP$17),((AP$17-$M26)*'AASHTO &amp; ACI 318'!$G$39/29000/$I$13))</f>
        <v>0.000980709824492241</v>
      </c>
      <c r="AR26" s="146" t="n">
        <f aca="false">$I$7*MAX(0,IF(AO26&lt;$I$16,0.85*'AASHTO &amp; ACI 318'!$G$36*(2*AO26/$I$16-(AO26/$I$16)^2),0.85*'AASHTO &amp; ACI 318'!$G$36))</f>
        <v>27.4031740122132</v>
      </c>
      <c r="AS26" s="146" t="n">
        <f aca="false">$I$8*MIN(AP26*29000,'AASHTO &amp; ACI 318'!$G$37)</f>
        <v>0.871384762738484</v>
      </c>
      <c r="AT26" s="146" t="n">
        <f aca="false">$I$9*MIN(0,MIN(AQ26*29000+'AASHTO &amp; ACI 318'!$I$45*'AASHTO &amp; ACI 318'!$G$39,'AASHTO &amp; ACI 318'!$F$75))</f>
        <v>0</v>
      </c>
      <c r="AU26" s="146" t="n">
        <f aca="false">AR26*$H26/12</f>
        <v>16.0672617908813</v>
      </c>
      <c r="AV26" s="146" t="n">
        <f aca="false">AS26*$I26/12</f>
        <v>0.514169666072518</v>
      </c>
      <c r="AW26" s="146" t="n">
        <f aca="false">AT26*$J26/12</f>
        <v>0</v>
      </c>
      <c r="AX26" s="132" t="n">
        <f aca="false">IF(AY$17&gt;$I$15,(0.003*(AY$17-$K26)/AY$17),((AY$17-$K26)*'AASHTO &amp; ACI 318'!$G$39/29000/$I$13))</f>
        <v>0.000627061272416285</v>
      </c>
      <c r="AY26" s="132" t="n">
        <f aca="false">IF(AY$17&gt;$I$15,(0.003*(AY$17-$L26)/AY$17),((AY$17-$L26)*'AASHTO &amp; ACI 318'!$G$39/29000/$I$13))</f>
        <v>0.000643228570468309</v>
      </c>
      <c r="AZ26" s="132" t="n">
        <f aca="false">IF(AY$17&gt;$I$15,(0.003*(AY$17-$M26)/AY$17),((AY$17-$M26)*'AASHTO &amp; ACI 318'!$G$39/29000/$I$13))</f>
        <v>0.000656490939877486</v>
      </c>
      <c r="BA26" s="138" t="n">
        <f aca="false">$I$7*MAX(0,IF(AX26&lt;$I$16,0.85*'AASHTO &amp; ACI 318'!$G$36*(2*AX26/$I$16-(AX26/$I$16)^2),0.85*'AASHTO &amp; ACI 318'!$G$36))</f>
        <v>19.2427953890395</v>
      </c>
      <c r="BB26" s="138" t="n">
        <f aca="false">$I$8*MIN(AY26*29000,'AASHTO &amp; ACI 318'!$G$37)</f>
        <v>0.57826248485101</v>
      </c>
      <c r="BC26" s="138" t="n">
        <f aca="false">$I$9*MIN(0,MIN(AZ26*29000+'AASHTO &amp; ACI 318'!$I$45*'AASHTO &amp; ACI 318'!$G$39,'AASHTO &amp; ACI 318'!$F$75))</f>
        <v>0</v>
      </c>
      <c r="BD26" s="138" t="n">
        <f aca="false">BA26*$H26/12</f>
        <v>11.2825992699337</v>
      </c>
      <c r="BE26" s="138" t="n">
        <f aca="false">BB26*$I26/12</f>
        <v>0.341209809319721</v>
      </c>
      <c r="BF26" s="138" t="n">
        <f aca="false">BC26*$J26/12</f>
        <v>0</v>
      </c>
      <c r="BG26" s="144" t="n">
        <f aca="false">IF(BH$17&gt;$I$15,(0.003*(BH$17-$K26)/BH$17),((BH$17-$K26)*'AASHTO &amp; ACI 318'!$G$39/29000/$I$13))</f>
        <v>0.000173185643910396</v>
      </c>
      <c r="BH26" s="144" t="n">
        <f aca="false">IF(BH$17&gt;$I$15,(0.003*(BH$17-$L26)/BH$17),((BH$17-$L26)*'AASHTO &amp; ACI 318'!$G$39/29000/$I$13))</f>
        <v>0.000192445285847791</v>
      </c>
      <c r="BI26" s="144" t="n">
        <f aca="false">IF(BH$17&gt;$I$15,(0.003*(BH$17-$M26)/BH$17),((BH$17-$M26)*'AASHTO &amp; ACI 318'!$G$39/29000/$I$13))</f>
        <v>0.000208244368987118</v>
      </c>
      <c r="BJ26" s="146" t="n">
        <f aca="false">$I$7*MAX(0,IF(BG26&lt;$I$16,0.85*'AASHTO &amp; ACI 318'!$G$36*(2*BG26/$I$16-(BG26/$I$16)^2),0.85*'AASHTO &amp; ACI 318'!$G$36))</f>
        <v>5.79428218673446</v>
      </c>
      <c r="BK26" s="146" t="n">
        <f aca="false">$I$8*MIN(BH26*29000,'AASHTO &amp; ACI 318'!$G$37)</f>
        <v>0.173008311977164</v>
      </c>
      <c r="BL26" s="146" t="n">
        <f aca="false">$I$9*MIN(0,MIN(BI26*29000+'AASHTO &amp; ACI 318'!$I$45*'AASHTO &amp; ACI 318'!$G$39,'AASHTO &amp; ACI 318'!$F$75))</f>
        <v>0</v>
      </c>
      <c r="BM26" s="146" t="n">
        <f aca="false">BJ26*$H26/12</f>
        <v>3.3973527571299</v>
      </c>
      <c r="BN26" s="146" t="n">
        <f aca="false">BK26*$I26/12</f>
        <v>0.10208535861645</v>
      </c>
      <c r="BO26" s="146" t="n">
        <f aca="false">BL26*$J26/12</f>
        <v>0</v>
      </c>
      <c r="BP26" s="132" t="n">
        <f aca="false">IF(BQ$17&gt;$I$15,(0.003*(BQ$17-$K26)/BQ$17),((BQ$17-$K26)*'AASHTO &amp; ACI 318'!$G$39/29000/$I$13))</f>
        <v>-0.000644299084540707</v>
      </c>
      <c r="BQ26" s="132" t="n">
        <f aca="false">IF(BQ$17&gt;$I$15,(0.003*(BQ$17-$L26)/BQ$17),((BQ$17-$L26)*'AASHTO &amp; ACI 318'!$G$39/29000/$I$13))</f>
        <v>-0.000613325363103767</v>
      </c>
      <c r="BR26" s="132" t="n">
        <f aca="false">IF(BQ$17&gt;$I$15,(0.003*(BQ$17-$M26)/BQ$17),((BQ$17-$M26)*'AASHTO &amp; ACI 318'!$G$39/29000/$I$13))</f>
        <v>-0.000587916977957912</v>
      </c>
      <c r="BS26" s="138" t="n">
        <f aca="false">$I$7*MAX(0,IF(BP26&lt;$I$16,0.85*'AASHTO &amp; ACI 318'!$G$36*(2*BP26/$I$16-(BP26/$I$16)^2),0.85*'AASHTO &amp; ACI 318'!$G$36))</f>
        <v>0</v>
      </c>
      <c r="BT26" s="138" t="n">
        <f aca="false">$I$8*MIN(BQ26*29000,'AASHTO &amp; ACI 318'!$G$37)</f>
        <v>-0.551379501430286</v>
      </c>
      <c r="BU26" s="138" t="n">
        <f aca="false">$I$9*MIN(0,MIN(BR26*29000+'AASHTO &amp; ACI 318'!$I$45*'AASHTO &amp; ACI 318'!$G$39,'AASHTO &amp; ACI 318'!$F$75))</f>
        <v>0</v>
      </c>
      <c r="BV26" s="138" t="n">
        <f aca="false">BS26*$H26/12</f>
        <v>0</v>
      </c>
      <c r="BW26" s="138" t="n">
        <f aca="false">BT26*$I26/12</f>
        <v>-0.325347224616005</v>
      </c>
      <c r="BX26" s="138" t="n">
        <f aca="false">BU26*$J26/12</f>
        <v>0</v>
      </c>
      <c r="BY26" s="144" t="n">
        <f aca="false">IF(BZ$17&gt;$I$15,(0.003*(BZ$17-$K26)/BZ$17),((BZ$17-$K26)*'AASHTO &amp; ACI 318'!$G$39/29000/$I$13))</f>
        <v>-0.00156711860621075</v>
      </c>
      <c r="BZ26" s="144" t="n">
        <f aca="false">IF(BZ$17&gt;$I$15,(0.003*(BZ$17-$L26)/BZ$17),((BZ$17-$L26)*'AASHTO &amp; ACI 318'!$G$39/29000/$I$13))</f>
        <v>-0.00153614488477381</v>
      </c>
      <c r="CA26" s="144" t="n">
        <f aca="false">IF(BZ$17&gt;$I$15,(0.003*(BZ$17-$M26)/BZ$17),((BZ$17-$M26)*'AASHTO &amp; ACI 318'!$G$39/29000/$I$13))</f>
        <v>-0.00151073649962796</v>
      </c>
      <c r="CB26" s="146" t="n">
        <f aca="false">$I$7*MAX(0,IF(BY26&lt;$I$16,0.85*'AASHTO &amp; ACI 318'!$G$36*(2*BY26/$I$16-(BY26/$I$16)^2),0.85*'AASHTO &amp; ACI 318'!$G$36))</f>
        <v>0</v>
      </c>
      <c r="CC26" s="146" t="n">
        <f aca="false">$I$8*MIN(BZ26*29000,'AASHTO &amp; ACI 318'!$G$37)</f>
        <v>-1.38099425141166</v>
      </c>
      <c r="CD26" s="146" t="n">
        <f aca="false">$I$9*MIN(0,MIN(CA26*29000+'AASHTO &amp; ACI 318'!$I$45*'AASHTO &amp; ACI 318'!$G$39,'AASHTO &amp; ACI 318'!$F$75))</f>
        <v>0</v>
      </c>
      <c r="CE26" s="146" t="n">
        <f aca="false">CB26*$H26/12</f>
        <v>0</v>
      </c>
      <c r="CF26" s="146" t="n">
        <f aca="false">CC26*$I26/12</f>
        <v>-0.814870059082614</v>
      </c>
      <c r="CG26" s="146" t="n">
        <f aca="false">CD26*$J26/12</f>
        <v>0</v>
      </c>
      <c r="CH26" s="132" t="n">
        <f aca="false">IF(CI$17&gt;$I$15,(0.003*(CI$17-$K26)/CI$17),((CI$17-$K26)*'AASHTO &amp; ACI 318'!$G$39/29000/$I$13))</f>
        <v>-0.0024899381278808</v>
      </c>
      <c r="CI26" s="132" t="n">
        <f aca="false">IF(CI$17&gt;$I$15,(0.003*(CI$17-$L26)/CI$17),((CI$17-$L26)*'AASHTO &amp; ACI 318'!$G$39/29000/$I$13))</f>
        <v>-0.00245896440644386</v>
      </c>
      <c r="CJ26" s="132" t="n">
        <f aca="false">IF(CI$17&gt;$I$15,(0.003*(CI$17-$M26)/CI$17),((CI$17-$M26)*'AASHTO &amp; ACI 318'!$G$39/29000/$I$13))</f>
        <v>-0.002433556021298</v>
      </c>
      <c r="CK26" s="138" t="n">
        <f aca="false">$I$7*MAX(0,IF(CH26&lt;$I$16,0.85*'AASHTO &amp; ACI 318'!$G$36*(2*CH26/$I$16-(CH26/$I$16)^2),0.85*'AASHTO &amp; ACI 318'!$G$36))</f>
        <v>0</v>
      </c>
      <c r="CL26" s="138" t="n">
        <f aca="false">$I$8*MIN(CI26*29000,'AASHTO &amp; ACI 318'!$G$37)</f>
        <v>-2.21060900139303</v>
      </c>
      <c r="CM26" s="138" t="n">
        <f aca="false">$I$9*MIN(0,MIN(CJ26*29000+'AASHTO &amp; ACI 318'!$I$45*'AASHTO &amp; ACI 318'!$G$39,'AASHTO &amp; ACI 318'!$F$75))</f>
        <v>0</v>
      </c>
      <c r="CN26" s="138" t="n">
        <f aca="false">CK26*$H26/12</f>
        <v>0</v>
      </c>
      <c r="CO26" s="138" t="n">
        <f aca="false">CL26*$I26/12</f>
        <v>-1.30439289354922</v>
      </c>
      <c r="CP26" s="138" t="n">
        <f aca="false">CM26*$J26/12</f>
        <v>0</v>
      </c>
      <c r="CQ26" s="144" t="n">
        <f aca="false">IF(CR$17&gt;$I$15,(0.003*(CR$17-$K26)/CR$17),((CR$17-$K26)*'AASHTO &amp; ACI 318'!$G$39/29000/$I$13))</f>
        <v>-0.00341275764955084</v>
      </c>
      <c r="CR26" s="144" t="n">
        <f aca="false">IF(CR$17&gt;$I$15,(0.003*(CR$17-$L26)/CR$17),((CR$17-$L26)*'AASHTO &amp; ACI 318'!$G$39/29000/$I$13))</f>
        <v>-0.0033817839281139</v>
      </c>
      <c r="CS26" s="144" t="n">
        <f aca="false">IF(CR$17&gt;$I$15,(0.003*(CR$17-$M26)/CR$17),((CR$17-$M26)*'AASHTO &amp; ACI 318'!$G$39/29000/$I$13))</f>
        <v>-0.00335637554296805</v>
      </c>
      <c r="CT26" s="146" t="n">
        <f aca="false">$I$7*MAX(0,IF(CQ26&lt;$I$16,0.85*'AASHTO &amp; ACI 318'!$G$36*(2*CQ26/$I$16-(CQ26/$I$16)^2),0.85*'AASHTO &amp; ACI 318'!$G$36))</f>
        <v>0</v>
      </c>
      <c r="CU26" s="146" t="n">
        <f aca="false">$I$8*MIN(CR26*29000,'AASHTO &amp; ACI 318'!$G$37)</f>
        <v>-3.0402237513744</v>
      </c>
      <c r="CV26" s="146" t="n">
        <f aca="false">$I$9*MIN(0,MIN(CS26*29000+'AASHTO &amp; ACI 318'!$I$45*'AASHTO &amp; ACI 318'!$G$39,'AASHTO &amp; ACI 318'!$F$75))</f>
        <v>0</v>
      </c>
      <c r="CW26" s="146" t="n">
        <f aca="false">CT26*$H26/12</f>
        <v>0</v>
      </c>
      <c r="CX26" s="146" t="n">
        <f aca="false">CU26*$I26/12</f>
        <v>-1.79391572801583</v>
      </c>
      <c r="CY26" s="146" t="n">
        <f aca="false">CV26*$J26/12</f>
        <v>0</v>
      </c>
    </row>
    <row r="27" customFormat="false" ht="12.75" hidden="false" customHeight="false" outlineLevel="0" collapsed="false">
      <c r="A27" s="121" t="n">
        <f aca="false">A26+1</f>
        <v>6</v>
      </c>
      <c r="B27" s="121" t="n">
        <f aca="false">HLOOKUP(A27*10,$O$15:$CX$17,2)</f>
        <v>0.9</v>
      </c>
      <c r="C27" s="161" t="n">
        <f aca="false">B27*HLOOKUP(A27*10+1,$O$15:$CX$17,3)</f>
        <v>258.447458500464</v>
      </c>
      <c r="D27" s="161" t="n">
        <f aca="false">B27*HLOOKUP(A27*10+2,$O$15:$CX$17,3)</f>
        <v>478.910064713229</v>
      </c>
      <c r="E27" s="161"/>
      <c r="F27" s="120"/>
      <c r="G27" s="139" t="n">
        <f aca="false">G26+1</f>
        <v>8</v>
      </c>
      <c r="H27" s="139" t="n">
        <f aca="false">$I$11*COS($I$6*(G27-1))</f>
        <v>5.43438405067068</v>
      </c>
      <c r="I27" s="139" t="n">
        <f aca="false">$I$12*COS($I$6*(G27-1))</f>
        <v>5.46897345686776</v>
      </c>
      <c r="J27" s="139" t="n">
        <f aca="false">$I$13*COS($I$6*(G27-1))</f>
        <v>5.49734786310149</v>
      </c>
      <c r="K27" s="139" t="n">
        <f aca="false">0.5*'AASHTO &amp; ACI 318'!$D$20-H27</f>
        <v>8.17456507107372</v>
      </c>
      <c r="L27" s="139" t="n">
        <f aca="false">0.5*'AASHTO &amp; ACI 318'!$D$20-I27</f>
        <v>8.13997566487663</v>
      </c>
      <c r="M27" s="139" t="n">
        <f aca="false">0.5*'AASHTO &amp; ACI 318'!$D$20-J27</f>
        <v>8.11160125864291</v>
      </c>
      <c r="N27" s="132" t="n">
        <f aca="false">IF(O$17&gt;$I$15,(0.003*(O$17-$K27)/O$17),((O$17-$K27)*'AASHTO &amp; ACI 318'!$G$39/29000/$I$13))</f>
        <v>0.00297545175654332</v>
      </c>
      <c r="O27" s="132" t="n">
        <f aca="false">IF(O$17&gt;$I$15,(0.003*(O$17-$L27)/O$17),((O$17-$L27)*'AASHTO &amp; ACI 318'!$G$39/29000/$I$13))</f>
        <v>0.002975555628634</v>
      </c>
      <c r="P27" s="132" t="n">
        <f aca="false">IF(O$17&gt;$I$15,(0.003*(O$17-$M27)/O$17),((O$17-$M27)*'AASHTO &amp; ACI 318'!$G$39/29000/$I$13))</f>
        <v>0.00297564083706113</v>
      </c>
      <c r="Q27" s="138" t="n">
        <f aca="false">$I$7*MAX(0,IF(N27&lt;$I$16,0.85*'AASHTO &amp; ACI 318'!$G$36*(2*N27/$I$16-(N27/$I$16)^2),0.85*'AASHTO &amp; ACI 318'!$G$36))</f>
        <v>48.7998327966501</v>
      </c>
      <c r="R27" s="138" t="n">
        <f aca="false">$I$8*MIN(O27*29000,'AASHTO &amp; ACI 318'!$G$37)</f>
        <v>1.856435</v>
      </c>
      <c r="S27" s="138" t="n">
        <f aca="false">$I$9*MIN(0,MIN(P27*29000+'AASHTO &amp; ACI 318'!$I$45*'AASHTO &amp; ACI 318'!$G$39,'AASHTO &amp; ACI 318'!$F$75))</f>
        <v>0</v>
      </c>
      <c r="T27" s="138" t="n">
        <f aca="false">Q27*$H27/12</f>
        <v>22.0997527521259</v>
      </c>
      <c r="U27" s="138" t="n">
        <f aca="false">R27*$I27/12</f>
        <v>0.846066144950026</v>
      </c>
      <c r="V27" s="138" t="n">
        <f aca="false">S27*$J27/12</f>
        <v>0</v>
      </c>
      <c r="W27" s="144" t="n">
        <f aca="false">IF(X$17&gt;$I$15,(0.003*(X$17-$K27)/X$17),((X$17-$K27)*'AASHTO &amp; ACI 318'!$G$39/29000/$I$13))</f>
        <v>0.0020989864465715</v>
      </c>
      <c r="X27" s="144" t="n">
        <f aca="false">IF(X$17&gt;$I$15,(0.003*(X$17-$L27)/X$17),((X$17-$L27)*'AASHTO &amp; ACI 318'!$G$39/29000/$I$13))</f>
        <v>0.0021027989458932</v>
      </c>
      <c r="Y27" s="144" t="n">
        <f aca="false">IF(X$17&gt;$I$15,(0.003*(X$17-$M27)/X$17),((X$17-$M27)*'AASHTO &amp; ACI 318'!$G$39/29000/$I$13))</f>
        <v>0.00210592641804184</v>
      </c>
      <c r="Z27" s="146" t="n">
        <f aca="false">$I$7*MAX(0,IF(W27&lt;$I$16,0.85*'AASHTO &amp; ACI 318'!$G$36*(2*W27/$I$16-(W27/$I$16)^2),0.85*'AASHTO &amp; ACI 318'!$G$36))</f>
        <v>45.5580500292065</v>
      </c>
      <c r="AA27" s="146" t="n">
        <f aca="false">$I$8*MIN(X27*29000,'AASHTO &amp; ACI 318'!$G$37)</f>
        <v>1.856435</v>
      </c>
      <c r="AB27" s="146" t="n">
        <f aca="false">$I$9*MIN(0,MIN(Y27*29000+'AASHTO &amp; ACI 318'!$I$45*'AASHTO &amp; ACI 318'!$G$39,'AASHTO &amp; ACI 318'!$F$75))</f>
        <v>0</v>
      </c>
      <c r="AC27" s="146" t="n">
        <f aca="false">Z27*$H27/12</f>
        <v>20.6316617048647</v>
      </c>
      <c r="AD27" s="146" t="n">
        <f aca="false">AA27*$I27/12</f>
        <v>0.846066144950026</v>
      </c>
      <c r="AE27" s="146" t="n">
        <f aca="false">AB27*$J27/12</f>
        <v>0</v>
      </c>
      <c r="AF27" s="132" t="n">
        <f aca="false">IF(AG$17&gt;$I$15,(0.003*(AG$17-$K27)/AG$17),((AG$17-$K27)*'AASHTO &amp; ACI 318'!$G$39/29000/$I$13))</f>
        <v>0.00141072450911821</v>
      </c>
      <c r="AG27" s="132" t="n">
        <f aca="false">IF(AG$17&gt;$I$15,(0.003*(AG$17-$L27)/AG$17),((AG$17-$L27)*'AASHTO &amp; ACI 318'!$G$39/29000/$I$13))</f>
        <v>0.001417449282245</v>
      </c>
      <c r="AH27" s="132" t="n">
        <f aca="false">IF(AG$17&gt;$I$15,(0.003*(AG$17-$M27)/AG$17),((AG$17-$M27)*'AASHTO &amp; ACI 318'!$G$39/29000/$I$13))</f>
        <v>0.00142296575290778</v>
      </c>
      <c r="AI27" s="138" t="n">
        <f aca="false">$I$7*MAX(0,IF(AF27&lt;$I$16,0.85*'AASHTO &amp; ACI 318'!$G$36*(2*AF27/$I$16-(AF27/$I$16)^2),0.85*'AASHTO &amp; ACI 318'!$G$36))</f>
        <v>36.5447197117572</v>
      </c>
      <c r="AJ27" s="138" t="n">
        <f aca="false">$I$8*MIN(AG27*29000,'AASHTO &amp; ACI 318'!$G$37)</f>
        <v>1.27428690473826</v>
      </c>
      <c r="AK27" s="138" t="n">
        <f aca="false">$I$9*MIN(0,MIN(AH27*29000+'AASHTO &amp; ACI 318'!$I$45*'AASHTO &amp; ACI 318'!$G$39,'AASHTO &amp; ACI 318'!$F$75))</f>
        <v>0</v>
      </c>
      <c r="AL27" s="138" t="n">
        <f aca="false">AI27*$H27/12</f>
        <v>16.5498368281503</v>
      </c>
      <c r="AM27" s="138" t="n">
        <f aca="false">AJ27*$I27/12</f>
        <v>0.580753438203976</v>
      </c>
      <c r="AN27" s="138" t="n">
        <f aca="false">AK27*$J27/12</f>
        <v>0</v>
      </c>
      <c r="AO27" s="144" t="n">
        <f aca="false">IF(AP$17&gt;$I$15,(0.003*(AP$17-$K27)/AP$17),((AP$17-$K27)*'AASHTO &amp; ACI 318'!$G$39/29000/$I$13))</f>
        <v>0.000457159214589136</v>
      </c>
      <c r="AP27" s="144" t="n">
        <f aca="false">IF(AP$17&gt;$I$15,(0.003*(AP$17-$L27)/AP$17),((AP$17-$L27)*'AASHTO &amp; ACI 318'!$G$39/29000/$I$13))</f>
        <v>0.000467918851592005</v>
      </c>
      <c r="AQ27" s="144" t="n">
        <f aca="false">IF(AP$17&gt;$I$15,(0.003*(AP$17-$M27)/AP$17),((AP$17-$M27)*'AASHTO &amp; ACI 318'!$G$39/29000/$I$13))</f>
        <v>0.000476745204652455</v>
      </c>
      <c r="AR27" s="146" t="n">
        <f aca="false">$I$7*MAX(0,IF(AO27&lt;$I$16,0.85*'AASHTO &amp; ACI 318'!$G$36*(2*AO27/$I$16-(AO27/$I$16)^2),0.85*'AASHTO &amp; ACI 318'!$G$36))</f>
        <v>14.5029640590747</v>
      </c>
      <c r="AS27" s="146" t="n">
        <f aca="false">$I$8*MIN(AP27*29000,'AASHTO &amp; ACI 318'!$G$37)</f>
        <v>0.420659047581212</v>
      </c>
      <c r="AT27" s="146" t="n">
        <f aca="false">$I$9*MIN(0,MIN(AQ27*29000+'AASHTO &amp; ACI 318'!$I$45*'AASHTO &amp; ACI 318'!$G$39,'AASHTO &amp; ACI 318'!$F$75))</f>
        <v>0</v>
      </c>
      <c r="AU27" s="146" t="n">
        <f aca="false">AR27*$H27/12</f>
        <v>6.56788971417382</v>
      </c>
      <c r="AV27" s="146" t="n">
        <f aca="false">AS27*$I27/12</f>
        <v>0.191714430467744</v>
      </c>
      <c r="AW27" s="146" t="n">
        <f aca="false">AT27*$J27/12</f>
        <v>0</v>
      </c>
      <c r="AX27" s="132" t="n">
        <f aca="false">IF(AY$17&gt;$I$15,(0.003*(AY$17-$K27)/AY$17),((AY$17-$K27)*'AASHTO &amp; ACI 318'!$G$39/29000/$I$13))</f>
        <v>4.88786151990501E-005</v>
      </c>
      <c r="AY27" s="132" t="n">
        <f aca="false">IF(AY$17&gt;$I$15,(0.003*(AY$17-$L27)/AY$17),((AY$17-$L27)*'AASHTO &amp; ACI 318'!$G$39/29000/$I$13))</f>
        <v>6.13658283325033E-005</v>
      </c>
      <c r="AZ27" s="132" t="n">
        <f aca="false">IF(AY$17&gt;$I$15,(0.003*(AY$17-$M27)/AY$17),((AY$17-$M27)*'AASHTO &amp; ACI 318'!$G$39/29000/$I$13))</f>
        <v>7.16093478701564E-005</v>
      </c>
      <c r="BA27" s="138" t="n">
        <f aca="false">$I$7*MAX(0,IF(AX27&lt;$I$16,0.85*'AASHTO &amp; ACI 318'!$G$36*(2*AX27/$I$16-(AX27/$I$16)^2),0.85*'AASHTO &amp; ACI 318'!$G$36))</f>
        <v>1.67241342924532</v>
      </c>
      <c r="BB27" s="138" t="n">
        <f aca="false">$I$8*MIN(AY27*29000,'AASHTO &amp; ACI 318'!$G$37)</f>
        <v>0.0551678796709205</v>
      </c>
      <c r="BC27" s="138" t="n">
        <f aca="false">$I$9*MIN(0,MIN(AZ27*29000+'AASHTO &amp; ACI 318'!$I$45*'AASHTO &amp; ACI 318'!$G$39,'AASHTO &amp; ACI 318'!$F$75))</f>
        <v>0</v>
      </c>
      <c r="BD27" s="138" t="n">
        <f aca="false">BA27*$H27/12</f>
        <v>0.757378072168185</v>
      </c>
      <c r="BE27" s="138" t="n">
        <f aca="false">BB27*$I27/12</f>
        <v>0.0251426391326616</v>
      </c>
      <c r="BF27" s="138" t="n">
        <f aca="false">BC27*$J27/12</f>
        <v>0</v>
      </c>
      <c r="BG27" s="144" t="n">
        <f aca="false">IF(BH$17&gt;$I$15,(0.003*(BH$17-$K27)/BH$17),((BH$17-$K27)*'AASHTO &amp; ACI 318'!$G$39/29000/$I$13))</f>
        <v>-0.000515586896595943</v>
      </c>
      <c r="BH27" s="144" t="n">
        <f aca="false">IF(BH$17&gt;$I$15,(0.003*(BH$17-$L27)/BH$17),((BH$17-$L27)*'AASHTO &amp; ACI 318'!$G$39/29000/$I$13))</f>
        <v>-0.000500711235061631</v>
      </c>
      <c r="BI27" s="144" t="n">
        <f aca="false">IF(BH$17&gt;$I$15,(0.003*(BH$17-$M27)/BH$17),((BH$17-$M27)*'AASHTO &amp; ACI 318'!$G$39/29000/$I$13))</f>
        <v>-0.000488508421837116</v>
      </c>
      <c r="BJ27" s="146" t="n">
        <f aca="false">$I$7*MAX(0,IF(BG27&lt;$I$16,0.85*'AASHTO &amp; ACI 318'!$G$36*(2*BG27/$I$16-(BG27/$I$16)^2),0.85*'AASHTO &amp; ACI 318'!$G$36))</f>
        <v>0</v>
      </c>
      <c r="BK27" s="146" t="n">
        <f aca="false">$I$8*MIN(BH27*29000,'AASHTO &amp; ACI 318'!$G$37)</f>
        <v>-0.450139400320406</v>
      </c>
      <c r="BL27" s="146" t="n">
        <f aca="false">$I$9*MIN(0,MIN(BI27*29000+'AASHTO &amp; ACI 318'!$I$45*'AASHTO &amp; ACI 318'!$G$39,'AASHTO &amp; ACI 318'!$F$75))</f>
        <v>0</v>
      </c>
      <c r="BM27" s="146" t="n">
        <f aca="false">BJ27*$H27/12</f>
        <v>0</v>
      </c>
      <c r="BN27" s="146" t="n">
        <f aca="false">BK27*$I27/12</f>
        <v>-0.205150036020223</v>
      </c>
      <c r="BO27" s="146" t="n">
        <f aca="false">BL27*$J27/12</f>
        <v>0</v>
      </c>
      <c r="BP27" s="132" t="n">
        <f aca="false">IF(BQ$17&gt;$I$15,(0.003*(BQ$17-$K27)/BQ$17),((BQ$17-$K27)*'AASHTO &amp; ACI 318'!$G$39/29000/$I$13))</f>
        <v>-0.00175199614725893</v>
      </c>
      <c r="BQ27" s="132" t="n">
        <f aca="false">IF(BQ$17&gt;$I$15,(0.003*(BQ$17-$L27)/BQ$17),((BQ$17-$L27)*'AASHTO &amp; ACI 318'!$G$39/29000/$I$13))</f>
        <v>-0.00172807282625163</v>
      </c>
      <c r="BR27" s="132" t="n">
        <f aca="false">IF(BQ$17&gt;$I$15,(0.003*(BQ$17-$M27)/BQ$17),((BQ$17-$M27)*'AASHTO &amp; ACI 318'!$G$39/29000/$I$13))</f>
        <v>-0.00170844803058867</v>
      </c>
      <c r="BS27" s="138" t="n">
        <f aca="false">$I$7*MAX(0,IF(BP27&lt;$I$16,0.85*'AASHTO &amp; ACI 318'!$G$36*(2*BP27/$I$16-(BP27/$I$16)^2),0.85*'AASHTO &amp; ACI 318'!$G$36))</f>
        <v>0</v>
      </c>
      <c r="BT27" s="138" t="n">
        <f aca="false">$I$8*MIN(BQ27*29000,'AASHTO &amp; ACI 318'!$G$37)</f>
        <v>-1.55353747080022</v>
      </c>
      <c r="BU27" s="138" t="n">
        <f aca="false">$I$9*MIN(0,MIN(BR27*29000+'AASHTO &amp; ACI 318'!$I$45*'AASHTO &amp; ACI 318'!$G$39,'AASHTO &amp; ACI 318'!$F$75))</f>
        <v>0</v>
      </c>
      <c r="BV27" s="138" t="n">
        <f aca="false">BS27*$H27/12</f>
        <v>0</v>
      </c>
      <c r="BW27" s="138" t="n">
        <f aca="false">BT27*$I27/12</f>
        <v>-0.708021266004655</v>
      </c>
      <c r="BX27" s="138" t="n">
        <f aca="false">BU27*$J27/12</f>
        <v>0</v>
      </c>
      <c r="BY27" s="144" t="n">
        <f aca="false">IF(BZ$17&gt;$I$15,(0.003*(BZ$17-$K27)/BZ$17),((BZ$17-$K27)*'AASHTO &amp; ACI 318'!$G$39/29000/$I$13))</f>
        <v>-0.00267481566892898</v>
      </c>
      <c r="BZ27" s="144" t="n">
        <f aca="false">IF(BZ$17&gt;$I$15,(0.003*(BZ$17-$L27)/BZ$17),((BZ$17-$L27)*'AASHTO &amp; ACI 318'!$G$39/29000/$I$13))</f>
        <v>-0.00265089234792167</v>
      </c>
      <c r="CA27" s="144" t="n">
        <f aca="false">IF(BZ$17&gt;$I$15,(0.003*(BZ$17-$M27)/BZ$17),((BZ$17-$M27)*'AASHTO &amp; ACI 318'!$G$39/29000/$I$13))</f>
        <v>-0.00263126755225872</v>
      </c>
      <c r="CB27" s="146" t="n">
        <f aca="false">$I$7*MAX(0,IF(BY27&lt;$I$16,0.85*'AASHTO &amp; ACI 318'!$G$36*(2*BY27/$I$16-(BY27/$I$16)^2),0.85*'AASHTO &amp; ACI 318'!$G$36))</f>
        <v>0</v>
      </c>
      <c r="CC27" s="146" t="n">
        <f aca="false">$I$8*MIN(BZ27*29000,'AASHTO &amp; ACI 318'!$G$37)</f>
        <v>-2.38315222078159</v>
      </c>
      <c r="CD27" s="146" t="n">
        <f aca="false">$I$9*MIN(0,MIN(CA27*29000+'AASHTO &amp; ACI 318'!$I$45*'AASHTO &amp; ACI 318'!$G$39,'AASHTO &amp; ACI 318'!$F$75))</f>
        <v>0</v>
      </c>
      <c r="CE27" s="146" t="n">
        <f aca="false">CB27*$H27/12</f>
        <v>0</v>
      </c>
      <c r="CF27" s="146" t="n">
        <f aca="false">CC27*$I27/12</f>
        <v>-1.08611635326083</v>
      </c>
      <c r="CG27" s="146" t="n">
        <f aca="false">CD27*$J27/12</f>
        <v>0</v>
      </c>
      <c r="CH27" s="132" t="n">
        <f aca="false">IF(CI$17&gt;$I$15,(0.003*(CI$17-$K27)/CI$17),((CI$17-$K27)*'AASHTO &amp; ACI 318'!$G$39/29000/$I$13))</f>
        <v>-0.00359763519059902</v>
      </c>
      <c r="CI27" s="132" t="n">
        <f aca="false">IF(CI$17&gt;$I$15,(0.003*(CI$17-$L27)/CI$17),((CI$17-$L27)*'AASHTO &amp; ACI 318'!$G$39/29000/$I$13))</f>
        <v>-0.00357371186959172</v>
      </c>
      <c r="CJ27" s="132" t="n">
        <f aca="false">IF(CI$17&gt;$I$15,(0.003*(CI$17-$M27)/CI$17),((CI$17-$M27)*'AASHTO &amp; ACI 318'!$G$39/29000/$I$13))</f>
        <v>-0.00355408707392876</v>
      </c>
      <c r="CK27" s="138" t="n">
        <f aca="false">$I$7*MAX(0,IF(CH27&lt;$I$16,0.85*'AASHTO &amp; ACI 318'!$G$36*(2*CH27/$I$16-(CH27/$I$16)^2),0.85*'AASHTO &amp; ACI 318'!$G$36))</f>
        <v>0</v>
      </c>
      <c r="CL27" s="138" t="n">
        <f aca="false">$I$8*MIN(CI27*29000,'AASHTO &amp; ACI 318'!$G$37)</f>
        <v>-3.21276697076295</v>
      </c>
      <c r="CM27" s="138" t="n">
        <f aca="false">$I$9*MIN(0,MIN(CJ27*29000+'AASHTO &amp; ACI 318'!$I$45*'AASHTO &amp; ACI 318'!$G$39,'AASHTO &amp; ACI 318'!$F$75))</f>
        <v>0</v>
      </c>
      <c r="CN27" s="138" t="n">
        <f aca="false">CK27*$H27/12</f>
        <v>0</v>
      </c>
      <c r="CO27" s="138" t="n">
        <f aca="false">CL27*$I27/12</f>
        <v>-1.464211440517</v>
      </c>
      <c r="CP27" s="138" t="n">
        <f aca="false">CM27*$J27/12</f>
        <v>0</v>
      </c>
      <c r="CQ27" s="144" t="n">
        <f aca="false">IF(CR$17&gt;$I$15,(0.003*(CR$17-$K27)/CR$17),((CR$17-$K27)*'AASHTO &amp; ACI 318'!$G$39/29000/$I$13))</f>
        <v>-0.00452045471226907</v>
      </c>
      <c r="CR27" s="144" t="n">
        <f aca="false">IF(CR$17&gt;$I$15,(0.003*(CR$17-$L27)/CR$17),((CR$17-$L27)*'AASHTO &amp; ACI 318'!$G$39/29000/$I$13))</f>
        <v>-0.00449653139126176</v>
      </c>
      <c r="CS27" s="144" t="n">
        <f aca="false">IF(CR$17&gt;$I$15,(0.003*(CR$17-$M27)/CR$17),((CR$17-$M27)*'AASHTO &amp; ACI 318'!$G$39/29000/$I$13))</f>
        <v>-0.00447690659559881</v>
      </c>
      <c r="CT27" s="146" t="n">
        <f aca="false">$I$7*MAX(0,IF(CQ27&lt;$I$16,0.85*'AASHTO &amp; ACI 318'!$G$36*(2*CQ27/$I$16-(CQ27/$I$16)^2),0.85*'AASHTO &amp; ACI 318'!$G$36))</f>
        <v>0</v>
      </c>
      <c r="CU27" s="146" t="n">
        <f aca="false">$I$8*MIN(CR27*29000,'AASHTO &amp; ACI 318'!$G$37)</f>
        <v>-4.04238172074433</v>
      </c>
      <c r="CV27" s="146" t="n">
        <f aca="false">$I$9*MIN(0,MIN(CS27*29000+'AASHTO &amp; ACI 318'!$I$45*'AASHTO &amp; ACI 318'!$G$39,'AASHTO &amp; ACI 318'!$F$75))</f>
        <v>0</v>
      </c>
      <c r="CW27" s="146" t="n">
        <f aca="false">CT27*$H27/12</f>
        <v>0</v>
      </c>
      <c r="CX27" s="146" t="n">
        <f aca="false">CU27*$I27/12</f>
        <v>-1.84230652777318</v>
      </c>
      <c r="CY27" s="146" t="n">
        <f aca="false">CV27*$J27/12</f>
        <v>0</v>
      </c>
    </row>
    <row r="28" customFormat="false" ht="12.75" hidden="false" customHeight="false" outlineLevel="0" collapsed="false">
      <c r="A28" s="121" t="n">
        <f aca="false">A27+1</f>
        <v>7</v>
      </c>
      <c r="B28" s="121" t="n">
        <f aca="false">HLOOKUP(A28*10,$O$15:$CX$17,2)</f>
        <v>0.9</v>
      </c>
      <c r="C28" s="161" t="n">
        <f aca="false">B28*HLOOKUP(A28*10+1,$O$15:$CX$17,3)</f>
        <v>6.09850945686463</v>
      </c>
      <c r="D28" s="161" t="n">
        <f aca="false">B28*HLOOKUP(A28*10+2,$O$15:$CX$17,3)</f>
        <v>619.416767091032</v>
      </c>
      <c r="E28" s="161"/>
      <c r="F28" s="120"/>
      <c r="G28" s="139" t="n">
        <f aca="false">G27+1</f>
        <v>9</v>
      </c>
      <c r="H28" s="139" t="n">
        <f aca="false">$I$11*COS($I$6*(G28-1))</f>
        <v>3.69901358416272</v>
      </c>
      <c r="I28" s="139" t="n">
        <f aca="false">$I$12*COS($I$6*(G28-1))</f>
        <v>3.72255750049218</v>
      </c>
      <c r="J28" s="139" t="n">
        <f aca="false">$I$13*COS($I$6*(G28-1))</f>
        <v>3.74187106264061</v>
      </c>
      <c r="K28" s="139" t="n">
        <f aca="false">0.5*'AASHTO &amp; ACI 318'!$D$20-H28</f>
        <v>9.90993553758168</v>
      </c>
      <c r="L28" s="139" t="n">
        <f aca="false">0.5*'AASHTO &amp; ACI 318'!$D$20-I28</f>
        <v>9.88639162125222</v>
      </c>
      <c r="M28" s="139" t="n">
        <f aca="false">0.5*'AASHTO &amp; ACI 318'!$D$20-J28</f>
        <v>9.86707805910378</v>
      </c>
      <c r="N28" s="132" t="n">
        <f aca="false">IF(O$17&gt;$I$15,(0.003*(O$17-$K28)/O$17),((O$17-$K28)*'AASHTO &amp; ACI 318'!$G$39/29000/$I$13))</f>
        <v>0.00297024043382108</v>
      </c>
      <c r="O28" s="132" t="n">
        <f aca="false">IF(O$17&gt;$I$15,(0.003*(O$17-$L28)/O$17),((O$17-$L28)*'AASHTO &amp; ACI 318'!$G$39/29000/$I$13))</f>
        <v>0.00297031113627252</v>
      </c>
      <c r="P28" s="132" t="n">
        <f aca="false">IF(O$17&gt;$I$15,(0.003*(O$17-$M28)/O$17),((O$17-$M28)*'AASHTO &amp; ACI 318'!$G$39/29000/$I$13))</f>
        <v>0.00297036913495765</v>
      </c>
      <c r="Q28" s="138" t="n">
        <f aca="false">$I$7*MAX(0,IF(N28&lt;$I$16,0.85*'AASHTO &amp; ACI 318'!$G$36*(2*N28/$I$16-(N28/$I$16)^2),0.85*'AASHTO &amp; ACI 318'!$G$36))</f>
        <v>48.7998327966501</v>
      </c>
      <c r="R28" s="138" t="n">
        <f aca="false">$I$8*MIN(O28*29000,'AASHTO &amp; ACI 318'!$G$37)</f>
        <v>1.856435</v>
      </c>
      <c r="S28" s="138" t="n">
        <f aca="false">$I$9*MIN(0,MIN(P28*29000+'AASHTO &amp; ACI 318'!$I$45*'AASHTO &amp; ACI 318'!$G$39,'AASHTO &amp; ACI 318'!$F$75))</f>
        <v>0</v>
      </c>
      <c r="T28" s="138" t="n">
        <f aca="false">Q28*$H28/12</f>
        <v>15.0426037016399</v>
      </c>
      <c r="U28" s="138" t="n">
        <f aca="false">R28*$I28/12</f>
        <v>0.575890502785517</v>
      </c>
      <c r="V28" s="138" t="n">
        <f aca="false">S28*$J28/12</f>
        <v>0</v>
      </c>
      <c r="W28" s="144" t="n">
        <f aca="false">IF(X$17&gt;$I$15,(0.003*(X$17-$K28)/X$17),((X$17-$K28)*'AASHTO &amp; ACI 318'!$G$39/29000/$I$13))</f>
        <v>0.00190771115584367</v>
      </c>
      <c r="X28" s="144" t="n">
        <f aca="false">IF(X$17&gt;$I$15,(0.003*(X$17-$L28)/X$17),((X$17-$L28)*'AASHTO &amp; ACI 318'!$G$39/29000/$I$13))</f>
        <v>0.00191030620371829</v>
      </c>
      <c r="Y28" s="144" t="n">
        <f aca="false">IF(X$17&gt;$I$15,(0.003*(X$17-$M28)/X$17),((X$17-$M28)*'AASHTO &amp; ACI 318'!$G$39/29000/$I$13))</f>
        <v>0.00191243497523205</v>
      </c>
      <c r="Z28" s="146" t="n">
        <f aca="false">$I$7*MAX(0,IF(W28&lt;$I$16,0.85*'AASHTO &amp; ACI 318'!$G$36*(2*W28/$I$16-(W28/$I$16)^2),0.85*'AASHTO &amp; ACI 318'!$G$36))</f>
        <v>43.633264965566</v>
      </c>
      <c r="AA28" s="146" t="n">
        <f aca="false">$I$8*MIN(X28*29000,'AASHTO &amp; ACI 318'!$G$37)</f>
        <v>1.71736527714274</v>
      </c>
      <c r="AB28" s="146" t="n">
        <f aca="false">$I$9*MIN(0,MIN(Y28*29000+'AASHTO &amp; ACI 318'!$I$45*'AASHTO &amp; ACI 318'!$G$39,'AASHTO &amp; ACI 318'!$F$75))</f>
        <v>0</v>
      </c>
      <c r="AC28" s="146" t="n">
        <f aca="false">Z28*$H28/12</f>
        <v>13.4500033190833</v>
      </c>
      <c r="AD28" s="146" t="n">
        <f aca="false">AA28*$I28/12</f>
        <v>0.532749249459378</v>
      </c>
      <c r="AE28" s="146" t="n">
        <f aca="false">AB28*$J28/12</f>
        <v>0</v>
      </c>
      <c r="AF28" s="132" t="n">
        <f aca="false">IF(AG$17&gt;$I$15,(0.003*(AG$17-$K28)/AG$17),((AG$17-$K28)*'AASHTO &amp; ACI 318'!$G$39/29000/$I$13))</f>
        <v>0.0010733387612476</v>
      </c>
      <c r="AG28" s="132" t="n">
        <f aca="false">IF(AG$17&gt;$I$15,(0.003*(AG$17-$L28)/AG$17),((AG$17-$L28)*'AASHTO &amp; ACI 318'!$G$39/29000/$I$13))</f>
        <v>0.00107791610192034</v>
      </c>
      <c r="AH28" s="132" t="n">
        <f aca="false">IF(AG$17&gt;$I$15,(0.003*(AG$17-$M28)/AG$17),((AG$17-$M28)*'AASHTO &amp; ACI 318'!$G$39/29000/$I$13))</f>
        <v>0.00108167098926875</v>
      </c>
      <c r="AI28" s="138" t="n">
        <f aca="false">$I$7*MAX(0,IF(AF28&lt;$I$16,0.85*'AASHTO &amp; ACI 318'!$G$36*(2*AF28/$I$16-(AF28/$I$16)^2),0.85*'AASHTO &amp; ACI 318'!$G$36))</f>
        <v>30.0146728191121</v>
      </c>
      <c r="AJ28" s="138" t="n">
        <f aca="false">$I$8*MIN(AG28*29000,'AASHTO &amp; ACI 318'!$G$37)</f>
        <v>0.969046575626382</v>
      </c>
      <c r="AK28" s="138" t="n">
        <f aca="false">$I$9*MIN(0,MIN(AH28*29000+'AASHTO &amp; ACI 318'!$I$45*'AASHTO &amp; ACI 318'!$G$39,'AASHTO &amp; ACI 318'!$F$75))</f>
        <v>0</v>
      </c>
      <c r="AL28" s="138" t="n">
        <f aca="false">AI28*$H28/12</f>
        <v>9.25205687350794</v>
      </c>
      <c r="AM28" s="138" t="n">
        <f aca="false">AJ28*$I28/12</f>
        <v>0.300610966535354</v>
      </c>
      <c r="AN28" s="138" t="n">
        <f aca="false">AK28*$J28/12</f>
        <v>0</v>
      </c>
      <c r="AO28" s="144" t="n">
        <f aca="false">IF(AP$17&gt;$I$15,(0.003*(AP$17-$K28)/AP$17),((AP$17-$K28)*'AASHTO &amp; ACI 318'!$G$39/29000/$I$13))</f>
        <v>-8.2657982003846E-005</v>
      </c>
      <c r="AP28" s="144" t="n">
        <f aca="false">IF(AP$17&gt;$I$15,(0.003*(AP$17-$L28)/AP$17),((AP$17-$L28)*'AASHTO &amp; ACI 318'!$G$39/29000/$I$13))</f>
        <v>-7.5334236927463E-005</v>
      </c>
      <c r="AQ28" s="144" t="n">
        <f aca="false">IF(AP$17&gt;$I$15,(0.003*(AP$17-$M28)/AP$17),((AP$17-$M28)*'AASHTO &amp; ACI 318'!$G$39/29000/$I$13))</f>
        <v>-6.93264171700069E-005</v>
      </c>
      <c r="AR28" s="146" t="n">
        <f aca="false">$I$7*MAX(0,IF(AO28&lt;$I$16,0.85*'AASHTO &amp; ACI 318'!$G$36*(2*AO28/$I$16-(AO28/$I$16)^2),0.85*'AASHTO &amp; ACI 318'!$G$36))</f>
        <v>0</v>
      </c>
      <c r="AS28" s="146" t="n">
        <f aca="false">$I$8*MIN(AP28*29000,'AASHTO &amp; ACI 318'!$G$37)</f>
        <v>-0.0677254789977892</v>
      </c>
      <c r="AT28" s="146" t="n">
        <f aca="false">$I$9*MIN(0,MIN(AQ28*29000+'AASHTO &amp; ACI 318'!$I$45*'AASHTO &amp; ACI 318'!$G$39,'AASHTO &amp; ACI 318'!$F$75))</f>
        <v>0</v>
      </c>
      <c r="AU28" s="146" t="n">
        <f aca="false">AR28*$H28/12</f>
        <v>0</v>
      </c>
      <c r="AV28" s="146" t="n">
        <f aca="false">AS28*$I28/12</f>
        <v>-0.0210093324848038</v>
      </c>
      <c r="AW28" s="146" t="n">
        <f aca="false">AT28*$J28/12</f>
        <v>0</v>
      </c>
      <c r="AX28" s="132" t="n">
        <f aca="false">IF(AY$17&gt;$I$15,(0.003*(AY$17-$K28)/AY$17),((AY$17-$K28)*'AASHTO &amp; ACI 318'!$G$39/29000/$I$13))</f>
        <v>-0.000577612072652429</v>
      </c>
      <c r="AY28" s="132" t="n">
        <f aca="false">IF(AY$17&gt;$I$15,(0.003*(AY$17-$L28)/AY$17),((AY$17-$L28)*'AASHTO &amp; ACI 318'!$G$39/29000/$I$13))</f>
        <v>-0.000569112421067576</v>
      </c>
      <c r="AZ28" s="132" t="n">
        <f aca="false">IF(AY$17&gt;$I$15,(0.003*(AY$17-$M28)/AY$17),((AY$17-$M28)*'AASHTO &amp; ACI 318'!$G$39/29000/$I$13))</f>
        <v>-0.000562139980848755</v>
      </c>
      <c r="BA28" s="138" t="n">
        <f aca="false">$I$7*MAX(0,IF(AX28&lt;$I$16,0.85*'AASHTO &amp; ACI 318'!$G$36*(2*AX28/$I$16-(AX28/$I$16)^2),0.85*'AASHTO &amp; ACI 318'!$G$36))</f>
        <v>0</v>
      </c>
      <c r="BB28" s="138" t="n">
        <f aca="false">$I$8*MIN(AY28*29000,'AASHTO &amp; ACI 318'!$G$37)</f>
        <v>-0.511632066539751</v>
      </c>
      <c r="BC28" s="138" t="n">
        <f aca="false">$I$9*MIN(0,MIN(AZ28*29000+'AASHTO &amp; ACI 318'!$I$45*'AASHTO &amp; ACI 318'!$G$39,'AASHTO &amp; ACI 318'!$F$75))</f>
        <v>0</v>
      </c>
      <c r="BD28" s="138" t="n">
        <f aca="false">BA28*$H28/12</f>
        <v>0</v>
      </c>
      <c r="BE28" s="138" t="n">
        <f aca="false">BB28*$I28/12</f>
        <v>-0.158714982232489</v>
      </c>
      <c r="BF28" s="138" t="n">
        <f aca="false">BC28*$J28/12</f>
        <v>0</v>
      </c>
      <c r="BG28" s="144" t="n">
        <f aca="false">IF(BH$17&gt;$I$15,(0.003*(BH$17-$K28)/BH$17),((BH$17-$K28)*'AASHTO &amp; ACI 318'!$G$39/29000/$I$13))</f>
        <v>-0.0012619074188196</v>
      </c>
      <c r="BH28" s="144" t="n">
        <f aca="false">IF(BH$17&gt;$I$15,(0.003*(BH$17-$L28)/BH$17),((BH$17-$L28)*'AASHTO &amp; ACI 318'!$G$39/29000/$I$13))</f>
        <v>-0.00125178202584483</v>
      </c>
      <c r="BI28" s="144" t="n">
        <f aca="false">IF(BH$17&gt;$I$15,(0.003*(BH$17-$M28)/BH$17),((BH$17-$M28)*'AASHTO &amp; ACI 318'!$G$39/29000/$I$13))</f>
        <v>-0.00124347595629553</v>
      </c>
      <c r="BJ28" s="146" t="n">
        <f aca="false">$I$7*MAX(0,IF(BG28&lt;$I$16,0.85*'AASHTO &amp; ACI 318'!$G$36*(2*BG28/$I$16-(BG28/$I$16)^2),0.85*'AASHTO &amp; ACI 318'!$G$36))</f>
        <v>0</v>
      </c>
      <c r="BK28" s="146" t="n">
        <f aca="false">$I$8*MIN(BH28*29000,'AASHTO &amp; ACI 318'!$G$37)</f>
        <v>-1.12535204123451</v>
      </c>
      <c r="BL28" s="146" t="n">
        <f aca="false">$I$9*MIN(0,MIN(BI28*29000+'AASHTO &amp; ACI 318'!$I$45*'AASHTO &amp; ACI 318'!$G$39,'AASHTO &amp; ACI 318'!$F$75))</f>
        <v>0</v>
      </c>
      <c r="BM28" s="146" t="n">
        <f aca="false">BJ28*$H28/12</f>
        <v>0</v>
      </c>
      <c r="BN28" s="146" t="n">
        <f aca="false">BK28*$I28/12</f>
        <v>-0.349098973482641</v>
      </c>
      <c r="BO28" s="146" t="n">
        <f aca="false">BL28*$J28/12</f>
        <v>0</v>
      </c>
      <c r="BP28" s="132" t="n">
        <f aca="false">IF(BQ$17&gt;$I$15,(0.003*(BQ$17-$K28)/BQ$17),((BQ$17-$K28)*'AASHTO &amp; ACI 318'!$G$39/29000/$I$13))</f>
        <v>-0.00295224296561458</v>
      </c>
      <c r="BQ28" s="132" t="n">
        <f aca="false">IF(BQ$17&gt;$I$15,(0.003*(BQ$17-$L28)/BQ$17),((BQ$17-$L28)*'AASHTO &amp; ACI 318'!$G$39/29000/$I$13))</f>
        <v>-0.00293595911659707</v>
      </c>
      <c r="BR28" s="132" t="n">
        <f aca="false">IF(BQ$17&gt;$I$15,(0.003*(BQ$17-$M28)/BQ$17),((BQ$17-$M28)*'AASHTO &amp; ACI 318'!$G$39/29000/$I$13))</f>
        <v>-0.00292260113801719</v>
      </c>
      <c r="BS28" s="138" t="n">
        <f aca="false">$I$7*MAX(0,IF(BP28&lt;$I$16,0.85*'AASHTO &amp; ACI 318'!$G$36*(2*BP28/$I$16-(BP28/$I$16)^2),0.85*'AASHTO &amp; ACI 318'!$G$36))</f>
        <v>0</v>
      </c>
      <c r="BT28" s="138" t="n">
        <f aca="false">$I$8*MIN(BQ28*29000,'AASHTO &amp; ACI 318'!$G$37)</f>
        <v>-2.63942724582077</v>
      </c>
      <c r="BU28" s="138" t="n">
        <f aca="false">$I$9*MIN(0,MIN(BR28*29000+'AASHTO &amp; ACI 318'!$I$45*'AASHTO &amp; ACI 318'!$G$39,'AASHTO &amp; ACI 318'!$F$75))</f>
        <v>0</v>
      </c>
      <c r="BV28" s="138" t="n">
        <f aca="false">BS28*$H28/12</f>
        <v>0</v>
      </c>
      <c r="BW28" s="138" t="n">
        <f aca="false">BT28*$I28/12</f>
        <v>-0.818784974244459</v>
      </c>
      <c r="BX28" s="138" t="n">
        <f aca="false">BU28*$J28/12</f>
        <v>0</v>
      </c>
      <c r="BY28" s="144" t="n">
        <f aca="false">IF(BZ$17&gt;$I$15,(0.003*(BZ$17-$K28)/BZ$17),((BZ$17-$K28)*'AASHTO &amp; ACI 318'!$G$39/29000/$I$13))</f>
        <v>-0.00387506248728463</v>
      </c>
      <c r="BZ28" s="144" t="n">
        <f aca="false">IF(BZ$17&gt;$I$15,(0.003*(BZ$17-$L28)/BZ$17),((BZ$17-$L28)*'AASHTO &amp; ACI 318'!$G$39/29000/$I$13))</f>
        <v>-0.00385877863826711</v>
      </c>
      <c r="CA28" s="144" t="n">
        <f aca="false">IF(BZ$17&gt;$I$15,(0.003*(BZ$17-$M28)/BZ$17),((BZ$17-$M28)*'AASHTO &amp; ACI 318'!$G$39/29000/$I$13))</f>
        <v>-0.00384542065968723</v>
      </c>
      <c r="CB28" s="146" t="n">
        <f aca="false">$I$7*MAX(0,IF(BY28&lt;$I$16,0.85*'AASHTO &amp; ACI 318'!$G$36*(2*BY28/$I$16-(BY28/$I$16)^2),0.85*'AASHTO &amp; ACI 318'!$G$36))</f>
        <v>0</v>
      </c>
      <c r="CC28" s="146" t="n">
        <f aca="false">$I$8*MIN(BZ28*29000,'AASHTO &amp; ACI 318'!$G$37)</f>
        <v>-3.46904199580214</v>
      </c>
      <c r="CD28" s="146" t="n">
        <f aca="false">$I$9*MIN(0,MIN(CA28*29000+'AASHTO &amp; ACI 318'!$I$45*'AASHTO &amp; ACI 318'!$G$39,'AASHTO &amp; ACI 318'!$F$75))</f>
        <v>0</v>
      </c>
      <c r="CE28" s="146" t="n">
        <f aca="false">CB28*$H28/12</f>
        <v>0</v>
      </c>
      <c r="CF28" s="146" t="n">
        <f aca="false">CC28*$I28/12</f>
        <v>-1.0761423584163</v>
      </c>
      <c r="CG28" s="146" t="n">
        <f aca="false">CD28*$J28/12</f>
        <v>0</v>
      </c>
      <c r="CH28" s="132" t="n">
        <f aca="false">IF(CI$17&gt;$I$15,(0.003*(CI$17-$K28)/CI$17),((CI$17-$K28)*'AASHTO &amp; ACI 318'!$G$39/29000/$I$13))</f>
        <v>-0.00479788200895467</v>
      </c>
      <c r="CI28" s="132" t="n">
        <f aca="false">IF(CI$17&gt;$I$15,(0.003*(CI$17-$L28)/CI$17),((CI$17-$L28)*'AASHTO &amp; ACI 318'!$G$39/29000/$I$13))</f>
        <v>-0.00478159815993716</v>
      </c>
      <c r="CJ28" s="132" t="n">
        <f aca="false">IF(CI$17&gt;$I$15,(0.003*(CI$17-$M28)/CI$17),((CI$17-$M28)*'AASHTO &amp; ACI 318'!$G$39/29000/$I$13))</f>
        <v>-0.00476824018135728</v>
      </c>
      <c r="CK28" s="138" t="n">
        <f aca="false">$I$7*MAX(0,IF(CH28&lt;$I$16,0.85*'AASHTO &amp; ACI 318'!$G$36*(2*CH28/$I$16-(CH28/$I$16)^2),0.85*'AASHTO &amp; ACI 318'!$G$36))</f>
        <v>0</v>
      </c>
      <c r="CL28" s="138" t="n">
        <f aca="false">$I$8*MIN(CI28*29000,'AASHTO &amp; ACI 318'!$G$37)</f>
        <v>-4.29865674578351</v>
      </c>
      <c r="CM28" s="138" t="n">
        <f aca="false">$I$9*MIN(0,MIN(CJ28*29000+'AASHTO &amp; ACI 318'!$I$45*'AASHTO &amp; ACI 318'!$G$39,'AASHTO &amp; ACI 318'!$F$75))</f>
        <v>0</v>
      </c>
      <c r="CN28" s="138" t="n">
        <f aca="false">CK28*$H28/12</f>
        <v>0</v>
      </c>
      <c r="CO28" s="138" t="n">
        <f aca="false">CL28*$I28/12</f>
        <v>-1.33349974258814</v>
      </c>
      <c r="CP28" s="138" t="n">
        <f aca="false">CM28*$J28/12</f>
        <v>0</v>
      </c>
      <c r="CQ28" s="144" t="n">
        <f aca="false">IF(CR$17&gt;$I$15,(0.003*(CR$17-$K28)/CR$17),((CR$17-$K28)*'AASHTO &amp; ACI 318'!$G$39/29000/$I$13))</f>
        <v>-0.00572070153062472</v>
      </c>
      <c r="CR28" s="144" t="n">
        <f aca="false">IF(CR$17&gt;$I$15,(0.003*(CR$17-$L28)/CR$17),((CR$17-$L28)*'AASHTO &amp; ACI 318'!$G$39/29000/$I$13))</f>
        <v>-0.00570441768160721</v>
      </c>
      <c r="CS28" s="144" t="n">
        <f aca="false">IF(CR$17&gt;$I$15,(0.003*(CR$17-$M28)/CR$17),((CR$17-$M28)*'AASHTO &amp; ACI 318'!$G$39/29000/$I$13))</f>
        <v>-0.00569105970302732</v>
      </c>
      <c r="CT28" s="146" t="n">
        <f aca="false">$I$7*MAX(0,IF(CQ28&lt;$I$16,0.85*'AASHTO &amp; ACI 318'!$G$36*(2*CQ28/$I$16-(CQ28/$I$16)^2),0.85*'AASHTO &amp; ACI 318'!$G$36))</f>
        <v>0</v>
      </c>
      <c r="CU28" s="146" t="n">
        <f aca="false">$I$8*MIN(CR28*29000,'AASHTO &amp; ACI 318'!$G$37)</f>
        <v>-5.12827149576488</v>
      </c>
      <c r="CV28" s="146" t="n">
        <f aca="false">$I$9*MIN(0,MIN(CS28*29000+'AASHTO &amp; ACI 318'!$I$45*'AASHTO &amp; ACI 318'!$G$39,'AASHTO &amp; ACI 318'!$F$75))</f>
        <v>-1.18200923056303</v>
      </c>
      <c r="CW28" s="146" t="n">
        <f aca="false">CT28*$H28/12</f>
        <v>0</v>
      </c>
      <c r="CX28" s="146" t="n">
        <f aca="false">CU28*$I28/12</f>
        <v>-1.59085712675998</v>
      </c>
      <c r="CY28" s="146" t="n">
        <f aca="false">CV28*$J28/12</f>
        <v>-0.368577177968157</v>
      </c>
    </row>
    <row r="29" customFormat="false" ht="12.75" hidden="false" customHeight="false" outlineLevel="0" collapsed="false">
      <c r="A29" s="121" t="n">
        <f aca="false">A28+1</f>
        <v>8</v>
      </c>
      <c r="B29" s="121" t="n">
        <f aca="false">HLOOKUP(A29*10,$O$15:$CX$17,2)</f>
        <v>0.9</v>
      </c>
      <c r="C29" s="161" t="n">
        <f aca="false">B29*HLOOKUP(A29*10+1,$O$15:$CX$17,3)</f>
        <v>-180.991275748546</v>
      </c>
      <c r="D29" s="161" t="n">
        <f aca="false">B29*HLOOKUP(A29*10+2,$O$15:$CX$17,3)</f>
        <v>530.776825044311</v>
      </c>
      <c r="E29" s="161"/>
      <c r="F29" s="120"/>
      <c r="G29" s="139" t="n">
        <f aca="false">G28+1</f>
        <v>10</v>
      </c>
      <c r="H29" s="139" t="n">
        <f aca="false">$I$11*COS($I$6*(G29-1))</f>
        <v>1.87256112689042</v>
      </c>
      <c r="I29" s="139" t="n">
        <f aca="false">$I$12*COS($I$6*(G29-1))</f>
        <v>1.88447982399444</v>
      </c>
      <c r="J29" s="139" t="n">
        <f aca="false">$I$13*COS($I$6*(G29-1))</f>
        <v>1.89425697805946</v>
      </c>
      <c r="K29" s="139" t="n">
        <f aca="false">0.5*'AASHTO &amp; ACI 318'!$D$20-H29</f>
        <v>11.736387994854</v>
      </c>
      <c r="L29" s="139" t="n">
        <f aca="false">0.5*'AASHTO &amp; ACI 318'!$D$20-I29</f>
        <v>11.72446929775</v>
      </c>
      <c r="M29" s="139" t="n">
        <f aca="false">0.5*'AASHTO &amp; ACI 318'!$D$20-J29</f>
        <v>11.7146921436849</v>
      </c>
      <c r="N29" s="132" t="n">
        <f aca="false">IF(O$17&gt;$I$15,(0.003*(O$17-$K29)/O$17),((O$17-$K29)*'AASHTO &amp; ACI 318'!$G$39/29000/$I$13))</f>
        <v>0.00296475559160705</v>
      </c>
      <c r="O29" s="132" t="n">
        <f aca="false">IF(O$17&gt;$I$15,(0.003*(O$17-$L29)/O$17),((O$17-$L29)*'AASHTO &amp; ACI 318'!$G$39/29000/$I$13))</f>
        <v>0.00296479138349024</v>
      </c>
      <c r="P29" s="132" t="n">
        <f aca="false">IF(O$17&gt;$I$15,(0.003*(O$17-$M29)/O$17),((O$17-$M29)*'AASHTO &amp; ACI 318'!$G$39/29000/$I$13))</f>
        <v>0.00296482074431326</v>
      </c>
      <c r="Q29" s="138" t="n">
        <f aca="false">$I$7*MAX(0,IF(N29&lt;$I$16,0.85*'AASHTO &amp; ACI 318'!$G$36*(2*N29/$I$16-(N29/$I$16)^2),0.85*'AASHTO &amp; ACI 318'!$G$36))</f>
        <v>48.7998327966501</v>
      </c>
      <c r="R29" s="138" t="n">
        <f aca="false">$I$8*MIN(O29*29000,'AASHTO &amp; ACI 318'!$G$37)</f>
        <v>1.856435</v>
      </c>
      <c r="S29" s="138" t="n">
        <f aca="false">$I$9*MIN(0,MIN(P29*29000+'AASHTO &amp; ACI 318'!$I$45*'AASHTO &amp; ACI 318'!$G$39,'AASHTO &amp; ACI 318'!$F$75))</f>
        <v>0</v>
      </c>
      <c r="T29" s="138" t="n">
        <f aca="false">Q29*$H29/12</f>
        <v>7.61505582447994</v>
      </c>
      <c r="U29" s="138" t="n">
        <f aca="false">R29*$I29/12</f>
        <v>0.291534525171427</v>
      </c>
      <c r="V29" s="138" t="n">
        <f aca="false">S29*$J29/12</f>
        <v>0</v>
      </c>
      <c r="W29" s="144" t="n">
        <f aca="false">IF(X$17&gt;$I$15,(0.003*(X$17-$K29)/X$17),((X$17-$K29)*'AASHTO &amp; ACI 318'!$G$39/29000/$I$13))</f>
        <v>0.00170639666334322</v>
      </c>
      <c r="X29" s="144" t="n">
        <f aca="false">IF(X$17&gt;$I$15,(0.003*(X$17-$L29)/X$17),((X$17-$L29)*'AASHTO &amp; ACI 318'!$G$39/29000/$I$13))</f>
        <v>0.00170771036107962</v>
      </c>
      <c r="Y29" s="144" t="n">
        <f aca="false">IF(X$17&gt;$I$15,(0.003*(X$17-$M29)/X$17),((X$17-$M29)*'AASHTO &amp; ACI 318'!$G$39/29000/$I$13))</f>
        <v>0.00170878801453885</v>
      </c>
      <c r="Z29" s="146" t="n">
        <f aca="false">$I$7*MAX(0,IF(W29&lt;$I$16,0.85*'AASHTO &amp; ACI 318'!$G$36*(2*W29/$I$16-(W29/$I$16)^2),0.85*'AASHTO &amp; ACI 318'!$G$36))</f>
        <v>41.1251482811343</v>
      </c>
      <c r="AA29" s="146" t="n">
        <f aca="false">$I$8*MIN(X29*29000,'AASHTO &amp; ACI 318'!$G$37)</f>
        <v>1.53523161461058</v>
      </c>
      <c r="AB29" s="146" t="n">
        <f aca="false">$I$9*MIN(0,MIN(Y29*29000+'AASHTO &amp; ACI 318'!$I$45*'AASHTO &amp; ACI 318'!$G$39,'AASHTO &amp; ACI 318'!$F$75))</f>
        <v>0</v>
      </c>
      <c r="AC29" s="146" t="n">
        <f aca="false">Z29*$H29/12</f>
        <v>6.41744616740472</v>
      </c>
      <c r="AD29" s="146" t="n">
        <f aca="false">AA29*$I29/12</f>
        <v>0.241092750241004</v>
      </c>
      <c r="AE29" s="146" t="n">
        <f aca="false">AB29*$J29/12</f>
        <v>0</v>
      </c>
      <c r="AF29" s="132" t="n">
        <f aca="false">IF(AG$17&gt;$I$15,(0.003*(AG$17-$K29)/AG$17),((AG$17-$K29)*'AASHTO &amp; ACI 318'!$G$39/29000/$I$13))</f>
        <v>0.000718245114017945</v>
      </c>
      <c r="AG29" s="132" t="n">
        <f aca="false">IF(AG$17&gt;$I$15,(0.003*(AG$17-$L29)/AG$17),((AG$17-$L29)*'AASHTO &amp; ACI 318'!$G$39/29000/$I$13))</f>
        <v>0.000720562312917944</v>
      </c>
      <c r="AH29" s="132" t="n">
        <f aca="false">IF(AG$17&gt;$I$15,(0.003*(AG$17-$M29)/AG$17),((AG$17-$M29)*'AASHTO &amp; ACI 318'!$G$39/29000/$I$13))</f>
        <v>0.000722463159163708</v>
      </c>
      <c r="AI29" s="138" t="n">
        <f aca="false">$I$7*MAX(0,IF(AF29&lt;$I$16,0.85*'AASHTO &amp; ACI 318'!$G$36*(2*AF29/$I$16-(AF29/$I$16)^2),0.85*'AASHTO &amp; ACI 318'!$G$36))</f>
        <v>21.6413085292367</v>
      </c>
      <c r="AJ29" s="138" t="n">
        <f aca="false">$I$8*MIN(AG29*29000,'AASHTO &amp; ACI 318'!$G$37)</f>
        <v>0.647785519313232</v>
      </c>
      <c r="AK29" s="138" t="n">
        <f aca="false">$I$9*MIN(0,MIN(AH29*29000+'AASHTO &amp; ACI 318'!$I$45*'AASHTO &amp; ACI 318'!$G$39,'AASHTO &amp; ACI 318'!$F$75))</f>
        <v>0</v>
      </c>
      <c r="AL29" s="138" t="n">
        <f aca="false">AI29*$H29/12</f>
        <v>3.37705609057424</v>
      </c>
      <c r="AM29" s="138" t="n">
        <f aca="false">AJ29*$I29/12</f>
        <v>0.101728228451796</v>
      </c>
      <c r="AN29" s="138" t="n">
        <f aca="false">AK29*$J29/12</f>
        <v>0</v>
      </c>
      <c r="AO29" s="144" t="n">
        <f aca="false">IF(AP$17&gt;$I$15,(0.003*(AP$17-$K29)/AP$17),((AP$17-$K29)*'AASHTO &amp; ACI 318'!$G$39/29000/$I$13))</f>
        <v>-0.000650807817571289</v>
      </c>
      <c r="AP29" s="144" t="n">
        <f aca="false">IF(AP$17&gt;$I$15,(0.003*(AP$17-$L29)/AP$17),((AP$17-$L29)*'AASHTO &amp; ACI 318'!$G$39/29000/$I$13))</f>
        <v>-0.00064710029933129</v>
      </c>
      <c r="AQ29" s="144" t="n">
        <f aca="false">IF(AP$17&gt;$I$15,(0.003*(AP$17-$M29)/AP$17),((AP$17-$M29)*'AASHTO &amp; ACI 318'!$G$39/29000/$I$13))</f>
        <v>-0.000644058945338067</v>
      </c>
      <c r="AR29" s="146" t="n">
        <f aca="false">$I$7*MAX(0,IF(AO29&lt;$I$16,0.85*'AASHTO &amp; ACI 318'!$G$36*(2*AO29/$I$16-(AO29/$I$16)^2),0.85*'AASHTO &amp; ACI 318'!$G$36))</f>
        <v>0</v>
      </c>
      <c r="AS29" s="146" t="n">
        <f aca="false">$I$8*MIN(AP29*29000,'AASHTO &amp; ACI 318'!$G$37)</f>
        <v>-0.581743169098829</v>
      </c>
      <c r="AT29" s="146" t="n">
        <f aca="false">$I$9*MIN(0,MIN(AQ29*29000+'AASHTO &amp; ACI 318'!$I$45*'AASHTO &amp; ACI 318'!$G$39,'AASHTO &amp; ACI 318'!$F$75))</f>
        <v>0</v>
      </c>
      <c r="AU29" s="146" t="n">
        <f aca="false">AR29*$H29/12</f>
        <v>0</v>
      </c>
      <c r="AV29" s="146" t="n">
        <f aca="false">AS29*$I29/12</f>
        <v>-0.0913569387427777</v>
      </c>
      <c r="AW29" s="146" t="n">
        <f aca="false">AT29*$J29/12</f>
        <v>0</v>
      </c>
      <c r="AX29" s="132" t="n">
        <f aca="false">IF(AY$17&gt;$I$15,(0.003*(AY$17-$K29)/AY$17),((AY$17-$K29)*'AASHTO &amp; ACI 318'!$G$39/29000/$I$13))</f>
        <v>-0.00123698451119986</v>
      </c>
      <c r="AY29" s="132" t="n">
        <f aca="false">IF(AY$17&gt;$I$15,(0.003*(AY$17-$L29)/AY$17),((AY$17-$L29)*'AASHTO &amp; ACI 318'!$G$39/29000/$I$13))</f>
        <v>-0.00123268171079435</v>
      </c>
      <c r="AZ29" s="132" t="n">
        <f aca="false">IF(AY$17&gt;$I$15,(0.003*(AY$17-$M29)/AY$17),((AY$17-$M29)*'AASHTO &amp; ACI 318'!$G$39/29000/$I$13))</f>
        <v>-0.00122915203451275</v>
      </c>
      <c r="BA29" s="138" t="n">
        <f aca="false">$I$7*MAX(0,IF(AX29&lt;$I$16,0.85*'AASHTO &amp; ACI 318'!$G$36*(2*AX29/$I$16-(AX29/$I$16)^2),0.85*'AASHTO &amp; ACI 318'!$G$36))</f>
        <v>0</v>
      </c>
      <c r="BB29" s="138" t="n">
        <f aca="false">$I$8*MIN(AY29*29000,'AASHTO &amp; ACI 318'!$G$37)</f>
        <v>-1.10818085800412</v>
      </c>
      <c r="BC29" s="138" t="n">
        <f aca="false">$I$9*MIN(0,MIN(AZ29*29000+'AASHTO &amp; ACI 318'!$I$45*'AASHTO &amp; ACI 318'!$G$39,'AASHTO &amp; ACI 318'!$F$75))</f>
        <v>0</v>
      </c>
      <c r="BD29" s="138" t="n">
        <f aca="false">BA29*$H29/12</f>
        <v>0</v>
      </c>
      <c r="BE29" s="138" t="n">
        <f aca="false">BB29*$I29/12</f>
        <v>-0.174028705687135</v>
      </c>
      <c r="BF29" s="138" t="n">
        <f aca="false">BC29*$J29/12</f>
        <v>0</v>
      </c>
      <c r="BG29" s="144" t="n">
        <f aca="false">IF(BH$17&gt;$I$15,(0.003*(BH$17-$K29)/BH$17),((BH$17-$K29)*'AASHTO &amp; ACI 318'!$G$39/29000/$I$13))</f>
        <v>-0.00204739903460761</v>
      </c>
      <c r="BH29" s="144" t="n">
        <f aca="false">IF(BH$17&gt;$I$15,(0.003*(BH$17-$L29)/BH$17),((BH$17-$L29)*'AASHTO &amp; ACI 318'!$G$39/29000/$I$13))</f>
        <v>-0.00204227323097169</v>
      </c>
      <c r="BI29" s="144" t="n">
        <f aca="false">IF(BH$17&gt;$I$15,(0.003*(BH$17-$M29)/BH$17),((BH$17-$M29)*'AASHTO &amp; ACI 318'!$G$39/29000/$I$13))</f>
        <v>-0.00203806842809617</v>
      </c>
      <c r="BJ29" s="146" t="n">
        <f aca="false">$I$7*MAX(0,IF(BG29&lt;$I$16,0.85*'AASHTO &amp; ACI 318'!$G$36*(2*BG29/$I$16-(BG29/$I$16)^2),0.85*'AASHTO &amp; ACI 318'!$G$36))</f>
        <v>0</v>
      </c>
      <c r="BK29" s="146" t="n">
        <f aca="false">$I$8*MIN(BH29*29000,'AASHTO &amp; ACI 318'!$G$37)</f>
        <v>-1.83600363464355</v>
      </c>
      <c r="BL29" s="146" t="n">
        <f aca="false">$I$9*MIN(0,MIN(BI29*29000+'AASHTO &amp; ACI 318'!$I$45*'AASHTO &amp; ACI 318'!$G$39,'AASHTO &amp; ACI 318'!$F$75))</f>
        <v>0</v>
      </c>
      <c r="BM29" s="146" t="n">
        <f aca="false">BJ29*$H29/12</f>
        <v>0</v>
      </c>
      <c r="BN29" s="146" t="n">
        <f aca="false">BK29*$I29/12</f>
        <v>-0.288325983855519</v>
      </c>
      <c r="BO29" s="146" t="n">
        <f aca="false">BL29*$J29/12</f>
        <v>0</v>
      </c>
      <c r="BP29" s="132" t="n">
        <f aca="false">IF(BQ$17&gt;$I$15,(0.003*(BQ$17-$K29)/BQ$17),((BQ$17-$K29)*'AASHTO &amp; ACI 318'!$G$39/29000/$I$13))</f>
        <v>-0.00421548547954893</v>
      </c>
      <c r="BQ29" s="132" t="n">
        <f aca="false">IF(BQ$17&gt;$I$15,(0.003*(BQ$17-$L29)/BQ$17),((BQ$17-$L29)*'AASHTO &amp; ACI 318'!$G$39/29000/$I$13))</f>
        <v>-0.00420724206492702</v>
      </c>
      <c r="BR29" s="132" t="n">
        <f aca="false">IF(BQ$17&gt;$I$15,(0.003*(BQ$17-$M29)/BQ$17),((BQ$17-$M29)*'AASHTO &amp; ACI 318'!$G$39/29000/$I$13))</f>
        <v>-0.00420047982119544</v>
      </c>
      <c r="BS29" s="138" t="n">
        <f aca="false">$I$7*MAX(0,IF(BP29&lt;$I$16,0.85*'AASHTO &amp; ACI 318'!$G$36*(2*BP29/$I$16-(BP29/$I$16)^2),0.85*'AASHTO &amp; ACI 318'!$G$36))</f>
        <v>0</v>
      </c>
      <c r="BT29" s="138" t="n">
        <f aca="false">$I$8*MIN(BQ29*29000,'AASHTO &amp; ACI 318'!$G$37)</f>
        <v>-3.78231061636939</v>
      </c>
      <c r="BU29" s="138" t="n">
        <f aca="false">$I$9*MIN(0,MIN(BR29*29000+'AASHTO &amp; ACI 318'!$I$45*'AASHTO &amp; ACI 318'!$G$39,'AASHTO &amp; ACI 318'!$F$75))</f>
        <v>0</v>
      </c>
      <c r="BV29" s="138" t="n">
        <f aca="false">BS29*$H29/12</f>
        <v>0</v>
      </c>
      <c r="BW29" s="138" t="n">
        <f aca="false">BT29*$I29/12</f>
        <v>-0.593974003719009</v>
      </c>
      <c r="BX29" s="138" t="n">
        <f aca="false">BU29*$J29/12</f>
        <v>0</v>
      </c>
      <c r="BY29" s="144" t="n">
        <f aca="false">IF(BZ$17&gt;$I$15,(0.003*(BZ$17-$K29)/BZ$17),((BZ$17-$K29)*'AASHTO &amp; ACI 318'!$G$39/29000/$I$13))</f>
        <v>-0.00513830500121898</v>
      </c>
      <c r="BZ29" s="144" t="n">
        <f aca="false">IF(BZ$17&gt;$I$15,(0.003*(BZ$17-$L29)/BZ$17),((BZ$17-$L29)*'AASHTO &amp; ACI 318'!$G$39/29000/$I$13))</f>
        <v>-0.00513006158659706</v>
      </c>
      <c r="CA29" s="144" t="n">
        <f aca="false">IF(BZ$17&gt;$I$15,(0.003*(BZ$17-$M29)/BZ$17),((BZ$17-$M29)*'AASHTO &amp; ACI 318'!$G$39/29000/$I$13))</f>
        <v>-0.00512329934286548</v>
      </c>
      <c r="CB29" s="146" t="n">
        <f aca="false">$I$7*MAX(0,IF(BY29&lt;$I$16,0.85*'AASHTO &amp; ACI 318'!$G$36*(2*BY29/$I$16-(BY29/$I$16)^2),0.85*'AASHTO &amp; ACI 318'!$G$36))</f>
        <v>0</v>
      </c>
      <c r="CC29" s="146" t="n">
        <f aca="false">$I$8*MIN(BZ29*29000,'AASHTO &amp; ACI 318'!$G$37)</f>
        <v>-4.61192536635076</v>
      </c>
      <c r="CD29" s="146" t="n">
        <f aca="false">$I$9*MIN(0,MIN(CA29*29000+'AASHTO &amp; ACI 318'!$I$45*'AASHTO &amp; ACI 318'!$G$39,'AASHTO &amp; ACI 318'!$F$75))</f>
        <v>-0.174444918521839</v>
      </c>
      <c r="CE29" s="146" t="n">
        <f aca="false">CB29*$H29/12</f>
        <v>0</v>
      </c>
      <c r="CF29" s="146" t="n">
        <f aca="false">CC29*$I29/12</f>
        <v>-0.724256691888016</v>
      </c>
      <c r="CG29" s="146" t="n">
        <f aca="false">CD29*$J29/12</f>
        <v>-0.027536958683084</v>
      </c>
      <c r="CH29" s="132" t="n">
        <f aca="false">IF(CI$17&gt;$I$15,(0.003*(CI$17-$K29)/CI$17),((CI$17-$K29)*'AASHTO &amp; ACI 318'!$G$39/29000/$I$13))</f>
        <v>-0.00606112452288902</v>
      </c>
      <c r="CI29" s="132" t="n">
        <f aca="false">IF(CI$17&gt;$I$15,(0.003*(CI$17-$L29)/CI$17),((CI$17-$L29)*'AASHTO &amp; ACI 318'!$G$39/29000/$I$13))</f>
        <v>-0.00605288110826711</v>
      </c>
      <c r="CJ29" s="132" t="n">
        <f aca="false">IF(CI$17&gt;$I$15,(0.003*(CI$17-$M29)/CI$17),((CI$17-$M29)*'AASHTO &amp; ACI 318'!$G$39/29000/$I$13))</f>
        <v>-0.00604611886453553</v>
      </c>
      <c r="CK29" s="138" t="n">
        <f aca="false">$I$7*MAX(0,IF(CH29&lt;$I$16,0.85*'AASHTO &amp; ACI 318'!$G$36*(2*CH29/$I$16-(CH29/$I$16)^2),0.85*'AASHTO &amp; ACI 318'!$G$36))</f>
        <v>0</v>
      </c>
      <c r="CL29" s="138" t="n">
        <f aca="false">$I$8*MIN(CI29*29000,'AASHTO &amp; ACI 318'!$G$37)</f>
        <v>-5.44154011633213</v>
      </c>
      <c r="CM29" s="138" t="n">
        <f aca="false">$I$9*MIN(0,MIN(CJ29*29000+'AASHTO &amp; ACI 318'!$I$45*'AASHTO &amp; ACI 318'!$G$39,'AASHTO &amp; ACI 318'!$F$75))</f>
        <v>-1.81210771031065</v>
      </c>
      <c r="CN29" s="138" t="n">
        <f aca="false">CK29*$H29/12</f>
        <v>0</v>
      </c>
      <c r="CO29" s="138" t="n">
        <f aca="false">CL29*$I29/12</f>
        <v>-0.854539380057023</v>
      </c>
      <c r="CP29" s="138" t="n">
        <f aca="false">CM29*$J29/12</f>
        <v>-0.286049806270941</v>
      </c>
      <c r="CQ29" s="144" t="n">
        <f aca="false">IF(CR$17&gt;$I$15,(0.003*(CR$17-$K29)/CR$17),((CR$17-$K29)*'AASHTO &amp; ACI 318'!$G$39/29000/$I$13))</f>
        <v>-0.00698394404455906</v>
      </c>
      <c r="CR29" s="144" t="n">
        <f aca="false">IF(CR$17&gt;$I$15,(0.003*(CR$17-$L29)/CR$17),((CR$17-$L29)*'AASHTO &amp; ACI 318'!$G$39/29000/$I$13))</f>
        <v>-0.00697570062993715</v>
      </c>
      <c r="CS29" s="144" t="n">
        <f aca="false">IF(CR$17&gt;$I$15,(0.003*(CR$17-$M29)/CR$17),((CR$17-$M29)*'AASHTO &amp; ACI 318'!$G$39/29000/$I$13))</f>
        <v>-0.00696893838620557</v>
      </c>
      <c r="CT29" s="146" t="n">
        <f aca="false">$I$7*MAX(0,IF(CQ29&lt;$I$16,0.85*'AASHTO &amp; ACI 318'!$G$36*(2*CQ29/$I$16-(CQ29/$I$16)^2),0.85*'AASHTO &amp; ACI 318'!$G$36))</f>
        <v>0</v>
      </c>
      <c r="CU29" s="146" t="n">
        <f aca="false">$I$8*MIN(CR29*29000,'AASHTO &amp; ACI 318'!$G$37)</f>
        <v>-6.2711548663135</v>
      </c>
      <c r="CV29" s="146" t="n">
        <f aca="false">$I$9*MIN(0,MIN(CS29*29000+'AASHTO &amp; ACI 318'!$I$45*'AASHTO &amp; ACI 318'!$G$39,'AASHTO &amp; ACI 318'!$F$75))</f>
        <v>-3.44977050209946</v>
      </c>
      <c r="CW29" s="146" t="n">
        <f aca="false">CT29*$H29/12</f>
        <v>0</v>
      </c>
      <c r="CX29" s="146" t="n">
        <f aca="false">CU29*$I29/12</f>
        <v>-0.984822068226031</v>
      </c>
      <c r="CY29" s="146" t="n">
        <f aca="false">CV29*$J29/12</f>
        <v>-0.544562653858798</v>
      </c>
    </row>
    <row r="30" customFormat="false" ht="12.75" hidden="false" customHeight="false" outlineLevel="0" collapsed="false">
      <c r="A30" s="121" t="n">
        <f aca="false">A29+1</f>
        <v>9</v>
      </c>
      <c r="B30" s="121" t="n">
        <f aca="false">HLOOKUP(A30*10,$O$15:$CX$17,2)</f>
        <v>0.9</v>
      </c>
      <c r="C30" s="161" t="n">
        <f aca="false">B30*HLOOKUP(A30*10+1,$O$15:$CX$17,3)</f>
        <v>-391.429341349686</v>
      </c>
      <c r="D30" s="161" t="n">
        <f aca="false">B30*HLOOKUP(A30*10+2,$O$15:$CX$17,3)</f>
        <v>413.26993690622</v>
      </c>
      <c r="E30" s="161"/>
      <c r="F30" s="120"/>
      <c r="G30" s="139" t="n">
        <f aca="false">G29+1</f>
        <v>11</v>
      </c>
      <c r="H30" s="139" t="n">
        <f aca="false">$I$11*COS($I$6*(G30-1))</f>
        <v>7.32966993451333E-016</v>
      </c>
      <c r="I30" s="139" t="n">
        <f aca="false">$I$12*COS($I$6*(G30-1))</f>
        <v>7.37632267901786E-016</v>
      </c>
      <c r="J30" s="139" t="n">
        <f aca="false">$I$13*COS($I$6*(G30-1))</f>
        <v>7.41459289149122E-016</v>
      </c>
      <c r="K30" s="139" t="n">
        <f aca="false">0.5*'AASHTO &amp; ACI 318'!$D$20-H30</f>
        <v>13.6089491217444</v>
      </c>
      <c r="L30" s="139" t="n">
        <f aca="false">0.5*'AASHTO &amp; ACI 318'!$D$20-I30</f>
        <v>13.6089491217444</v>
      </c>
      <c r="M30" s="139" t="n">
        <f aca="false">0.5*'AASHTO &amp; ACI 318'!$D$20-J30</f>
        <v>13.6089491217444</v>
      </c>
      <c r="N30" s="132" t="n">
        <f aca="false">IF(O$17&gt;$I$15,(0.003*(O$17-$K30)/O$17),((O$17-$K30)*'AASHTO &amp; ACI 318'!$G$39/29000/$I$13))</f>
        <v>0.00295913228491969</v>
      </c>
      <c r="O30" s="132" t="n">
        <f aca="false">IF(O$17&gt;$I$15,(0.003*(O$17-$L30)/O$17),((O$17-$L30)*'AASHTO &amp; ACI 318'!$G$39/29000/$I$13))</f>
        <v>0.00295913228491969</v>
      </c>
      <c r="P30" s="132" t="n">
        <f aca="false">IF(O$17&gt;$I$15,(0.003*(O$17-$M30)/O$17),((O$17-$M30)*'AASHTO &amp; ACI 318'!$G$39/29000/$I$13))</f>
        <v>0.00295913228491969</v>
      </c>
      <c r="Q30" s="138" t="n">
        <f aca="false">$I$7*MAX(0,IF(N30&lt;$I$16,0.85*'AASHTO &amp; ACI 318'!$G$36*(2*N30/$I$16-(N30/$I$16)^2),0.85*'AASHTO &amp; ACI 318'!$G$36))</f>
        <v>48.7998327966501</v>
      </c>
      <c r="R30" s="138" t="n">
        <f aca="false">$I$8*MIN(O30*29000,'AASHTO &amp; ACI 318'!$G$37)</f>
        <v>1.856435</v>
      </c>
      <c r="S30" s="138" t="n">
        <f aca="false">$I$9*MIN(0,MIN(P30*29000+'AASHTO &amp; ACI 318'!$I$45*'AASHTO &amp; ACI 318'!$G$39,'AASHTO &amp; ACI 318'!$F$75))</f>
        <v>0</v>
      </c>
      <c r="T30" s="138" t="n">
        <f aca="false">Q30*$H30/12</f>
        <v>2.98072222715737E-015</v>
      </c>
      <c r="U30" s="138" t="n">
        <f aca="false">R30*$I30/12</f>
        <v>1.14113863271854E-016</v>
      </c>
      <c r="V30" s="138" t="n">
        <f aca="false">S30*$J30/12</f>
        <v>0</v>
      </c>
      <c r="W30" s="144" t="n">
        <f aca="false">IF(X$17&gt;$I$15,(0.003*(X$17-$K30)/X$17),((X$17-$K30)*'AASHTO &amp; ACI 318'!$G$39/29000/$I$13))</f>
        <v>0.0015</v>
      </c>
      <c r="X30" s="144" t="n">
        <f aca="false">IF(X$17&gt;$I$15,(0.003*(X$17-$L30)/X$17),((X$17-$L30)*'AASHTO &amp; ACI 318'!$G$39/29000/$I$13))</f>
        <v>0.0015</v>
      </c>
      <c r="Y30" s="144" t="n">
        <f aca="false">IF(X$17&gt;$I$15,(0.003*(X$17-$M30)/X$17),((X$17-$M30)*'AASHTO &amp; ACI 318'!$G$39/29000/$I$13))</f>
        <v>0.0015</v>
      </c>
      <c r="Z30" s="146" t="n">
        <f aca="false">$I$7*MAX(0,IF(W30&lt;$I$16,0.85*'AASHTO &amp; ACI 318'!$G$36*(2*W30/$I$16-(W30/$I$16)^2),0.85*'AASHTO &amp; ACI 318'!$G$36))</f>
        <v>38.040184409146</v>
      </c>
      <c r="AA30" s="146" t="n">
        <f aca="false">$I$8*MIN(X30*29000,'AASHTO &amp; ACI 318'!$G$37)</f>
        <v>1.3485</v>
      </c>
      <c r="AB30" s="146" t="n">
        <f aca="false">$I$9*MIN(0,MIN(Y30*29000+'AASHTO &amp; ACI 318'!$I$45*'AASHTO &amp; ACI 318'!$G$39,'AASHTO &amp; ACI 318'!$F$75))</f>
        <v>0</v>
      </c>
      <c r="AC30" s="146" t="n">
        <f aca="false">Z30*$H30/12</f>
        <v>2.32351663305884E-015</v>
      </c>
      <c r="AD30" s="146" t="n">
        <f aca="false">AA30*$I30/12</f>
        <v>8.28914261054632E-017</v>
      </c>
      <c r="AE30" s="146" t="n">
        <f aca="false">AB30*$J30/12</f>
        <v>0</v>
      </c>
      <c r="AF30" s="132" t="n">
        <f aca="false">IF(AG$17&gt;$I$15,(0.003*(AG$17-$K30)/AG$17),((AG$17-$K30)*'AASHTO &amp; ACI 318'!$G$39/29000/$I$13))</f>
        <v>0.000354187151512297</v>
      </c>
      <c r="AG30" s="132" t="n">
        <f aca="false">IF(AG$17&gt;$I$15,(0.003*(AG$17-$L30)/AG$17),((AG$17-$L30)*'AASHTO &amp; ACI 318'!$G$39/29000/$I$13))</f>
        <v>0.000354187151512297</v>
      </c>
      <c r="AH30" s="132" t="n">
        <f aca="false">IF(AG$17&gt;$I$15,(0.003*(AG$17-$M30)/AG$17),((AG$17-$M30)*'AASHTO &amp; ACI 318'!$G$39/29000/$I$13))</f>
        <v>0.000354187151512297</v>
      </c>
      <c r="AI30" s="138" t="n">
        <f aca="false">$I$7*MAX(0,IF(AF30&lt;$I$16,0.85*'AASHTO &amp; ACI 318'!$G$36*(2*AF30/$I$16-(AF30/$I$16)^2),0.85*'AASHTO &amp; ACI 318'!$G$36))</f>
        <v>11.4588361657826</v>
      </c>
      <c r="AJ30" s="138" t="n">
        <f aca="false">$I$8*MIN(AG30*29000,'AASHTO &amp; ACI 318'!$G$37)</f>
        <v>0.318414249209555</v>
      </c>
      <c r="AK30" s="138" t="n">
        <f aca="false">$I$9*MIN(0,MIN(AH30*29000+'AASHTO &amp; ACI 318'!$I$45*'AASHTO &amp; ACI 318'!$G$39,'AASHTO &amp; ACI 318'!$F$75))</f>
        <v>0</v>
      </c>
      <c r="AL30" s="138" t="n">
        <f aca="false">AI30*$H30/12</f>
        <v>6.99912391073755E-016</v>
      </c>
      <c r="AM30" s="138" t="n">
        <f aca="false">AJ30*$I30/12</f>
        <v>1.95727187313907E-017</v>
      </c>
      <c r="AN30" s="138" t="n">
        <f aca="false">AK30*$J30/12</f>
        <v>0</v>
      </c>
      <c r="AO30" s="144" t="n">
        <f aca="false">IF(AP$17&gt;$I$15,(0.003*(AP$17-$K30)/AP$17),((AP$17-$K30)*'AASHTO &amp; ACI 318'!$G$39/29000/$I$13))</f>
        <v>-0.00123330055758033</v>
      </c>
      <c r="AP30" s="144" t="n">
        <f aca="false">IF(AP$17&gt;$I$15,(0.003*(AP$17-$L30)/AP$17),((AP$17-$L30)*'AASHTO &amp; ACI 318'!$G$39/29000/$I$13))</f>
        <v>-0.00123330055758033</v>
      </c>
      <c r="AQ30" s="144" t="n">
        <f aca="false">IF(AP$17&gt;$I$15,(0.003*(AP$17-$M30)/AP$17),((AP$17-$M30)*'AASHTO &amp; ACI 318'!$G$39/29000/$I$13))</f>
        <v>-0.00123330055758033</v>
      </c>
      <c r="AR30" s="146" t="n">
        <f aca="false">$I$7*MAX(0,IF(AO30&lt;$I$16,0.85*'AASHTO &amp; ACI 318'!$G$36*(2*AO30/$I$16-(AO30/$I$16)^2),0.85*'AASHTO &amp; ACI 318'!$G$36))</f>
        <v>0</v>
      </c>
      <c r="AS30" s="146" t="n">
        <f aca="false">$I$8*MIN(AP30*29000,'AASHTO &amp; ACI 318'!$G$37)</f>
        <v>-1.10873720126471</v>
      </c>
      <c r="AT30" s="146" t="n">
        <f aca="false">$I$9*MIN(0,MIN(AQ30*29000+'AASHTO &amp; ACI 318'!$I$45*'AASHTO &amp; ACI 318'!$G$39,'AASHTO &amp; ACI 318'!$F$75))</f>
        <v>0</v>
      </c>
      <c r="AU30" s="146" t="n">
        <f aca="false">AR30*$H30/12</f>
        <v>0</v>
      </c>
      <c r="AV30" s="146" t="n">
        <f aca="false">AS30*$I30/12</f>
        <v>-6.81533613563307E-017</v>
      </c>
      <c r="AW30" s="146" t="n">
        <f aca="false">AT30*$J30/12</f>
        <v>0</v>
      </c>
      <c r="AX30" s="132" t="n">
        <f aca="false">IF(AY$17&gt;$I$15,(0.003*(AY$17-$K30)/AY$17),((AY$17-$K30)*'AASHTO &amp; ACI 318'!$G$39/29000/$I$13))</f>
        <v>-0.00191300276267454</v>
      </c>
      <c r="AY30" s="132" t="n">
        <f aca="false">IF(AY$17&gt;$I$15,(0.003*(AY$17-$L30)/AY$17),((AY$17-$L30)*'AASHTO &amp; ACI 318'!$G$39/29000/$I$13))</f>
        <v>-0.00191300276267454</v>
      </c>
      <c r="AZ30" s="132" t="n">
        <f aca="false">IF(AY$17&gt;$I$15,(0.003*(AY$17-$M30)/AY$17),((AY$17-$M30)*'AASHTO &amp; ACI 318'!$G$39/29000/$I$13))</f>
        <v>-0.00191300276267454</v>
      </c>
      <c r="BA30" s="138" t="n">
        <f aca="false">$I$7*MAX(0,IF(AX30&lt;$I$16,0.85*'AASHTO &amp; ACI 318'!$G$36*(2*AX30/$I$16-(AX30/$I$16)^2),0.85*'AASHTO &amp; ACI 318'!$G$36))</f>
        <v>0</v>
      </c>
      <c r="BB30" s="138" t="n">
        <f aca="false">$I$8*MIN(AY30*29000,'AASHTO &amp; ACI 318'!$G$37)</f>
        <v>-1.71978948364441</v>
      </c>
      <c r="BC30" s="138" t="n">
        <f aca="false">$I$9*MIN(0,MIN(AZ30*29000+'AASHTO &amp; ACI 318'!$I$45*'AASHTO &amp; ACI 318'!$G$39,'AASHTO &amp; ACI 318'!$F$75))</f>
        <v>0</v>
      </c>
      <c r="BD30" s="138" t="n">
        <f aca="false">BA30*$H30/12</f>
        <v>0</v>
      </c>
      <c r="BE30" s="138" t="n">
        <f aca="false">BB30*$I30/12</f>
        <v>-1.05714351427856E-016</v>
      </c>
      <c r="BF30" s="138" t="n">
        <f aca="false">BC30*$J30/12</f>
        <v>0</v>
      </c>
      <c r="BG30" s="144" t="n">
        <f aca="false">IF(BH$17&gt;$I$15,(0.003*(BH$17-$K30)/BH$17),((BH$17-$K30)*'AASHTO &amp; ACI 318'!$G$39/29000/$I$13))</f>
        <v>-0.00285272033348207</v>
      </c>
      <c r="BH30" s="144" t="n">
        <f aca="false">IF(BH$17&gt;$I$15,(0.003*(BH$17-$L30)/BH$17),((BH$17-$L30)*'AASHTO &amp; ACI 318'!$G$39/29000/$I$13))</f>
        <v>-0.00285272033348207</v>
      </c>
      <c r="BI30" s="144" t="n">
        <f aca="false">IF(BH$17&gt;$I$15,(0.003*(BH$17-$M30)/BH$17),((BH$17-$M30)*'AASHTO &amp; ACI 318'!$G$39/29000/$I$13))</f>
        <v>-0.00285272033348207</v>
      </c>
      <c r="BJ30" s="146" t="n">
        <f aca="false">$I$7*MAX(0,IF(BG30&lt;$I$16,0.85*'AASHTO &amp; ACI 318'!$G$36*(2*BG30/$I$16-(BG30/$I$16)^2),0.85*'AASHTO &amp; ACI 318'!$G$36))</f>
        <v>0</v>
      </c>
      <c r="BK30" s="146" t="n">
        <f aca="false">$I$8*MIN(BH30*29000,'AASHTO &amp; ACI 318'!$G$37)</f>
        <v>-2.56459557980038</v>
      </c>
      <c r="BL30" s="146" t="n">
        <f aca="false">$I$9*MIN(0,MIN(BI30*29000+'AASHTO &amp; ACI 318'!$I$45*'AASHTO &amp; ACI 318'!$G$39,'AASHTO &amp; ACI 318'!$F$75))</f>
        <v>0</v>
      </c>
      <c r="BM30" s="146" t="n">
        <f aca="false">BJ30*$H30/12</f>
        <v>0</v>
      </c>
      <c r="BN30" s="146" t="n">
        <f aca="false">BK30*$I30/12</f>
        <v>-1.57644037814921E-016</v>
      </c>
      <c r="BO30" s="146" t="n">
        <f aca="false">BL30*$J30/12</f>
        <v>0</v>
      </c>
      <c r="BP30" s="132" t="n">
        <f aca="false">IF(BQ$17&gt;$I$15,(0.003*(BQ$17-$K30)/BQ$17),((BQ$17-$K30)*'AASHTO &amp; ACI 318'!$G$39/29000/$I$13))</f>
        <v>-0.00551061846590737</v>
      </c>
      <c r="BQ30" s="132" t="n">
        <f aca="false">IF(BQ$17&gt;$I$15,(0.003*(BQ$17-$L30)/BQ$17),((BQ$17-$L30)*'AASHTO &amp; ACI 318'!$G$39/29000/$I$13))</f>
        <v>-0.00551061846590737</v>
      </c>
      <c r="BR30" s="132" t="n">
        <f aca="false">IF(BQ$17&gt;$I$15,(0.003*(BQ$17-$M30)/BQ$17),((BQ$17-$M30)*'AASHTO &amp; ACI 318'!$G$39/29000/$I$13))</f>
        <v>-0.00551061846590737</v>
      </c>
      <c r="BS30" s="138" t="n">
        <f aca="false">$I$7*MAX(0,IF(BP30&lt;$I$16,0.85*'AASHTO &amp; ACI 318'!$G$36*(2*BP30/$I$16-(BP30/$I$16)^2),0.85*'AASHTO &amp; ACI 318'!$G$36))</f>
        <v>0</v>
      </c>
      <c r="BT30" s="138" t="n">
        <f aca="false">$I$8*MIN(BQ30*29000,'AASHTO &amp; ACI 318'!$G$37)</f>
        <v>-4.95404600085073</v>
      </c>
      <c r="BU30" s="138" t="n">
        <f aca="false">$I$9*MIN(0,MIN(BR30*29000+'AASHTO &amp; ACI 318'!$I$45*'AASHTO &amp; ACI 318'!$G$39,'AASHTO &amp; ACI 318'!$F$75))</f>
        <v>-0.861792879265098</v>
      </c>
      <c r="BV30" s="138" t="n">
        <f aca="false">BS30*$H30/12</f>
        <v>0</v>
      </c>
      <c r="BW30" s="138" t="n">
        <f aca="false">BT30*$I30/12</f>
        <v>-3.04522015574775E-016</v>
      </c>
      <c r="BX30" s="138" t="n">
        <f aca="false">BU30*$J30/12</f>
        <v>-5.32486946378062E-017</v>
      </c>
      <c r="BY30" s="144" t="n">
        <f aca="false">IF(BZ$17&gt;$I$15,(0.003*(BZ$17-$K30)/BZ$17),((BZ$17-$K30)*'AASHTO &amp; ACI 318'!$G$39/29000/$I$13))</f>
        <v>-0.00643343798757742</v>
      </c>
      <c r="BZ30" s="144" t="n">
        <f aca="false">IF(BZ$17&gt;$I$15,(0.003*(BZ$17-$L30)/BZ$17),((BZ$17-$L30)*'AASHTO &amp; ACI 318'!$G$39/29000/$I$13))</f>
        <v>-0.00643343798757742</v>
      </c>
      <c r="CA30" s="144" t="n">
        <f aca="false">IF(BZ$17&gt;$I$15,(0.003*(BZ$17-$M30)/BZ$17),((BZ$17-$M30)*'AASHTO &amp; ACI 318'!$G$39/29000/$I$13))</f>
        <v>-0.00643343798757742</v>
      </c>
      <c r="CB30" s="146" t="n">
        <f aca="false">$I$7*MAX(0,IF(BY30&lt;$I$16,0.85*'AASHTO &amp; ACI 318'!$G$36*(2*BY30/$I$16-(BY30/$I$16)^2),0.85*'AASHTO &amp; ACI 318'!$G$36))</f>
        <v>0</v>
      </c>
      <c r="CC30" s="146" t="n">
        <f aca="false">$I$8*MIN(BZ30*29000,'AASHTO &amp; ACI 318'!$G$37)</f>
        <v>-5.7836607508321</v>
      </c>
      <c r="CD30" s="146" t="n">
        <f aca="false">$I$9*MIN(0,MIN(CA30*29000+'AASHTO &amp; ACI 318'!$I$45*'AASHTO &amp; ACI 318'!$G$39,'AASHTO &amp; ACI 318'!$F$75))</f>
        <v>-2.49945567105391</v>
      </c>
      <c r="CE30" s="146" t="n">
        <f aca="false">CB30*$H30/12</f>
        <v>0</v>
      </c>
      <c r="CF30" s="146" t="n">
        <f aca="false">CC30*$I30/12</f>
        <v>-3.55517899700902E-016</v>
      </c>
      <c r="CG30" s="146" t="n">
        <f aca="false">CD30*$J30/12</f>
        <v>-1.54437052093281E-016</v>
      </c>
      <c r="CH30" s="132" t="n">
        <f aca="false">IF(CI$17&gt;$I$15,(0.003*(CI$17-$K30)/CI$17),((CI$17-$K30)*'AASHTO &amp; ACI 318'!$G$39/29000/$I$13))</f>
        <v>-0.00735625750924746</v>
      </c>
      <c r="CI30" s="132" t="n">
        <f aca="false">IF(CI$17&gt;$I$15,(0.003*(CI$17-$L30)/CI$17),((CI$17-$L30)*'AASHTO &amp; ACI 318'!$G$39/29000/$I$13))</f>
        <v>-0.00735625750924746</v>
      </c>
      <c r="CJ30" s="132" t="n">
        <f aca="false">IF(CI$17&gt;$I$15,(0.003*(CI$17-$M30)/CI$17),((CI$17-$M30)*'AASHTO &amp; ACI 318'!$G$39/29000/$I$13))</f>
        <v>-0.00735625750924746</v>
      </c>
      <c r="CK30" s="138" t="n">
        <f aca="false">$I$7*MAX(0,IF(CH30&lt;$I$16,0.85*'AASHTO &amp; ACI 318'!$G$36*(2*CH30/$I$16-(CH30/$I$16)^2),0.85*'AASHTO &amp; ACI 318'!$G$36))</f>
        <v>0</v>
      </c>
      <c r="CL30" s="138" t="n">
        <f aca="false">$I$8*MIN(CI30*29000,'AASHTO &amp; ACI 318'!$G$37)</f>
        <v>-6.61327550081347</v>
      </c>
      <c r="CM30" s="138" t="n">
        <f aca="false">$I$9*MIN(0,MIN(CJ30*29000+'AASHTO &amp; ACI 318'!$I$45*'AASHTO &amp; ACI 318'!$G$39,'AASHTO &amp; ACI 318'!$F$75))</f>
        <v>-4.13711846284271</v>
      </c>
      <c r="CN30" s="138" t="n">
        <f aca="false">CK30*$H30/12</f>
        <v>0</v>
      </c>
      <c r="CO30" s="138" t="n">
        <f aca="false">CL30*$I30/12</f>
        <v>-4.0651378382703E-016</v>
      </c>
      <c r="CP30" s="138" t="n">
        <f aca="false">CM30*$J30/12</f>
        <v>-2.55625409548755E-016</v>
      </c>
      <c r="CQ30" s="144" t="n">
        <f aca="false">IF(CR$17&gt;$I$15,(0.003*(CR$17-$K30)/CR$17),((CR$17-$K30)*'AASHTO &amp; ACI 318'!$G$39/29000/$I$13))</f>
        <v>-0.00827907703091751</v>
      </c>
      <c r="CR30" s="144" t="n">
        <f aca="false">IF(CR$17&gt;$I$15,(0.003*(CR$17-$L30)/CR$17),((CR$17-$L30)*'AASHTO &amp; ACI 318'!$G$39/29000/$I$13))</f>
        <v>-0.00827907703091751</v>
      </c>
      <c r="CS30" s="144" t="n">
        <f aca="false">IF(CR$17&gt;$I$15,(0.003*(CR$17-$M30)/CR$17),((CR$17-$M30)*'AASHTO &amp; ACI 318'!$G$39/29000/$I$13))</f>
        <v>-0.00827907703091751</v>
      </c>
      <c r="CT30" s="146" t="n">
        <f aca="false">$I$7*MAX(0,IF(CQ30&lt;$I$16,0.85*'AASHTO &amp; ACI 318'!$G$36*(2*CQ30/$I$16-(CQ30/$I$16)^2),0.85*'AASHTO &amp; ACI 318'!$G$36))</f>
        <v>0</v>
      </c>
      <c r="CU30" s="146" t="n">
        <f aca="false">$I$8*MIN(CR30*29000,'AASHTO &amp; ACI 318'!$G$37)</f>
        <v>-7.44289025079484</v>
      </c>
      <c r="CV30" s="146" t="n">
        <f aca="false">$I$9*MIN(0,MIN(CS30*29000+'AASHTO &amp; ACI 318'!$I$45*'AASHTO &amp; ACI 318'!$G$39,'AASHTO &amp; ACI 318'!$F$75))</f>
        <v>-5.77478125463152</v>
      </c>
      <c r="CW30" s="146" t="n">
        <f aca="false">CT30*$H30/12</f>
        <v>0</v>
      </c>
      <c r="CX30" s="146" t="n">
        <f aca="false">CU30*$I30/12</f>
        <v>-4.57509667953158E-016</v>
      </c>
      <c r="CY30" s="146" t="n">
        <f aca="false">CV30*$J30/12</f>
        <v>-3.5681376700423E-016</v>
      </c>
    </row>
    <row r="31" customFormat="false" ht="12.75" hidden="false" customHeight="false" outlineLevel="0" collapsed="false">
      <c r="A31" s="121" t="n">
        <f aca="false">A30+1</f>
        <v>10</v>
      </c>
      <c r="B31" s="121" t="n">
        <f aca="false">HLOOKUP(A31*10,$O$15:$CX$17,2)</f>
        <v>0.9</v>
      </c>
      <c r="C31" s="161" t="n">
        <f aca="false">B31*HLOOKUP(A31*10+1,$O$15:$CX$17,3)</f>
        <v>-555.38624637747</v>
      </c>
      <c r="D31" s="161" t="n">
        <f aca="false">B31*HLOOKUP(A31*10+2,$O$15:$CX$17,3)</f>
        <v>335.3176770949</v>
      </c>
      <c r="E31" s="121"/>
      <c r="F31" s="120"/>
      <c r="G31" s="139" t="n">
        <f aca="false">G30+1</f>
        <v>12</v>
      </c>
      <c r="H31" s="139" t="n">
        <f aca="false">$I$11*COS($I$6*(G31-1))</f>
        <v>-1.87256112689042</v>
      </c>
      <c r="I31" s="139" t="n">
        <f aca="false">$I$12*COS($I$6*(G31-1))</f>
        <v>-1.88447982399444</v>
      </c>
      <c r="J31" s="139" t="n">
        <f aca="false">$I$13*COS($I$6*(G31-1))</f>
        <v>-1.89425697805946</v>
      </c>
      <c r="K31" s="139" t="n">
        <f aca="false">0.5*'AASHTO &amp; ACI 318'!$D$20-H31</f>
        <v>15.4815102486348</v>
      </c>
      <c r="L31" s="139" t="n">
        <f aca="false">0.5*'AASHTO &amp; ACI 318'!$D$20-I31</f>
        <v>15.4934289457388</v>
      </c>
      <c r="M31" s="139" t="n">
        <f aca="false">0.5*'AASHTO &amp; ACI 318'!$D$20-J31</f>
        <v>15.5032060998039</v>
      </c>
      <c r="N31" s="132" t="n">
        <f aca="false">IF(O$17&gt;$I$15,(0.003*(O$17-$K31)/O$17),((O$17-$K31)*'AASHTO &amp; ACI 318'!$G$39/29000/$I$13))</f>
        <v>0.00295350897823233</v>
      </c>
      <c r="O31" s="132" t="n">
        <f aca="false">IF(O$17&gt;$I$15,(0.003*(O$17-$L31)/O$17),((O$17-$L31)*'AASHTO &amp; ACI 318'!$G$39/29000/$I$13))</f>
        <v>0.00295347318634913</v>
      </c>
      <c r="P31" s="132" t="n">
        <f aca="false">IF(O$17&gt;$I$15,(0.003*(O$17-$M31)/O$17),((O$17-$M31)*'AASHTO &amp; ACI 318'!$G$39/29000/$I$13))</f>
        <v>0.00295344382552612</v>
      </c>
      <c r="Q31" s="138" t="n">
        <f aca="false">$I$7*MAX(0,IF(N31&lt;$I$16,0.85*'AASHTO &amp; ACI 318'!$G$36*(2*N31/$I$16-(N31/$I$16)^2),0.85*'AASHTO &amp; ACI 318'!$G$36))</f>
        <v>48.7998327966501</v>
      </c>
      <c r="R31" s="138" t="n">
        <f aca="false">$I$8*MIN(O31*29000,'AASHTO &amp; ACI 318'!$G$37)</f>
        <v>1.856435</v>
      </c>
      <c r="S31" s="138" t="n">
        <f aca="false">$I$9*MIN(0,MIN(P31*29000+'AASHTO &amp; ACI 318'!$I$45*'AASHTO &amp; ACI 318'!$G$39,'AASHTO &amp; ACI 318'!$F$75))</f>
        <v>0</v>
      </c>
      <c r="T31" s="138" t="n">
        <f aca="false">Q31*$H31/12</f>
        <v>-7.61505582447993</v>
      </c>
      <c r="U31" s="138" t="n">
        <f aca="false">R31*$I31/12</f>
        <v>-0.291534525171427</v>
      </c>
      <c r="V31" s="138" t="n">
        <f aca="false">S31*$J31/12</f>
        <v>-0</v>
      </c>
      <c r="W31" s="144" t="n">
        <f aca="false">IF(X$17&gt;$I$15,(0.003*(X$17-$K31)/X$17),((X$17-$K31)*'AASHTO &amp; ACI 318'!$G$39/29000/$I$13))</f>
        <v>0.00129360333665678</v>
      </c>
      <c r="X31" s="144" t="n">
        <f aca="false">IF(X$17&gt;$I$15,(0.003*(X$17-$L31)/X$17),((X$17-$L31)*'AASHTO &amp; ACI 318'!$G$39/29000/$I$13))</f>
        <v>0.00129228963892038</v>
      </c>
      <c r="Y31" s="144" t="n">
        <f aca="false">IF(X$17&gt;$I$15,(0.003*(X$17-$M31)/X$17),((X$17-$M31)*'AASHTO &amp; ACI 318'!$G$39/29000/$I$13))</f>
        <v>0.00129121198546115</v>
      </c>
      <c r="Z31" s="146" t="n">
        <f aca="false">$I$7*MAX(0,IF(W31&lt;$I$16,0.85*'AASHTO &amp; ACI 318'!$G$36*(2*W31/$I$16-(W31/$I$16)^2),0.85*'AASHTO &amp; ACI 318'!$G$36))</f>
        <v>34.4352893714263</v>
      </c>
      <c r="AA31" s="146" t="n">
        <f aca="false">$I$8*MIN(X31*29000,'AASHTO &amp; ACI 318'!$G$37)</f>
        <v>1.16176838538942</v>
      </c>
      <c r="AB31" s="146" t="n">
        <f aca="false">$I$9*MIN(0,MIN(Y31*29000+'AASHTO &amp; ACI 318'!$I$45*'AASHTO &amp; ACI 318'!$G$39,'AASHTO &amp; ACI 318'!$F$75))</f>
        <v>0</v>
      </c>
      <c r="AC31" s="146" t="n">
        <f aca="false">Z31*$H31/12</f>
        <v>-5.37351535584631</v>
      </c>
      <c r="AD31" s="146" t="n">
        <f aca="false">AA31*$I31/12</f>
        <v>-0.182444090201748</v>
      </c>
      <c r="AE31" s="146" t="n">
        <f aca="false">AB31*$J31/12</f>
        <v>-0</v>
      </c>
      <c r="AF31" s="132" t="n">
        <f aca="false">IF(AG$17&gt;$I$15,(0.003*(AG$17-$K31)/AG$17),((AG$17-$K31)*'AASHTO &amp; ACI 318'!$G$39/29000/$I$13))</f>
        <v>-9.8708109933508E-006</v>
      </c>
      <c r="AG31" s="132" t="n">
        <f aca="false">IF(AG$17&gt;$I$15,(0.003*(AG$17-$L31)/AG$17),((AG$17-$L31)*'AASHTO &amp; ACI 318'!$G$39/29000/$I$13))</f>
        <v>-1.21880098933503E-005</v>
      </c>
      <c r="AH31" s="132" t="n">
        <f aca="false">IF(AG$17&gt;$I$15,(0.003*(AG$17-$M31)/AG$17),((AG$17-$M31)*'AASHTO &amp; ACI 318'!$G$39/29000/$I$13))</f>
        <v>-1.40888561391142E-005</v>
      </c>
      <c r="AI31" s="138" t="n">
        <f aca="false">$I$7*MAX(0,IF(AF31&lt;$I$16,0.85*'AASHTO &amp; ACI 318'!$G$36*(2*AF31/$I$16-(AF31/$I$16)^2),0.85*'AASHTO &amp; ACI 318'!$G$36))</f>
        <v>0</v>
      </c>
      <c r="AJ31" s="138" t="n">
        <f aca="false">$I$8*MIN(AG31*29000,'AASHTO &amp; ACI 318'!$G$37)</f>
        <v>-0.0109570208941219</v>
      </c>
      <c r="AK31" s="138" t="n">
        <f aca="false">$I$9*MIN(0,MIN(AH31*29000+'AASHTO &amp; ACI 318'!$I$45*'AASHTO &amp; ACI 318'!$G$39,'AASHTO &amp; ACI 318'!$F$75))</f>
        <v>0</v>
      </c>
      <c r="AL31" s="138" t="n">
        <f aca="false">AI31*$H31/12</f>
        <v>-0</v>
      </c>
      <c r="AM31" s="138" t="n">
        <f aca="false">AJ31*$I31/12</f>
        <v>0.00172069040050486</v>
      </c>
      <c r="AN31" s="138" t="n">
        <f aca="false">AK31*$J31/12</f>
        <v>-0</v>
      </c>
      <c r="AO31" s="144" t="n">
        <f aca="false">IF(AP$17&gt;$I$15,(0.003*(AP$17-$K31)/AP$17),((AP$17-$K31)*'AASHTO &amp; ACI 318'!$G$39/29000/$I$13))</f>
        <v>-0.00181579329758936</v>
      </c>
      <c r="AP31" s="144" t="n">
        <f aca="false">IF(AP$17&gt;$I$15,(0.003*(AP$17-$L31)/AP$17),((AP$17-$L31)*'AASHTO &amp; ACI 318'!$G$39/29000/$I$13))</f>
        <v>-0.00181950081582936</v>
      </c>
      <c r="AQ31" s="144" t="n">
        <f aca="false">IF(AP$17&gt;$I$15,(0.003*(AP$17-$M31)/AP$17),((AP$17-$M31)*'AASHTO &amp; ACI 318'!$G$39/29000/$I$13))</f>
        <v>-0.00182254216982258</v>
      </c>
      <c r="AR31" s="146" t="n">
        <f aca="false">$I$7*MAX(0,IF(AO31&lt;$I$16,0.85*'AASHTO &amp; ACI 318'!$G$36*(2*AO31/$I$16-(AO31/$I$16)^2),0.85*'AASHTO &amp; ACI 318'!$G$36))</f>
        <v>0</v>
      </c>
      <c r="AS31" s="146" t="n">
        <f aca="false">$I$8*MIN(AP31*29000,'AASHTO &amp; ACI 318'!$G$37)</f>
        <v>-1.6357312334306</v>
      </c>
      <c r="AT31" s="146" t="n">
        <f aca="false">$I$9*MIN(0,MIN(AQ31*29000+'AASHTO &amp; ACI 318'!$I$45*'AASHTO &amp; ACI 318'!$G$39,'AASHTO &amp; ACI 318'!$F$75))</f>
        <v>0</v>
      </c>
      <c r="AU31" s="146" t="n">
        <f aca="false">AR31*$H31/12</f>
        <v>-0</v>
      </c>
      <c r="AV31" s="146" t="n">
        <f aca="false">AS31*$I31/12</f>
        <v>0.256875208906459</v>
      </c>
      <c r="AW31" s="146" t="n">
        <f aca="false">AT31*$J31/12</f>
        <v>-0</v>
      </c>
      <c r="AX31" s="132" t="n">
        <f aca="false">IF(AY$17&gt;$I$15,(0.003*(AY$17-$K31)/AY$17),((AY$17-$K31)*'AASHTO &amp; ACI 318'!$G$39/29000/$I$13))</f>
        <v>-0.00258902101414923</v>
      </c>
      <c r="AY31" s="132" t="n">
        <f aca="false">IF(AY$17&gt;$I$15,(0.003*(AY$17-$L31)/AY$17),((AY$17-$L31)*'AASHTO &amp; ACI 318'!$G$39/29000/$I$13))</f>
        <v>-0.00259332381455473</v>
      </c>
      <c r="AZ31" s="132" t="n">
        <f aca="false">IF(AY$17&gt;$I$15,(0.003*(AY$17-$M31)/AY$17),((AY$17-$M31)*'AASHTO &amp; ACI 318'!$G$39/29000/$I$13))</f>
        <v>-0.00259685349083633</v>
      </c>
      <c r="BA31" s="138" t="n">
        <f aca="false">$I$7*MAX(0,IF(AX31&lt;$I$16,0.85*'AASHTO &amp; ACI 318'!$G$36*(2*AX31/$I$16-(AX31/$I$16)^2),0.85*'AASHTO &amp; ACI 318'!$G$36))</f>
        <v>0</v>
      </c>
      <c r="BB31" s="138" t="n">
        <f aca="false">$I$8*MIN(AY31*29000,'AASHTO &amp; ACI 318'!$G$37)</f>
        <v>-2.33139810928471</v>
      </c>
      <c r="BC31" s="138" t="n">
        <f aca="false">$I$9*MIN(0,MIN(AZ31*29000+'AASHTO &amp; ACI 318'!$I$45*'AASHTO &amp; ACI 318'!$G$39,'AASHTO &amp; ACI 318'!$F$75))</f>
        <v>0</v>
      </c>
      <c r="BD31" s="138" t="n">
        <f aca="false">BA31*$H31/12</f>
        <v>-0</v>
      </c>
      <c r="BE31" s="138" t="n">
        <f aca="false">BB31*$I31/12</f>
        <v>0.366122724887152</v>
      </c>
      <c r="BF31" s="138" t="n">
        <f aca="false">BC31*$J31/12</f>
        <v>-0</v>
      </c>
      <c r="BG31" s="144" t="n">
        <f aca="false">IF(BH$17&gt;$I$15,(0.003*(BH$17-$K31)/BH$17),((BH$17-$K31)*'AASHTO &amp; ACI 318'!$G$39/29000/$I$13))</f>
        <v>-0.00365804163235654</v>
      </c>
      <c r="BH31" s="144" t="n">
        <f aca="false">IF(BH$17&gt;$I$15,(0.003*(BH$17-$L31)/BH$17),((BH$17-$L31)*'AASHTO &amp; ACI 318'!$G$39/29000/$I$13))</f>
        <v>-0.00366316743599246</v>
      </c>
      <c r="BI31" s="144" t="n">
        <f aca="false">IF(BH$17&gt;$I$15,(0.003*(BH$17-$M31)/BH$17),((BH$17-$M31)*'AASHTO &amp; ACI 318'!$G$39/29000/$I$13))</f>
        <v>-0.00366737223886798</v>
      </c>
      <c r="BJ31" s="146" t="n">
        <f aca="false">$I$7*MAX(0,IF(BG31&lt;$I$16,0.85*'AASHTO &amp; ACI 318'!$G$36*(2*BG31/$I$16-(BG31/$I$16)^2),0.85*'AASHTO &amp; ACI 318'!$G$36))</f>
        <v>0</v>
      </c>
      <c r="BK31" s="146" t="n">
        <f aca="false">$I$8*MIN(BH31*29000,'AASHTO &amp; ACI 318'!$G$37)</f>
        <v>-3.29318752495722</v>
      </c>
      <c r="BL31" s="146" t="n">
        <f aca="false">$I$9*MIN(0,MIN(BI31*29000+'AASHTO &amp; ACI 318'!$I$45*'AASHTO &amp; ACI 318'!$G$39,'AASHTO &amp; ACI 318'!$F$75))</f>
        <v>0</v>
      </c>
      <c r="BM31" s="146" t="n">
        <f aca="false">BJ31*$H31/12</f>
        <v>-0</v>
      </c>
      <c r="BN31" s="146" t="n">
        <f aca="false">BK31*$I31/12</f>
        <v>0.517162120617673</v>
      </c>
      <c r="BO31" s="146" t="n">
        <f aca="false">BL31*$J31/12</f>
        <v>-0</v>
      </c>
      <c r="BP31" s="132" t="n">
        <f aca="false">IF(BQ$17&gt;$I$15,(0.003*(BQ$17-$K31)/BQ$17),((BQ$17-$K31)*'AASHTO &amp; ACI 318'!$G$39/29000/$I$13))</f>
        <v>-0.00680575145226582</v>
      </c>
      <c r="BQ31" s="132" t="n">
        <f aca="false">IF(BQ$17&gt;$I$15,(0.003*(BQ$17-$L31)/BQ$17),((BQ$17-$L31)*'AASHTO &amp; ACI 318'!$G$39/29000/$I$13))</f>
        <v>-0.00681399486688773</v>
      </c>
      <c r="BR31" s="132" t="n">
        <f aca="false">IF(BQ$17&gt;$I$15,(0.003*(BQ$17-$M31)/BQ$17),((BQ$17-$M31)*'AASHTO &amp; ACI 318'!$G$39/29000/$I$13))</f>
        <v>-0.00682075711061931</v>
      </c>
      <c r="BS31" s="138" t="n">
        <f aca="false">$I$7*MAX(0,IF(BP31&lt;$I$16,0.85*'AASHTO &amp; ACI 318'!$G$36*(2*BP31/$I$16-(BP31/$I$16)^2),0.85*'AASHTO &amp; ACI 318'!$G$36))</f>
        <v>0</v>
      </c>
      <c r="BT31" s="138" t="n">
        <f aca="false">$I$8*MIN(BQ31*29000,'AASHTO &amp; ACI 318'!$G$37)</f>
        <v>-6.12578138533207</v>
      </c>
      <c r="BU31" s="138" t="n">
        <f aca="false">$I$9*MIN(0,MIN(BR31*29000+'AASHTO &amp; ACI 318'!$I$45*'AASHTO &amp; ACI 318'!$G$39,'AASHTO &amp; ACI 318'!$F$75))</f>
        <v>-3.18680363179716</v>
      </c>
      <c r="BV31" s="138" t="n">
        <f aca="false">BS31*$H31/12</f>
        <v>-0</v>
      </c>
      <c r="BW31" s="138" t="n">
        <f aca="false">BT31*$I31/12</f>
        <v>0.961992618904918</v>
      </c>
      <c r="BX31" s="138" t="n">
        <f aca="false">BU31*$J31/12</f>
        <v>0.50305208476975</v>
      </c>
      <c r="BY31" s="144" t="n">
        <f aca="false">IF(BZ$17&gt;$I$15,(0.003*(BZ$17-$K31)/BZ$17),((BZ$17-$K31)*'AASHTO &amp; ACI 318'!$G$39/29000/$I$13))</f>
        <v>-0.00772857097393586</v>
      </c>
      <c r="BZ31" s="144" t="n">
        <f aca="false">IF(BZ$17&gt;$I$15,(0.003*(BZ$17-$L31)/BZ$17),((BZ$17-$L31)*'AASHTO &amp; ACI 318'!$G$39/29000/$I$13))</f>
        <v>-0.00773681438855777</v>
      </c>
      <c r="CA31" s="144" t="n">
        <f aca="false">IF(BZ$17&gt;$I$15,(0.003*(BZ$17-$M31)/BZ$17),((BZ$17-$M31)*'AASHTO &amp; ACI 318'!$G$39/29000/$I$13))</f>
        <v>-0.00774357663228935</v>
      </c>
      <c r="CB31" s="146" t="n">
        <f aca="false">$I$7*MAX(0,IF(BY31&lt;$I$16,0.85*'AASHTO &amp; ACI 318'!$G$36*(2*BY31/$I$16-(BY31/$I$16)^2),0.85*'AASHTO &amp; ACI 318'!$G$36))</f>
        <v>0</v>
      </c>
      <c r="CC31" s="146" t="n">
        <f aca="false">$I$8*MIN(BZ31*29000,'AASHTO &amp; ACI 318'!$G$37)</f>
        <v>-6.95539613531344</v>
      </c>
      <c r="CD31" s="146" t="n">
        <f aca="false">$I$9*MIN(0,MIN(CA31*29000+'AASHTO &amp; ACI 318'!$I$45*'AASHTO &amp; ACI 318'!$G$39,'AASHTO &amp; ACI 318'!$F$75))</f>
        <v>-4.82446642358597</v>
      </c>
      <c r="CE31" s="146" t="n">
        <f aca="false">CB31*$H31/12</f>
        <v>-0</v>
      </c>
      <c r="CF31" s="146" t="n">
        <f aca="false">CC31*$I31/12</f>
        <v>1.09227530707393</v>
      </c>
      <c r="CG31" s="146" t="n">
        <f aca="false">CD31*$J31/12</f>
        <v>0.761564932357607</v>
      </c>
      <c r="CH31" s="132" t="n">
        <f aca="false">IF(CI$17&gt;$I$15,(0.003*(CI$17-$K31)/CI$17),((CI$17-$K31)*'AASHTO &amp; ACI 318'!$G$39/29000/$I$13))</f>
        <v>-0.00865139049560591</v>
      </c>
      <c r="CI31" s="132" t="n">
        <f aca="false">IF(CI$17&gt;$I$15,(0.003*(CI$17-$L31)/CI$17),((CI$17-$L31)*'AASHTO &amp; ACI 318'!$G$39/29000/$I$13))</f>
        <v>-0.00865963391022782</v>
      </c>
      <c r="CJ31" s="132" t="n">
        <f aca="false">IF(CI$17&gt;$I$15,(0.003*(CI$17-$M31)/CI$17),((CI$17-$M31)*'AASHTO &amp; ACI 318'!$G$39/29000/$I$13))</f>
        <v>-0.0086663961539594</v>
      </c>
      <c r="CK31" s="138" t="n">
        <f aca="false">$I$7*MAX(0,IF(CH31&lt;$I$16,0.85*'AASHTO &amp; ACI 318'!$G$36*(2*CH31/$I$16-(CH31/$I$16)^2),0.85*'AASHTO &amp; ACI 318'!$G$36))</f>
        <v>0</v>
      </c>
      <c r="CL31" s="138" t="n">
        <f aca="false">$I$8*MIN(CI31*29000,'AASHTO &amp; ACI 318'!$G$37)</f>
        <v>-7.78501088529481</v>
      </c>
      <c r="CM31" s="138" t="n">
        <f aca="false">$I$9*MIN(0,MIN(CJ31*29000+'AASHTO &amp; ACI 318'!$I$45*'AASHTO &amp; ACI 318'!$G$39,'AASHTO &amp; ACI 318'!$F$75))</f>
        <v>-6.46212921537478</v>
      </c>
      <c r="CN31" s="138" t="n">
        <f aca="false">CK31*$H31/12</f>
        <v>-0</v>
      </c>
      <c r="CO31" s="138" t="n">
        <f aca="false">CL31*$I31/12</f>
        <v>1.22255799524293</v>
      </c>
      <c r="CP31" s="138" t="n">
        <f aca="false">CM31*$J31/12</f>
        <v>1.02007777994546</v>
      </c>
      <c r="CQ31" s="144" t="n">
        <f aca="false">IF(CR$17&gt;$I$15,(0.003*(CR$17-$K31)/CR$17),((CR$17-$K31)*'AASHTO &amp; ACI 318'!$G$39/29000/$I$13))</f>
        <v>-0.00957421001727595</v>
      </c>
      <c r="CR31" s="144" t="n">
        <f aca="false">IF(CR$17&gt;$I$15,(0.003*(CR$17-$L31)/CR$17),((CR$17-$L31)*'AASHTO &amp; ACI 318'!$G$39/29000/$I$13))</f>
        <v>-0.00958245343189786</v>
      </c>
      <c r="CS31" s="144" t="n">
        <f aca="false">IF(CR$17&gt;$I$15,(0.003*(CR$17-$M31)/CR$17),((CR$17-$M31)*'AASHTO &amp; ACI 318'!$G$39/29000/$I$13))</f>
        <v>-0.00958921567562944</v>
      </c>
      <c r="CT31" s="146" t="n">
        <f aca="false">$I$7*MAX(0,IF(CQ31&lt;$I$16,0.85*'AASHTO &amp; ACI 318'!$G$36*(2*CQ31/$I$16-(CQ31/$I$16)^2),0.85*'AASHTO &amp; ACI 318'!$G$36))</f>
        <v>0</v>
      </c>
      <c r="CU31" s="146" t="n">
        <f aca="false">$I$8*MIN(CR31*29000,'AASHTO &amp; ACI 318'!$G$37)</f>
        <v>-8.61462563527618</v>
      </c>
      <c r="CV31" s="146" t="n">
        <f aca="false">$I$9*MIN(0,MIN(CS31*29000+'AASHTO &amp; ACI 318'!$I$45*'AASHTO &amp; ACI 318'!$G$39,'AASHTO &amp; ACI 318'!$F$75))</f>
        <v>-8.09979200716359</v>
      </c>
      <c r="CW31" s="146" t="n">
        <f aca="false">CT31*$H31/12</f>
        <v>-0</v>
      </c>
      <c r="CX31" s="146" t="n">
        <f aca="false">CU31*$I31/12</f>
        <v>1.35284068341194</v>
      </c>
      <c r="CY31" s="146" t="n">
        <f aca="false">CV31*$J31/12</f>
        <v>1.27859062753332</v>
      </c>
    </row>
    <row r="32" customFormat="false" ht="12.75" hidden="false" customHeight="false" outlineLevel="0" collapsed="false">
      <c r="A32" s="121"/>
      <c r="B32" s="120"/>
      <c r="C32" s="121"/>
      <c r="D32" s="121"/>
      <c r="E32" s="120"/>
      <c r="F32" s="120"/>
      <c r="G32" s="139" t="n">
        <f aca="false">G31+1</f>
        <v>13</v>
      </c>
      <c r="H32" s="139" t="n">
        <f aca="false">$I$11*COS($I$6*(G32-1))</f>
        <v>-3.69901358416272</v>
      </c>
      <c r="I32" s="139" t="n">
        <f aca="false">$I$12*COS($I$6*(G32-1))</f>
        <v>-3.72255750049218</v>
      </c>
      <c r="J32" s="139" t="n">
        <f aca="false">$I$13*COS($I$6*(G32-1))</f>
        <v>-3.74187106264061</v>
      </c>
      <c r="K32" s="139" t="n">
        <f aca="false">0.5*'AASHTO &amp; ACI 318'!$D$20-H32</f>
        <v>17.3079627059071</v>
      </c>
      <c r="L32" s="139" t="n">
        <f aca="false">0.5*'AASHTO &amp; ACI 318'!$D$20-I32</f>
        <v>17.3315066222366</v>
      </c>
      <c r="M32" s="139" t="n">
        <f aca="false">0.5*'AASHTO &amp; ACI 318'!$D$20-J32</f>
        <v>17.350820184385</v>
      </c>
      <c r="N32" s="132" t="n">
        <f aca="false">IF(O$17&gt;$I$15,(0.003*(O$17-$K32)/O$17),((O$17-$K32)*'AASHTO &amp; ACI 318'!$G$39/29000/$I$13))</f>
        <v>0.0029480241360183</v>
      </c>
      <c r="O32" s="132" t="n">
        <f aca="false">IF(O$17&gt;$I$15,(0.003*(O$17-$L32)/O$17),((O$17-$L32)*'AASHTO &amp; ACI 318'!$G$39/29000/$I$13))</f>
        <v>0.00294795343356686</v>
      </c>
      <c r="P32" s="132" t="n">
        <f aca="false">IF(O$17&gt;$I$15,(0.003*(O$17-$M32)/O$17),((O$17-$M32)*'AASHTO &amp; ACI 318'!$G$39/29000/$I$13))</f>
        <v>0.00294789543488173</v>
      </c>
      <c r="Q32" s="138" t="n">
        <f aca="false">$I$7*MAX(0,IF(N32&lt;$I$16,0.85*'AASHTO &amp; ACI 318'!$G$36*(2*N32/$I$16-(N32/$I$16)^2),0.85*'AASHTO &amp; ACI 318'!$G$36))</f>
        <v>48.7998327966501</v>
      </c>
      <c r="R32" s="138" t="n">
        <f aca="false">$I$8*MIN(O32*29000,'AASHTO &amp; ACI 318'!$G$37)</f>
        <v>1.856435</v>
      </c>
      <c r="S32" s="138" t="n">
        <f aca="false">$I$9*MIN(0,MIN(P32*29000+'AASHTO &amp; ACI 318'!$I$45*'AASHTO &amp; ACI 318'!$G$39,'AASHTO &amp; ACI 318'!$F$75))</f>
        <v>0</v>
      </c>
      <c r="T32" s="138" t="n">
        <f aca="false">Q32*$H32/12</f>
        <v>-15.0426037016398</v>
      </c>
      <c r="U32" s="138" t="n">
        <f aca="false">R32*$I32/12</f>
        <v>-0.575890502785516</v>
      </c>
      <c r="V32" s="138" t="n">
        <f aca="false">S32*$J32/12</f>
        <v>-0</v>
      </c>
      <c r="W32" s="144" t="n">
        <f aca="false">IF(X$17&gt;$I$15,(0.003*(X$17-$K32)/X$17),((X$17-$K32)*'AASHTO &amp; ACI 318'!$G$39/29000/$I$13))</f>
        <v>0.00109228884415633</v>
      </c>
      <c r="X32" s="144" t="n">
        <f aca="false">IF(X$17&gt;$I$15,(0.003*(X$17-$L32)/X$17),((X$17-$L32)*'AASHTO &amp; ACI 318'!$G$39/29000/$I$13))</f>
        <v>0.00108969379628171</v>
      </c>
      <c r="Y32" s="144" t="n">
        <f aca="false">IF(X$17&gt;$I$15,(0.003*(X$17-$M32)/X$17),((X$17-$M32)*'AASHTO &amp; ACI 318'!$G$39/29000/$I$13))</f>
        <v>0.00108756502476795</v>
      </c>
      <c r="Z32" s="146" t="n">
        <f aca="false">$I$7*MAX(0,IF(W32&lt;$I$16,0.85*'AASHTO &amp; ACI 318'!$G$36*(2*W32/$I$16-(W32/$I$16)^2),0.85*'AASHTO &amp; ACI 318'!$G$36))</f>
        <v>30.4182736748756</v>
      </c>
      <c r="AA32" s="146" t="n">
        <f aca="false">$I$8*MIN(X32*29000,'AASHTO &amp; ACI 318'!$G$37)</f>
        <v>0.979634722857259</v>
      </c>
      <c r="AB32" s="146" t="n">
        <f aca="false">$I$9*MIN(0,MIN(Y32*29000+'AASHTO &amp; ACI 318'!$I$45*'AASHTO &amp; ACI 318'!$G$39,'AASHTO &amp; ACI 318'!$F$75))</f>
        <v>0</v>
      </c>
      <c r="AC32" s="146" t="n">
        <f aca="false">Z32*$H32/12</f>
        <v>-9.37646729417869</v>
      </c>
      <c r="AD32" s="146" t="n">
        <f aca="false">AA32*$I32/12</f>
        <v>-0.303895548776239</v>
      </c>
      <c r="AE32" s="146" t="n">
        <f aca="false">AB32*$J32/12</f>
        <v>-0</v>
      </c>
      <c r="AF32" s="132" t="n">
        <f aca="false">IF(AG$17&gt;$I$15,(0.003*(AG$17-$K32)/AG$17),((AG$17-$K32)*'AASHTO &amp; ACI 318'!$G$39/29000/$I$13))</f>
        <v>-0.000364964458223003</v>
      </c>
      <c r="AG32" s="132" t="n">
        <f aca="false">IF(AG$17&gt;$I$15,(0.003*(AG$17-$L32)/AG$17),((AG$17-$L32)*'AASHTO &amp; ACI 318'!$G$39/29000/$I$13))</f>
        <v>-0.000369541798895742</v>
      </c>
      <c r="AH32" s="132" t="n">
        <f aca="false">IF(AG$17&gt;$I$15,(0.003*(AG$17-$M32)/AG$17),((AG$17-$M32)*'AASHTO &amp; ACI 318'!$G$39/29000/$I$13))</f>
        <v>-0.000373296686244152</v>
      </c>
      <c r="AI32" s="138" t="n">
        <f aca="false">$I$7*MAX(0,IF(AF32&lt;$I$16,0.85*'AASHTO &amp; ACI 318'!$G$36*(2*AF32/$I$16-(AF32/$I$16)^2),0.85*'AASHTO &amp; ACI 318'!$G$36))</f>
        <v>0</v>
      </c>
      <c r="AJ32" s="138" t="n">
        <f aca="false">$I$8*MIN(AG32*29000,'AASHTO &amp; ACI 318'!$G$37)</f>
        <v>-0.332218077207272</v>
      </c>
      <c r="AK32" s="138" t="n">
        <f aca="false">$I$9*MIN(0,MIN(AH32*29000+'AASHTO &amp; ACI 318'!$I$45*'AASHTO &amp; ACI 318'!$G$39,'AASHTO &amp; ACI 318'!$F$75))</f>
        <v>0</v>
      </c>
      <c r="AL32" s="138" t="n">
        <f aca="false">AI32*$H32/12</f>
        <v>-0</v>
      </c>
      <c r="AM32" s="138" t="n">
        <f aca="false">AJ32*$I32/12</f>
        <v>0.103058407925585</v>
      </c>
      <c r="AN32" s="138" t="n">
        <f aca="false">AK32*$J32/12</f>
        <v>-0</v>
      </c>
      <c r="AO32" s="144" t="n">
        <f aca="false">IF(AP$17&gt;$I$15,(0.003*(AP$17-$K32)/AP$17),((AP$17-$K32)*'AASHTO &amp; ACI 318'!$G$39/29000/$I$13))</f>
        <v>-0.00238394313315681</v>
      </c>
      <c r="AP32" s="144" t="n">
        <f aca="false">IF(AP$17&gt;$I$15,(0.003*(AP$17-$L32)/AP$17),((AP$17-$L32)*'AASHTO &amp; ACI 318'!$G$39/29000/$I$13))</f>
        <v>-0.00239126687823319</v>
      </c>
      <c r="AQ32" s="144" t="n">
        <f aca="false">IF(AP$17&gt;$I$15,(0.003*(AP$17-$M32)/AP$17),((AP$17-$M32)*'AASHTO &amp; ACI 318'!$G$39/29000/$I$13))</f>
        <v>-0.00239727469799064</v>
      </c>
      <c r="AR32" s="146" t="n">
        <f aca="false">$I$7*MAX(0,IF(AO32&lt;$I$16,0.85*'AASHTO &amp; ACI 318'!$G$36*(2*AO32/$I$16-(AO32/$I$16)^2),0.85*'AASHTO &amp; ACI 318'!$G$36))</f>
        <v>0</v>
      </c>
      <c r="AS32" s="146" t="n">
        <f aca="false">$I$8*MIN(AP32*29000,'AASHTO &amp; ACI 318'!$G$37)</f>
        <v>-2.14974892353164</v>
      </c>
      <c r="AT32" s="146" t="n">
        <f aca="false">$I$9*MIN(0,MIN(AQ32*29000+'AASHTO &amp; ACI 318'!$I$45*'AASHTO &amp; ACI 318'!$G$39,'AASHTO &amp; ACI 318'!$F$75))</f>
        <v>0</v>
      </c>
      <c r="AU32" s="146" t="n">
        <f aca="false">AR32*$H32/12</f>
        <v>-0</v>
      </c>
      <c r="AV32" s="146" t="n">
        <f aca="false">AS32*$I32/12</f>
        <v>0.666880331622306</v>
      </c>
      <c r="AW32" s="146" t="n">
        <f aca="false">AT32*$J32/12</f>
        <v>-0</v>
      </c>
      <c r="AX32" s="132" t="n">
        <f aca="false">IF(AY$17&gt;$I$15,(0.003*(AY$17-$K32)/AY$17),((AY$17-$K32)*'AASHTO &amp; ACI 318'!$G$39/29000/$I$13))</f>
        <v>-0.00324839345269666</v>
      </c>
      <c r="AY32" s="132" t="n">
        <f aca="false">IF(AY$17&gt;$I$15,(0.003*(AY$17-$L32)/AY$17),((AY$17-$L32)*'AASHTO &amp; ACI 318'!$G$39/29000/$I$13))</f>
        <v>-0.00325689310428151</v>
      </c>
      <c r="AZ32" s="132" t="n">
        <f aca="false">IF(AY$17&gt;$I$15,(0.003*(AY$17-$M32)/AY$17),((AY$17-$M32)*'AASHTO &amp; ACI 318'!$G$39/29000/$I$13))</f>
        <v>-0.00326386554450033</v>
      </c>
      <c r="BA32" s="138" t="n">
        <f aca="false">$I$7*MAX(0,IF(AX32&lt;$I$16,0.85*'AASHTO &amp; ACI 318'!$G$36*(2*AX32/$I$16-(AX32/$I$16)^2),0.85*'AASHTO &amp; ACI 318'!$G$36))</f>
        <v>0</v>
      </c>
      <c r="BB32" s="138" t="n">
        <f aca="false">$I$8*MIN(AY32*29000,'AASHTO &amp; ACI 318'!$G$37)</f>
        <v>-2.92794690074908</v>
      </c>
      <c r="BC32" s="138" t="n">
        <f aca="false">$I$9*MIN(0,MIN(AZ32*29000+'AASHTO &amp; ACI 318'!$I$45*'AASHTO &amp; ACI 318'!$G$39,'AASHTO &amp; ACI 318'!$F$75))</f>
        <v>0</v>
      </c>
      <c r="BD32" s="138" t="n">
        <f aca="false">BA32*$H32/12</f>
        <v>-0</v>
      </c>
      <c r="BE32" s="138" t="n">
        <f aca="false">BB32*$I32/12</f>
        <v>0.908287558035526</v>
      </c>
      <c r="BF32" s="138" t="n">
        <f aca="false">BC32*$J32/12</f>
        <v>-0</v>
      </c>
      <c r="BG32" s="144" t="n">
        <f aca="false">IF(BH$17&gt;$I$15,(0.003*(BH$17-$K32)/BH$17),((BH$17-$K32)*'AASHTO &amp; ACI 318'!$G$39/29000/$I$13))</f>
        <v>-0.00444353324814455</v>
      </c>
      <c r="BH32" s="144" t="n">
        <f aca="false">IF(BH$17&gt;$I$15,(0.003*(BH$17-$L32)/BH$17),((BH$17-$L32)*'AASHTO &amp; ACI 318'!$G$39/29000/$I$13))</f>
        <v>-0.00445365864111931</v>
      </c>
      <c r="BI32" s="144" t="n">
        <f aca="false">IF(BH$17&gt;$I$15,(0.003*(BH$17-$M32)/BH$17),((BH$17-$M32)*'AASHTO &amp; ACI 318'!$G$39/29000/$I$13))</f>
        <v>-0.00446196471066862</v>
      </c>
      <c r="BJ32" s="146" t="n">
        <f aca="false">$I$7*MAX(0,IF(BG32&lt;$I$16,0.85*'AASHTO &amp; ACI 318'!$G$36*(2*BG32/$I$16-(BG32/$I$16)^2),0.85*'AASHTO &amp; ACI 318'!$G$36))</f>
        <v>0</v>
      </c>
      <c r="BK32" s="146" t="n">
        <f aca="false">$I$8*MIN(BH32*29000,'AASHTO &amp; ACI 318'!$G$37)</f>
        <v>-4.00383911836626</v>
      </c>
      <c r="BL32" s="146" t="n">
        <f aca="false">$I$9*MIN(0,MIN(BI32*29000+'AASHTO &amp; ACI 318'!$I$45*'AASHTO &amp; ACI 318'!$G$39,'AASHTO &amp; ACI 318'!$F$75))</f>
        <v>0</v>
      </c>
      <c r="BM32" s="146" t="n">
        <f aca="false">BJ32*$H32/12</f>
        <v>-0</v>
      </c>
      <c r="BN32" s="146" t="n">
        <f aca="false">BK32*$I32/12</f>
        <v>1.24204344506986</v>
      </c>
      <c r="BO32" s="146" t="n">
        <f aca="false">BL32*$J32/12</f>
        <v>-0</v>
      </c>
      <c r="BP32" s="132" t="n">
        <f aca="false">IF(BQ$17&gt;$I$15,(0.003*(BQ$17-$K32)/BQ$17),((BQ$17-$K32)*'AASHTO &amp; ACI 318'!$G$39/29000/$I$13))</f>
        <v>-0.00806899396620017</v>
      </c>
      <c r="BQ32" s="132" t="n">
        <f aca="false">IF(BQ$17&gt;$I$15,(0.003*(BQ$17-$L32)/BQ$17),((BQ$17-$L32)*'AASHTO &amp; ACI 318'!$G$39/29000/$I$13))</f>
        <v>-0.00808527781521768</v>
      </c>
      <c r="BR32" s="132" t="n">
        <f aca="false">IF(BQ$17&gt;$I$15,(0.003*(BQ$17-$M32)/BQ$17),((BQ$17-$M32)*'AASHTO &amp; ACI 318'!$G$39/29000/$I$13))</f>
        <v>-0.00809863579379756</v>
      </c>
      <c r="BS32" s="138" t="n">
        <f aca="false">$I$7*MAX(0,IF(BP32&lt;$I$16,0.85*'AASHTO &amp; ACI 318'!$G$36*(2*BP32/$I$16-(BP32/$I$16)^2),0.85*'AASHTO &amp; ACI 318'!$G$36))</f>
        <v>0</v>
      </c>
      <c r="BT32" s="138" t="n">
        <f aca="false">$I$8*MIN(BQ32*29000,'AASHTO &amp; ACI 318'!$G$37)</f>
        <v>-7.26866475588069</v>
      </c>
      <c r="BU32" s="138" t="n">
        <f aca="false">$I$9*MIN(0,MIN(BR32*29000+'AASHTO &amp; ACI 318'!$I$45*'AASHTO &amp; ACI 318'!$G$39,'AASHTO &amp; ACI 318'!$F$75))</f>
        <v>-5.45456490333359</v>
      </c>
      <c r="BV32" s="138" t="n">
        <f aca="false">BS32*$H32/12</f>
        <v>-0</v>
      </c>
      <c r="BW32" s="138" t="n">
        <f aca="false">BT32*$I32/12</f>
        <v>2.25483520879723</v>
      </c>
      <c r="BX32" s="138" t="n">
        <f aca="false">BU32*$J32/12</f>
        <v>1.70085654758992</v>
      </c>
      <c r="BY32" s="144" t="n">
        <f aca="false">IF(BZ$17&gt;$I$15,(0.003*(BZ$17-$K32)/BZ$17),((BZ$17-$K32)*'AASHTO &amp; ACI 318'!$G$39/29000/$I$13))</f>
        <v>-0.00899181348787021</v>
      </c>
      <c r="BZ32" s="144" t="n">
        <f aca="false">IF(BZ$17&gt;$I$15,(0.003*(BZ$17-$L32)/BZ$17),((BZ$17-$L32)*'AASHTO &amp; ACI 318'!$G$39/29000/$I$13))</f>
        <v>-0.00900809733688772</v>
      </c>
      <c r="CA32" s="144" t="n">
        <f aca="false">IF(BZ$17&gt;$I$15,(0.003*(BZ$17-$M32)/BZ$17),((BZ$17-$M32)*'AASHTO &amp; ACI 318'!$G$39/29000/$I$13))</f>
        <v>-0.0090214553154676</v>
      </c>
      <c r="CB32" s="146" t="n">
        <f aca="false">$I$7*MAX(0,IF(BY32&lt;$I$16,0.85*'AASHTO &amp; ACI 318'!$G$36*(2*BY32/$I$16-(BY32/$I$16)^2),0.85*'AASHTO &amp; ACI 318'!$G$36))</f>
        <v>0</v>
      </c>
      <c r="CC32" s="146" t="n">
        <f aca="false">$I$8*MIN(BZ32*29000,'AASHTO &amp; ACI 318'!$G$37)</f>
        <v>-8.09827950586206</v>
      </c>
      <c r="CD32" s="146" t="n">
        <f aca="false">$I$9*MIN(0,MIN(CA32*29000+'AASHTO &amp; ACI 318'!$I$45*'AASHTO &amp; ACI 318'!$G$39,'AASHTO &amp; ACI 318'!$F$75))</f>
        <v>-7.0922276951224</v>
      </c>
      <c r="CE32" s="146" t="n">
        <f aca="false">CB32*$H32/12</f>
        <v>-0</v>
      </c>
      <c r="CF32" s="146" t="n">
        <f aca="false">CC32*$I32/12</f>
        <v>2.51219259296908</v>
      </c>
      <c r="CG32" s="146" t="n">
        <f aca="false">CD32*$J32/12</f>
        <v>2.21151679850307</v>
      </c>
      <c r="CH32" s="132" t="n">
        <f aca="false">IF(CI$17&gt;$I$15,(0.003*(CI$17-$K32)/CI$17),((CI$17-$K32)*'AASHTO &amp; ACI 318'!$G$39/29000/$I$13))</f>
        <v>-0.00991463300954026</v>
      </c>
      <c r="CI32" s="132" t="n">
        <f aca="false">IF(CI$17&gt;$I$15,(0.003*(CI$17-$L32)/CI$17),((CI$17-$L32)*'AASHTO &amp; ACI 318'!$G$39/29000/$I$13))</f>
        <v>-0.00993091685855777</v>
      </c>
      <c r="CJ32" s="132" t="n">
        <f aca="false">IF(CI$17&gt;$I$15,(0.003*(CI$17-$M32)/CI$17),((CI$17-$M32)*'AASHTO &amp; ACI 318'!$G$39/29000/$I$13))</f>
        <v>-0.00994427483713765</v>
      </c>
      <c r="CK32" s="138" t="n">
        <f aca="false">$I$7*MAX(0,IF(CH32&lt;$I$16,0.85*'AASHTO &amp; ACI 318'!$G$36*(2*CH32/$I$16-(CH32/$I$16)^2),0.85*'AASHTO &amp; ACI 318'!$G$36))</f>
        <v>0</v>
      </c>
      <c r="CL32" s="138" t="n">
        <f aca="false">$I$8*MIN(CI32*29000,'AASHTO &amp; ACI 318'!$G$37)</f>
        <v>-8.92789425584343</v>
      </c>
      <c r="CM32" s="138" t="n">
        <f aca="false">$I$9*MIN(0,MIN(CJ32*29000+'AASHTO &amp; ACI 318'!$I$45*'AASHTO &amp; ACI 318'!$G$39,'AASHTO &amp; ACI 318'!$F$75))</f>
        <v>-8.72989048691121</v>
      </c>
      <c r="CN32" s="138" t="n">
        <f aca="false">CK32*$H32/12</f>
        <v>-0</v>
      </c>
      <c r="CO32" s="138" t="n">
        <f aca="false">CL32*$I32/12</f>
        <v>2.76954997714092</v>
      </c>
      <c r="CP32" s="138" t="n">
        <f aca="false">CM32*$J32/12</f>
        <v>2.72217704941622</v>
      </c>
      <c r="CQ32" s="144" t="n">
        <f aca="false">IF(CR$17&gt;$I$15,(0.003*(CR$17-$K32)/CR$17),((CR$17-$K32)*'AASHTO &amp; ACI 318'!$G$39/29000/$I$13))</f>
        <v>-0.0108374525312103</v>
      </c>
      <c r="CR32" s="144" t="n">
        <f aca="false">IF(CR$17&gt;$I$15,(0.003*(CR$17-$L32)/CR$17),((CR$17-$L32)*'AASHTO &amp; ACI 318'!$G$39/29000/$I$13))</f>
        <v>-0.0108537363802278</v>
      </c>
      <c r="CS32" s="144" t="n">
        <f aca="false">IF(CR$17&gt;$I$15,(0.003*(CR$17-$M32)/CR$17),((CR$17-$M32)*'AASHTO &amp; ACI 318'!$G$39/29000/$I$13))</f>
        <v>-0.0108670943588077</v>
      </c>
      <c r="CT32" s="146" t="n">
        <f aca="false">$I$7*MAX(0,IF(CQ32&lt;$I$16,0.85*'AASHTO &amp; ACI 318'!$G$36*(2*CQ32/$I$16-(CQ32/$I$16)^2),0.85*'AASHTO &amp; ACI 318'!$G$36))</f>
        <v>0</v>
      </c>
      <c r="CU32" s="146" t="n">
        <f aca="false">$I$8*MIN(CR32*29000,'AASHTO &amp; ACI 318'!$G$37)</f>
        <v>-9.7575090058248</v>
      </c>
      <c r="CV32" s="146" t="n">
        <f aca="false">$I$9*MIN(0,MIN(CS32*29000+'AASHTO &amp; ACI 318'!$I$45*'AASHTO &amp; ACI 318'!$G$39,'AASHTO &amp; ACI 318'!$F$75))</f>
        <v>-10.3675532787</v>
      </c>
      <c r="CW32" s="146" t="n">
        <f aca="false">CT32*$H32/12</f>
        <v>-0</v>
      </c>
      <c r="CX32" s="146" t="n">
        <f aca="false">CU32*$I32/12</f>
        <v>3.02690736131276</v>
      </c>
      <c r="CY32" s="146" t="n">
        <f aca="false">CV32*$J32/12</f>
        <v>3.23283730032937</v>
      </c>
    </row>
    <row r="33" customFormat="false" ht="12.75" hidden="false" customHeight="false" outlineLevel="0" collapsed="false">
      <c r="A33" s="121"/>
      <c r="B33" s="120"/>
      <c r="C33" s="121"/>
      <c r="D33" s="121"/>
      <c r="E33" s="120"/>
      <c r="F33" s="120"/>
      <c r="G33" s="139" t="n">
        <f aca="false">G32+1</f>
        <v>14</v>
      </c>
      <c r="H33" s="139" t="n">
        <f aca="false">$I$11*COS($I$6*(G33-1))</f>
        <v>-5.43438405067068</v>
      </c>
      <c r="I33" s="139" t="n">
        <f aca="false">$I$12*COS($I$6*(G33-1))</f>
        <v>-5.46897345686776</v>
      </c>
      <c r="J33" s="139" t="n">
        <f aca="false">$I$13*COS($I$6*(G33-1))</f>
        <v>-5.49734786310149</v>
      </c>
      <c r="K33" s="139" t="n">
        <f aca="false">0.5*'AASHTO &amp; ACI 318'!$D$20-H33</f>
        <v>19.0433331724151</v>
      </c>
      <c r="L33" s="139" t="n">
        <f aca="false">0.5*'AASHTO &amp; ACI 318'!$D$20-I33</f>
        <v>19.0779225786122</v>
      </c>
      <c r="M33" s="139" t="n">
        <f aca="false">0.5*'AASHTO &amp; ACI 318'!$D$20-J33</f>
        <v>19.1062969848459</v>
      </c>
      <c r="N33" s="132" t="n">
        <f aca="false">IF(O$17&gt;$I$15,(0.003*(O$17-$K33)/O$17),((O$17-$K33)*'AASHTO &amp; ACI 318'!$G$39/29000/$I$13))</f>
        <v>0.00294281281329605</v>
      </c>
      <c r="O33" s="132" t="n">
        <f aca="false">IF(O$17&gt;$I$15,(0.003*(O$17-$L33)/O$17),((O$17-$L33)*'AASHTO &amp; ACI 318'!$G$39/29000/$I$13))</f>
        <v>0.00294270894120537</v>
      </c>
      <c r="P33" s="132" t="n">
        <f aca="false">IF(O$17&gt;$I$15,(0.003*(O$17-$M33)/O$17),((O$17-$M33)*'AASHTO &amp; ACI 318'!$G$39/29000/$I$13))</f>
        <v>0.00294262373277824</v>
      </c>
      <c r="Q33" s="138" t="n">
        <f aca="false">$I$7*MAX(0,IF(N33&lt;$I$16,0.85*'AASHTO &amp; ACI 318'!$G$36*(2*N33/$I$16-(N33/$I$16)^2),0.85*'AASHTO &amp; ACI 318'!$G$36))</f>
        <v>48.7998327966501</v>
      </c>
      <c r="R33" s="138" t="n">
        <f aca="false">$I$8*MIN(O33*29000,'AASHTO &amp; ACI 318'!$G$37)</f>
        <v>1.856435</v>
      </c>
      <c r="S33" s="138" t="n">
        <f aca="false">$I$9*MIN(0,MIN(P33*29000+'AASHTO &amp; ACI 318'!$I$45*'AASHTO &amp; ACI 318'!$G$39,'AASHTO &amp; ACI 318'!$F$75))</f>
        <v>0</v>
      </c>
      <c r="T33" s="138" t="n">
        <f aca="false">Q33*$H33/12</f>
        <v>-22.0997527521259</v>
      </c>
      <c r="U33" s="138" t="n">
        <f aca="false">R33*$I33/12</f>
        <v>-0.846066144950025</v>
      </c>
      <c r="V33" s="138" t="n">
        <f aca="false">S33*$J33/12</f>
        <v>-0</v>
      </c>
      <c r="W33" s="144" t="n">
        <f aca="false">IF(X$17&gt;$I$15,(0.003*(X$17-$K33)/X$17),((X$17-$K33)*'AASHTO &amp; ACI 318'!$G$39/29000/$I$13))</f>
        <v>0.0009010135534285</v>
      </c>
      <c r="X33" s="144" t="n">
        <f aca="false">IF(X$17&gt;$I$15,(0.003*(X$17-$L33)/X$17),((X$17-$L33)*'AASHTO &amp; ACI 318'!$G$39/29000/$I$13))</f>
        <v>0.000897201054106805</v>
      </c>
      <c r="Y33" s="144" t="n">
        <f aca="false">IF(X$17&gt;$I$15,(0.003*(X$17-$M33)/X$17),((X$17-$M33)*'AASHTO &amp; ACI 318'!$G$39/29000/$I$13))</f>
        <v>0.00089407358195816</v>
      </c>
      <c r="Z33" s="146" t="n">
        <f aca="false">$I$7*MAX(0,IF(W33&lt;$I$16,0.85*'AASHTO &amp; ACI 318'!$G$36*(2*W33/$I$16-(W33/$I$16)^2),0.85*'AASHTO &amp; ACI 318'!$G$36))</f>
        <v>26.1433233011523</v>
      </c>
      <c r="AA33" s="146" t="n">
        <f aca="false">$I$8*MIN(X33*29000,'AASHTO &amp; ACI 318'!$G$37)</f>
        <v>0.806583747642018</v>
      </c>
      <c r="AB33" s="146" t="n">
        <f aca="false">$I$9*MIN(0,MIN(Y33*29000+'AASHTO &amp; ACI 318'!$I$45*'AASHTO &amp; ACI 318'!$G$39,'AASHTO &amp; ACI 318'!$F$75))</f>
        <v>0</v>
      </c>
      <c r="AC33" s="146" t="n">
        <f aca="false">Z33*$H33/12</f>
        <v>-11.8394049316091</v>
      </c>
      <c r="AD33" s="146" t="n">
        <f aca="false">AA33*$I33/12</f>
        <v>-0.367598758882927</v>
      </c>
      <c r="AE33" s="146" t="n">
        <f aca="false">AB33*$J33/12</f>
        <v>-0</v>
      </c>
      <c r="AF33" s="132" t="n">
        <f aca="false">IF(AG$17&gt;$I$15,(0.003*(AG$17-$K33)/AG$17),((AG$17-$K33)*'AASHTO &amp; ACI 318'!$G$39/29000/$I$13))</f>
        <v>-0.000702350206093616</v>
      </c>
      <c r="AG33" s="132" t="n">
        <f aca="false">IF(AG$17&gt;$I$15,(0.003*(AG$17-$L33)/AG$17),((AG$17-$L33)*'AASHTO &amp; ACI 318'!$G$39/29000/$I$13))</f>
        <v>-0.000709074979220409</v>
      </c>
      <c r="AH33" s="132" t="n">
        <f aca="false">IF(AG$17&gt;$I$15,(0.003*(AG$17-$M33)/AG$17),((AG$17-$M33)*'AASHTO &amp; ACI 318'!$G$39/29000/$I$13))</f>
        <v>-0.000714591449883191</v>
      </c>
      <c r="AI33" s="138" t="n">
        <f aca="false">$I$7*MAX(0,IF(AF33&lt;$I$16,0.85*'AASHTO &amp; ACI 318'!$G$36*(2*AF33/$I$16-(AF33/$I$16)^2),0.85*'AASHTO &amp; ACI 318'!$G$36))</f>
        <v>0</v>
      </c>
      <c r="AJ33" s="138" t="n">
        <f aca="false">$I$8*MIN(AG33*29000,'AASHTO &amp; ACI 318'!$G$37)</f>
        <v>-0.637458406319148</v>
      </c>
      <c r="AK33" s="138" t="n">
        <f aca="false">$I$9*MIN(0,MIN(AH33*29000+'AASHTO &amp; ACI 318'!$I$45*'AASHTO &amp; ACI 318'!$G$39,'AASHTO &amp; ACI 318'!$F$75))</f>
        <v>0</v>
      </c>
      <c r="AL33" s="138" t="n">
        <f aca="false">AI33*$H33/12</f>
        <v>-0</v>
      </c>
      <c r="AM33" s="138" t="n">
        <f aca="false">AJ33*$I33/12</f>
        <v>0.290520258668054</v>
      </c>
      <c r="AN33" s="138" t="n">
        <f aca="false">AK33*$J33/12</f>
        <v>-0</v>
      </c>
      <c r="AO33" s="144" t="n">
        <f aca="false">IF(AP$17&gt;$I$15,(0.003*(AP$17-$K33)/AP$17),((AP$17-$K33)*'AASHTO &amp; ACI 318'!$G$39/29000/$I$13))</f>
        <v>-0.00292376032974979</v>
      </c>
      <c r="AP33" s="144" t="n">
        <f aca="false">IF(AP$17&gt;$I$15,(0.003*(AP$17-$L33)/AP$17),((AP$17-$L33)*'AASHTO &amp; ACI 318'!$G$39/29000/$I$13))</f>
        <v>-0.00293451996675265</v>
      </c>
      <c r="AQ33" s="144" t="n">
        <f aca="false">IF(AP$17&gt;$I$15,(0.003*(AP$17-$M33)/AP$17),((AP$17-$M33)*'AASHTO &amp; ACI 318'!$G$39/29000/$I$13))</f>
        <v>-0.00294334631981311</v>
      </c>
      <c r="AR33" s="146" t="n">
        <f aca="false">$I$7*MAX(0,IF(AO33&lt;$I$16,0.85*'AASHTO &amp; ACI 318'!$G$36*(2*AO33/$I$16-(AO33/$I$16)^2),0.85*'AASHTO &amp; ACI 318'!$G$36))</f>
        <v>0</v>
      </c>
      <c r="AS33" s="146" t="n">
        <f aca="false">$I$8*MIN(AP33*29000,'AASHTO &amp; ACI 318'!$G$37)</f>
        <v>-2.63813345011064</v>
      </c>
      <c r="AT33" s="146" t="n">
        <f aca="false">$I$9*MIN(0,MIN(AQ33*29000+'AASHTO &amp; ACI 318'!$I$45*'AASHTO &amp; ACI 318'!$G$39,'AASHTO &amp; ACI 318'!$F$75))</f>
        <v>0</v>
      </c>
      <c r="AU33" s="146" t="n">
        <f aca="false">AR33*$H33/12</f>
        <v>-0</v>
      </c>
      <c r="AV33" s="146" t="n">
        <f aca="false">AS33*$I33/12</f>
        <v>1.2023234845275</v>
      </c>
      <c r="AW33" s="146" t="n">
        <f aca="false">AT33*$J33/12</f>
        <v>-0</v>
      </c>
      <c r="AX33" s="132" t="n">
        <f aca="false">IF(AY$17&gt;$I$15,(0.003*(AY$17-$K33)/AY$17),((AY$17-$K33)*'AASHTO &amp; ACI 318'!$G$39/29000/$I$13))</f>
        <v>-0.00387488414054814</v>
      </c>
      <c r="AY33" s="132" t="n">
        <f aca="false">IF(AY$17&gt;$I$15,(0.003*(AY$17-$L33)/AY$17),((AY$17-$L33)*'AASHTO &amp; ACI 318'!$G$39/29000/$I$13))</f>
        <v>-0.00388737135368159</v>
      </c>
      <c r="AZ33" s="132" t="n">
        <f aca="false">IF(AY$17&gt;$I$15,(0.003*(AY$17-$M33)/AY$17),((AY$17-$M33)*'AASHTO &amp; ACI 318'!$G$39/29000/$I$13))</f>
        <v>-0.00389761487321924</v>
      </c>
      <c r="BA33" s="138" t="n">
        <f aca="false">$I$7*MAX(0,IF(AX33&lt;$I$16,0.85*'AASHTO &amp; ACI 318'!$G$36*(2*AX33/$I$16-(AX33/$I$16)^2),0.85*'AASHTO &amp; ACI 318'!$G$36))</f>
        <v>0</v>
      </c>
      <c r="BB33" s="138" t="n">
        <f aca="false">$I$8*MIN(AY33*29000,'AASHTO &amp; ACI 318'!$G$37)</f>
        <v>-3.49474684695975</v>
      </c>
      <c r="BC33" s="138" t="n">
        <f aca="false">$I$9*MIN(0,MIN(AZ33*29000+'AASHTO &amp; ACI 318'!$I$45*'AASHTO &amp; ACI 318'!$G$39,'AASHTO &amp; ACI 318'!$F$75))</f>
        <v>0</v>
      </c>
      <c r="BD33" s="138" t="n">
        <f aca="false">BA33*$H33/12</f>
        <v>-0</v>
      </c>
      <c r="BE33" s="138" t="n">
        <f aca="false">BB33*$I33/12</f>
        <v>1.5927231453746</v>
      </c>
      <c r="BF33" s="138" t="n">
        <f aca="false">BC33*$J33/12</f>
        <v>-0</v>
      </c>
      <c r="BG33" s="144" t="n">
        <f aca="false">IF(BH$17&gt;$I$15,(0.003*(BH$17-$K33)/BH$17),((BH$17-$K33)*'AASHTO &amp; ACI 318'!$G$39/29000/$I$13))</f>
        <v>-0.0051898537703682</v>
      </c>
      <c r="BH33" s="144" t="n">
        <f aca="false">IF(BH$17&gt;$I$15,(0.003*(BH$17-$L33)/BH$17),((BH$17-$L33)*'AASHTO &amp; ACI 318'!$G$39/29000/$I$13))</f>
        <v>-0.00520472943190252</v>
      </c>
      <c r="BI33" s="144" t="n">
        <f aca="false">IF(BH$17&gt;$I$15,(0.003*(BH$17-$M33)/BH$17),((BH$17-$M33)*'AASHTO &amp; ACI 318'!$G$39/29000/$I$13))</f>
        <v>-0.00521693224512703</v>
      </c>
      <c r="BJ33" s="146" t="n">
        <f aca="false">$I$7*MAX(0,IF(BG33&lt;$I$16,0.85*'AASHTO &amp; ACI 318'!$G$36*(2*BG33/$I$16-(BG33/$I$16)^2),0.85*'AASHTO &amp; ACI 318'!$G$36))</f>
        <v>0</v>
      </c>
      <c r="BK33" s="146" t="n">
        <f aca="false">$I$8*MIN(BH33*29000,'AASHTO &amp; ACI 318'!$G$37)</f>
        <v>-4.67905175928036</v>
      </c>
      <c r="BL33" s="146" t="n">
        <f aca="false">$I$9*MIN(0,MIN(BI33*29000+'AASHTO &amp; ACI 318'!$I$45*'AASHTO &amp; ACI 318'!$G$39,'AASHTO &amp; ACI 318'!$F$75))</f>
        <v>-0.34060863365807</v>
      </c>
      <c r="BM33" s="146" t="n">
        <f aca="false">BJ33*$H33/12</f>
        <v>-0</v>
      </c>
      <c r="BN33" s="146" t="n">
        <f aca="false">BK33*$I33/12</f>
        <v>2.13246748956789</v>
      </c>
      <c r="BO33" s="146" t="n">
        <f aca="false">BL33*$J33/12</f>
        <v>0.156037012032842</v>
      </c>
      <c r="BP33" s="132" t="n">
        <f aca="false">IF(BQ$17&gt;$I$15,(0.003*(BQ$17-$K33)/BQ$17),((BQ$17-$K33)*'AASHTO &amp; ACI 318'!$G$39/29000/$I$13))</f>
        <v>-0.00926924078455582</v>
      </c>
      <c r="BQ33" s="132" t="n">
        <f aca="false">IF(BQ$17&gt;$I$15,(0.003*(BQ$17-$L33)/BQ$17),((BQ$17-$L33)*'AASHTO &amp; ACI 318'!$G$39/29000/$I$13))</f>
        <v>-0.00929316410556312</v>
      </c>
      <c r="BR33" s="132" t="n">
        <f aca="false">IF(BQ$17&gt;$I$15,(0.003*(BQ$17-$M33)/BQ$17),((BQ$17-$M33)*'AASHTO &amp; ACI 318'!$G$39/29000/$I$13))</f>
        <v>-0.00931278890122608</v>
      </c>
      <c r="BS33" s="138" t="n">
        <f aca="false">$I$7*MAX(0,IF(BP33&lt;$I$16,0.85*'AASHTO &amp; ACI 318'!$G$36*(2*BP33/$I$16-(BP33/$I$16)^2),0.85*'AASHTO &amp; ACI 318'!$G$36))</f>
        <v>0</v>
      </c>
      <c r="BT33" s="138" t="n">
        <f aca="false">$I$8*MIN(BQ33*29000,'AASHTO &amp; ACI 318'!$G$37)</f>
        <v>-8.35455453090124</v>
      </c>
      <c r="BU33" s="138" t="n">
        <f aca="false">$I$9*MIN(0,MIN(BR33*29000+'AASHTO &amp; ACI 318'!$I$45*'AASHTO &amp; ACI 318'!$G$39,'AASHTO &amp; ACI 318'!$F$75))</f>
        <v>-7.609236885101</v>
      </c>
      <c r="BV33" s="138" t="n">
        <f aca="false">BS33*$H33/12</f>
        <v>-0</v>
      </c>
      <c r="BW33" s="138" t="n">
        <f aca="false">BT33*$I33/12</f>
        <v>3.80756974778777</v>
      </c>
      <c r="BX33" s="138" t="n">
        <f aca="false">BU33*$J33/12</f>
        <v>3.48588517751191</v>
      </c>
      <c r="BY33" s="144" t="n">
        <f aca="false">IF(BZ$17&gt;$I$15,(0.003*(BZ$17-$K33)/BZ$17),((BZ$17-$K33)*'AASHTO &amp; ACI 318'!$G$39/29000/$I$13))</f>
        <v>-0.0101920603062259</v>
      </c>
      <c r="BZ33" s="144" t="n">
        <f aca="false">IF(BZ$17&gt;$I$15,(0.003*(BZ$17-$L33)/BZ$17),((BZ$17-$L33)*'AASHTO &amp; ACI 318'!$G$39/29000/$I$13))</f>
        <v>-0.0102159836272332</v>
      </c>
      <c r="CA33" s="144" t="n">
        <f aca="false">IF(BZ$17&gt;$I$15,(0.003*(BZ$17-$M33)/BZ$17),((BZ$17-$M33)*'AASHTO &amp; ACI 318'!$G$39/29000/$I$13))</f>
        <v>-0.0102356084228961</v>
      </c>
      <c r="CB33" s="146" t="n">
        <f aca="false">$I$7*MAX(0,IF(BY33&lt;$I$16,0.85*'AASHTO &amp; ACI 318'!$G$36*(2*BY33/$I$16-(BY33/$I$16)^2),0.85*'AASHTO &amp; ACI 318'!$G$36))</f>
        <v>0</v>
      </c>
      <c r="CC33" s="146" t="n">
        <f aca="false">$I$8*MIN(BZ33*29000,'AASHTO &amp; ACI 318'!$G$37)</f>
        <v>-9.18416928088261</v>
      </c>
      <c r="CD33" s="146" t="n">
        <f aca="false">$I$9*MIN(0,MIN(CA33*29000+'AASHTO &amp; ACI 318'!$I$45*'AASHTO &amp; ACI 318'!$G$39,'AASHTO &amp; ACI 318'!$F$75))</f>
        <v>-9.24689967688981</v>
      </c>
      <c r="CE33" s="146" t="n">
        <f aca="false">CB33*$H33/12</f>
        <v>-0</v>
      </c>
      <c r="CF33" s="146" t="n">
        <f aca="false">CC33*$I33/12</f>
        <v>4.18566483504394</v>
      </c>
      <c r="CG33" s="146" t="n">
        <f aca="false">CD33*$J33/12</f>
        <v>4.23611868158867</v>
      </c>
      <c r="CH33" s="132" t="n">
        <f aca="false">IF(CI$17&gt;$I$15,(0.003*(CI$17-$K33)/CI$17),((CI$17-$K33)*'AASHTO &amp; ACI 318'!$G$39/29000/$I$13))</f>
        <v>-0.0111148798278959</v>
      </c>
      <c r="CI33" s="132" t="n">
        <f aca="false">IF(CI$17&gt;$I$15,(0.003*(CI$17-$L33)/CI$17),((CI$17-$L33)*'AASHTO &amp; ACI 318'!$G$39/29000/$I$13))</f>
        <v>-0.0111388031489032</v>
      </c>
      <c r="CJ33" s="132" t="n">
        <f aca="false">IF(CI$17&gt;$I$15,(0.003*(CI$17-$M33)/CI$17),((CI$17-$M33)*'AASHTO &amp; ACI 318'!$G$39/29000/$I$13))</f>
        <v>-0.0111584279445662</v>
      </c>
      <c r="CK33" s="138" t="n">
        <f aca="false">$I$7*MAX(0,IF(CH33&lt;$I$16,0.85*'AASHTO &amp; ACI 318'!$G$36*(2*CH33/$I$16-(CH33/$I$16)^2),0.85*'AASHTO &amp; ACI 318'!$G$36))</f>
        <v>0</v>
      </c>
      <c r="CL33" s="138" t="n">
        <f aca="false">$I$8*MIN(CI33*29000,'AASHTO &amp; ACI 318'!$G$37)</f>
        <v>-10.013784030864</v>
      </c>
      <c r="CM33" s="138" t="n">
        <f aca="false">$I$9*MIN(0,MIN(CJ33*29000+'AASHTO &amp; ACI 318'!$I$45*'AASHTO &amp; ACI 318'!$G$39,'AASHTO &amp; ACI 318'!$F$75))</f>
        <v>-10.8845624686786</v>
      </c>
      <c r="CN33" s="138" t="n">
        <f aca="false">CK33*$H33/12</f>
        <v>-0</v>
      </c>
      <c r="CO33" s="138" t="n">
        <f aca="false">CL33*$I33/12</f>
        <v>4.56375992230012</v>
      </c>
      <c r="CP33" s="138" t="n">
        <f aca="false">CM33*$J33/12</f>
        <v>4.98635218566542</v>
      </c>
      <c r="CQ33" s="144" t="n">
        <f aca="false">IF(CR$17&gt;$I$15,(0.003*(CR$17-$K33)/CR$17),((CR$17-$K33)*'AASHTO &amp; ACI 318'!$G$39/29000/$I$13))</f>
        <v>-0.012037699349566</v>
      </c>
      <c r="CR33" s="144" t="n">
        <f aca="false">IF(CR$17&gt;$I$15,(0.003*(CR$17-$L33)/CR$17),((CR$17-$L33)*'AASHTO &amp; ACI 318'!$G$39/29000/$I$13))</f>
        <v>-0.0120616226705733</v>
      </c>
      <c r="CS33" s="144" t="n">
        <f aca="false">IF(CR$17&gt;$I$15,(0.003*(CR$17-$M33)/CR$17),((CR$17-$M33)*'AASHTO &amp; ACI 318'!$G$39/29000/$I$13))</f>
        <v>-0.0120812474662362</v>
      </c>
      <c r="CT33" s="146" t="n">
        <f aca="false">$I$7*MAX(0,IF(CQ33&lt;$I$16,0.85*'AASHTO &amp; ACI 318'!$G$36*(2*CQ33/$I$16-(CQ33/$I$16)^2),0.85*'AASHTO &amp; ACI 318'!$G$36))</f>
        <v>0</v>
      </c>
      <c r="CU33" s="146" t="n">
        <f aca="false">$I$8*MIN(CR33*29000,'AASHTO &amp; ACI 318'!$G$37)</f>
        <v>-10.8433987808454</v>
      </c>
      <c r="CV33" s="146" t="n">
        <f aca="false">$I$9*MIN(0,MIN(CS33*29000+'AASHTO &amp; ACI 318'!$I$45*'AASHTO &amp; ACI 318'!$G$39,'AASHTO &amp; ACI 318'!$F$75))</f>
        <v>-12.5222252604674</v>
      </c>
      <c r="CW33" s="146" t="n">
        <f aca="false">CT33*$H33/12</f>
        <v>-0</v>
      </c>
      <c r="CX33" s="146" t="n">
        <f aca="false">CU33*$I33/12</f>
        <v>4.94185500955629</v>
      </c>
      <c r="CY33" s="146" t="n">
        <f aca="false">CV33*$J33/12</f>
        <v>5.73658568974217</v>
      </c>
    </row>
    <row r="34" customFormat="false" ht="12.75" hidden="false" customHeight="false" outlineLevel="0" collapsed="false">
      <c r="A34" s="121"/>
      <c r="B34" s="120"/>
      <c r="C34" s="121"/>
      <c r="D34" s="121"/>
      <c r="E34" s="120"/>
      <c r="F34" s="120"/>
      <c r="G34" s="139" t="n">
        <f aca="false">G33+1</f>
        <v>15</v>
      </c>
      <c r="H34" s="139" t="n">
        <f aca="false">$I$11*COS($I$6*(G34-1))</f>
        <v>-7.03594194616449</v>
      </c>
      <c r="I34" s="139" t="n">
        <f aca="false">$I$12*COS($I$6*(G34-1))</f>
        <v>-7.08072513625297</v>
      </c>
      <c r="J34" s="139" t="n">
        <f aca="false">$I$13*COS($I$6*(G34-1))</f>
        <v>-7.11746171452125</v>
      </c>
      <c r="K34" s="139" t="n">
        <f aca="false">0.5*'AASHTO &amp; ACI 318'!$D$20-H34</f>
        <v>20.6448910679089</v>
      </c>
      <c r="L34" s="139" t="n">
        <f aca="false">0.5*'AASHTO &amp; ACI 318'!$D$20-I34</f>
        <v>20.6896742579974</v>
      </c>
      <c r="M34" s="139" t="n">
        <f aca="false">0.5*'AASHTO &amp; ACI 318'!$D$20-J34</f>
        <v>20.7264108362657</v>
      </c>
      <c r="N34" s="132" t="n">
        <f aca="false">IF(O$17&gt;$I$15,(0.003*(O$17-$K34)/O$17),((O$17-$K34)*'AASHTO &amp; ACI 318'!$G$39/29000/$I$13))</f>
        <v>0.0029380033301264</v>
      </c>
      <c r="O34" s="132" t="n">
        <f aca="false">IF(O$17&gt;$I$15,(0.003*(O$17-$L34)/O$17),((O$17-$L34)*'AASHTO &amp; ACI 318'!$G$39/29000/$I$13))</f>
        <v>0.00293786884607208</v>
      </c>
      <c r="P34" s="132" t="n">
        <f aca="false">IF(O$17&gt;$I$15,(0.003*(O$17-$M34)/O$17),((O$17-$M34)*'AASHTO &amp; ACI 318'!$G$39/29000/$I$13))</f>
        <v>0.00293775852601722</v>
      </c>
      <c r="Q34" s="138" t="n">
        <f aca="false">$I$7*MAX(0,IF(N34&lt;$I$16,0.85*'AASHTO &amp; ACI 318'!$G$36*(2*N34/$I$16-(N34/$I$16)^2),0.85*'AASHTO &amp; ACI 318'!$G$36))</f>
        <v>48.7998327966501</v>
      </c>
      <c r="R34" s="138" t="n">
        <f aca="false">$I$8*MIN(O34*29000,'AASHTO &amp; ACI 318'!$G$37)</f>
        <v>1.856435</v>
      </c>
      <c r="S34" s="138" t="n">
        <f aca="false">$I$9*MIN(0,MIN(P34*29000+'AASHTO &amp; ACI 318'!$I$45*'AASHTO &amp; ACI 318'!$G$39,'AASHTO &amp; ACI 318'!$F$75))</f>
        <v>0</v>
      </c>
      <c r="T34" s="138" t="n">
        <f aca="false">Q34*$H34/12</f>
        <v>-28.6127325449804</v>
      </c>
      <c r="U34" s="138" t="n">
        <f aca="false">R34*$I34/12</f>
        <v>-1.09540883069332</v>
      </c>
      <c r="V34" s="138" t="n">
        <f aca="false">S34*$J34/12</f>
        <v>-0</v>
      </c>
      <c r="W34" s="144" t="n">
        <f aca="false">IF(X$17&gt;$I$15,(0.003*(X$17-$K34)/X$17),((X$17-$K34)*'AASHTO &amp; ACI 318'!$G$39/29000/$I$13))</f>
        <v>0.000724487296937301</v>
      </c>
      <c r="X34" s="144" t="n">
        <f aca="false">IF(X$17&gt;$I$15,(0.003*(X$17-$L34)/X$17),((X$17-$L34)*'AASHTO &amp; ACI 318'!$G$39/29000/$I$13))</f>
        <v>0.000719551222554792</v>
      </c>
      <c r="Y34" s="144" t="n">
        <f aca="false">IF(X$17&gt;$I$15,(0.003*(X$17-$M34)/X$17),((X$17-$M34)*'AASHTO &amp; ACI 318'!$G$39/29000/$I$13))</f>
        <v>0.000715502058515052</v>
      </c>
      <c r="Z34" s="146" t="n">
        <f aca="false">$I$7*MAX(0,IF(W34&lt;$I$16,0.85*'AASHTO &amp; ACI 318'!$G$36*(2*W34/$I$16-(W34/$I$16)^2),0.85*'AASHTO &amp; ACI 318'!$G$36))</f>
        <v>21.8017925589191</v>
      </c>
      <c r="AA34" s="146" t="n">
        <f aca="false">$I$8*MIN(X34*29000,'AASHTO &amp; ACI 318'!$G$37)</f>
        <v>0.646876549076758</v>
      </c>
      <c r="AB34" s="146" t="n">
        <f aca="false">$I$9*MIN(0,MIN(Y34*29000+'AASHTO &amp; ACI 318'!$I$45*'AASHTO &amp; ACI 318'!$G$39,'AASHTO &amp; ACI 318'!$F$75))</f>
        <v>0</v>
      </c>
      <c r="AC34" s="146" t="n">
        <f aca="false">Z34*$H34/12</f>
        <v>-12.783012230573</v>
      </c>
      <c r="AD34" s="146" t="n">
        <f aca="false">AA34*$I34/12</f>
        <v>-0.381696253425031</v>
      </c>
      <c r="AE34" s="146" t="n">
        <f aca="false">AB34*$J34/12</f>
        <v>-0</v>
      </c>
      <c r="AF34" s="132" t="n">
        <f aca="false">IF(AG$17&gt;$I$15,(0.003*(AG$17-$K34)/AG$17),((AG$17-$K34)*'AASHTO &amp; ACI 318'!$G$39/29000/$I$13))</f>
        <v>-0.00101372049777352</v>
      </c>
      <c r="AG34" s="132" t="n">
        <f aca="false">IF(AG$17&gt;$I$15,(0.003*(AG$17-$L34)/AG$17),((AG$17-$L34)*'AASHTO &amp; ACI 318'!$G$39/29000/$I$13))</f>
        <v>-0.00102242711712174</v>
      </c>
      <c r="AH34" s="132" t="n">
        <f aca="false">IF(AG$17&gt;$I$15,(0.003*(AG$17-$M34)/AG$17),((AG$17-$M34)*'AASHTO &amp; ACI 318'!$G$39/29000/$I$13))</f>
        <v>-0.00102956933728306</v>
      </c>
      <c r="AI34" s="138" t="n">
        <f aca="false">$I$7*MAX(0,IF(AF34&lt;$I$16,0.85*'AASHTO &amp; ACI 318'!$G$36*(2*AF34/$I$16-(AF34/$I$16)^2),0.85*'AASHTO &amp; ACI 318'!$G$36))</f>
        <v>0</v>
      </c>
      <c r="AJ34" s="138" t="n">
        <f aca="false">$I$8*MIN(AG34*29000,'AASHTO &amp; ACI 318'!$G$37)</f>
        <v>-0.919161978292443</v>
      </c>
      <c r="AK34" s="138" t="n">
        <f aca="false">$I$9*MIN(0,MIN(AH34*29000+'AASHTO &amp; ACI 318'!$I$45*'AASHTO &amp; ACI 318'!$G$39,'AASHTO &amp; ACI 318'!$F$75))</f>
        <v>0</v>
      </c>
      <c r="AL34" s="138" t="n">
        <f aca="false">AI34*$H34/12</f>
        <v>-0</v>
      </c>
      <c r="AM34" s="138" t="n">
        <f aca="false">AJ34*$I34/12</f>
        <v>0.542361110331942</v>
      </c>
      <c r="AN34" s="138" t="n">
        <f aca="false">AK34*$J34/12</f>
        <v>-0</v>
      </c>
      <c r="AO34" s="144" t="n">
        <f aca="false">IF(AP$17&gt;$I$15,(0.003*(AP$17-$K34)/AP$17),((AP$17-$K34)*'AASHTO &amp; ACI 318'!$G$39/29000/$I$13))</f>
        <v>-0.00342195279643763</v>
      </c>
      <c r="AP34" s="144" t="n">
        <f aca="false">IF(AP$17&gt;$I$15,(0.003*(AP$17-$L34)/AP$17),((AP$17-$L34)*'AASHTO &amp; ACI 318'!$G$39/29000/$I$13))</f>
        <v>-0.00343588338739478</v>
      </c>
      <c r="AQ34" s="144" t="n">
        <f aca="false">IF(AP$17&gt;$I$15,(0.003*(AP$17-$M34)/AP$17),((AP$17-$M34)*'AASHTO &amp; ACI 318'!$G$39/29000/$I$13))</f>
        <v>-0.00344731093965289</v>
      </c>
      <c r="AR34" s="146" t="n">
        <f aca="false">$I$7*MAX(0,IF(AO34&lt;$I$16,0.85*'AASHTO &amp; ACI 318'!$G$36*(2*AO34/$I$16-(AO34/$I$16)^2),0.85*'AASHTO &amp; ACI 318'!$G$36))</f>
        <v>0</v>
      </c>
      <c r="AS34" s="146" t="n">
        <f aca="false">$I$8*MIN(AP34*29000,'AASHTO &amp; ACI 318'!$G$37)</f>
        <v>-3.08885916526791</v>
      </c>
      <c r="AT34" s="146" t="n">
        <f aca="false">$I$9*MIN(0,MIN(AQ34*29000+'AASHTO &amp; ACI 318'!$I$45*'AASHTO &amp; ACI 318'!$G$39,'AASHTO &amp; ACI 318'!$F$75))</f>
        <v>0</v>
      </c>
      <c r="AU34" s="146" t="n">
        <f aca="false">AR34*$H34/12</f>
        <v>-0</v>
      </c>
      <c r="AV34" s="146" t="n">
        <f aca="false">AS34*$I34/12</f>
        <v>1.82261356115482</v>
      </c>
      <c r="AW34" s="146" t="n">
        <f aca="false">AT34*$J34/12</f>
        <v>-0</v>
      </c>
      <c r="AX34" s="132" t="n">
        <f aca="false">IF(AY$17&gt;$I$15,(0.003*(AY$17-$K34)/AY$17),((AY$17-$K34)*'AASHTO &amp; ACI 318'!$G$39/29000/$I$13))</f>
        <v>-0.00445306679776537</v>
      </c>
      <c r="AY34" s="132" t="n">
        <f aca="false">IF(AY$17&gt;$I$15,(0.003*(AY$17-$L34)/AY$17),((AY$17-$L34)*'AASHTO &amp; ACI 318'!$G$39/29000/$I$13))</f>
        <v>-0.0044692340958174</v>
      </c>
      <c r="AZ34" s="132" t="n">
        <f aca="false">IF(AY$17&gt;$I$15,(0.003*(AY$17-$M34)/AY$17),((AY$17-$M34)*'AASHTO &amp; ACI 318'!$G$39/29000/$I$13))</f>
        <v>-0.00448249646522657</v>
      </c>
      <c r="BA34" s="138" t="n">
        <f aca="false">$I$7*MAX(0,IF(AX34&lt;$I$16,0.85*'AASHTO &amp; ACI 318'!$G$36*(2*AX34/$I$16-(AX34/$I$16)^2),0.85*'AASHTO &amp; ACI 318'!$G$36))</f>
        <v>0</v>
      </c>
      <c r="BB34" s="138" t="n">
        <f aca="false">$I$8*MIN(AY34*29000,'AASHTO &amp; ACI 318'!$G$37)</f>
        <v>-4.01784145213984</v>
      </c>
      <c r="BC34" s="138" t="n">
        <f aca="false">$I$9*MIN(0,MIN(AZ34*29000+'AASHTO &amp; ACI 318'!$I$45*'AASHTO &amp; ACI 318'!$G$39,'AASHTO &amp; ACI 318'!$F$75))</f>
        <v>0</v>
      </c>
      <c r="BD34" s="138" t="n">
        <f aca="false">BA34*$H34/12</f>
        <v>-0</v>
      </c>
      <c r="BE34" s="138" t="n">
        <f aca="false">BB34*$I34/12</f>
        <v>2.37076924697048</v>
      </c>
      <c r="BF34" s="138" t="n">
        <f aca="false">BC34*$J34/12</f>
        <v>-0</v>
      </c>
      <c r="BG34" s="144" t="n">
        <f aca="false">IF(BH$17&gt;$I$15,(0.003*(BH$17-$K34)/BH$17),((BH$17-$K34)*'AASHTO &amp; ACI 318'!$G$39/29000/$I$13))</f>
        <v>-0.00587862631087454</v>
      </c>
      <c r="BH34" s="144" t="n">
        <f aca="false">IF(BH$17&gt;$I$15,(0.003*(BH$17-$L34)/BH$17),((BH$17-$L34)*'AASHTO &amp; ACI 318'!$G$39/29000/$I$13))</f>
        <v>-0.00589788595281194</v>
      </c>
      <c r="BI34" s="144" t="n">
        <f aca="false">IF(BH$17&gt;$I$15,(0.003*(BH$17-$M34)/BH$17),((BH$17-$M34)*'AASHTO &amp; ACI 318'!$G$39/29000/$I$13))</f>
        <v>-0.00591368503595127</v>
      </c>
      <c r="BJ34" s="146" t="n">
        <f aca="false">$I$7*MAX(0,IF(BG34&lt;$I$16,0.85*'AASHTO &amp; ACI 318'!$G$36*(2*BG34/$I$16-(BG34/$I$16)^2),0.85*'AASHTO &amp; ACI 318'!$G$36))</f>
        <v>0</v>
      </c>
      <c r="BK34" s="146" t="n">
        <f aca="false">$I$8*MIN(BH34*29000,'AASHTO &amp; ACI 318'!$G$37)</f>
        <v>-5.30219947157793</v>
      </c>
      <c r="BL34" s="146" t="n">
        <f aca="false">$I$9*MIN(0,MIN(BI34*29000+'AASHTO &amp; ACI 318'!$I$45*'AASHTO &amp; ACI 318'!$G$39,'AASHTO &amp; ACI 318'!$F$75))</f>
        <v>-1.5770867247835</v>
      </c>
      <c r="BM34" s="146" t="n">
        <f aca="false">BJ34*$H34/12</f>
        <v>-0</v>
      </c>
      <c r="BN34" s="146" t="n">
        <f aca="false">BK34*$I34/12</f>
        <v>3.12861808965242</v>
      </c>
      <c r="BO34" s="146" t="n">
        <f aca="false">BL34*$J34/12</f>
        <v>0.935404532010523</v>
      </c>
      <c r="BP34" s="132" t="n">
        <f aca="false">IF(BQ$17&gt;$I$15,(0.003*(BQ$17-$K34)/BQ$17),((BQ$17-$K34)*'AASHTO &amp; ACI 318'!$G$39/29000/$I$13))</f>
        <v>-0.010376937847274</v>
      </c>
      <c r="BQ34" s="132" t="n">
        <f aca="false">IF(BQ$17&gt;$I$15,(0.003*(BQ$17-$L34)/BQ$17),((BQ$17-$L34)*'AASHTO &amp; ACI 318'!$G$39/29000/$I$13))</f>
        <v>-0.010407911568711</v>
      </c>
      <c r="BR34" s="132" t="n">
        <f aca="false">IF(BQ$17&gt;$I$15,(0.003*(BQ$17-$M34)/BQ$17),((BQ$17-$M34)*'AASHTO &amp; ACI 318'!$G$39/29000/$I$13))</f>
        <v>-0.0104333199538568</v>
      </c>
      <c r="BS34" s="138" t="n">
        <f aca="false">$I$7*MAX(0,IF(BP34&lt;$I$16,0.85*'AASHTO &amp; ACI 318'!$G$36*(2*BP34/$I$16-(BP34/$I$16)^2),0.85*'AASHTO &amp; ACI 318'!$G$36))</f>
        <v>0</v>
      </c>
      <c r="BT34" s="138" t="n">
        <f aca="false">$I$8*MIN(BQ34*29000,'AASHTO &amp; ACI 318'!$G$37)</f>
        <v>-9.35671250027117</v>
      </c>
      <c r="BU34" s="138" t="n">
        <f aca="false">$I$9*MIN(0,MIN(BR34*29000+'AASHTO &amp; ACI 318'!$I$45*'AASHTO &amp; ACI 318'!$G$39,'AASHTO &amp; ACI 318'!$F$75))</f>
        <v>-9.59776440196194</v>
      </c>
      <c r="BV34" s="138" t="n">
        <f aca="false">BS34*$H34/12</f>
        <v>-0</v>
      </c>
      <c r="BW34" s="138" t="n">
        <f aca="false">BT34*$I34/12</f>
        <v>5.52102578278021</v>
      </c>
      <c r="BX34" s="138" t="n">
        <f aca="false">BU34*$J34/12</f>
        <v>5.69264338966326</v>
      </c>
      <c r="BY34" s="144" t="n">
        <f aca="false">IF(BZ$17&gt;$I$15,(0.003*(BZ$17-$K34)/BZ$17),((BZ$17-$K34)*'AASHTO &amp; ACI 318'!$G$39/29000/$I$13))</f>
        <v>-0.0112997573689441</v>
      </c>
      <c r="BZ34" s="144" t="n">
        <f aca="false">IF(BZ$17&gt;$I$15,(0.003*(BZ$17-$L34)/BZ$17),((BZ$17-$L34)*'AASHTO &amp; ACI 318'!$G$39/29000/$I$13))</f>
        <v>-0.011330731090381</v>
      </c>
      <c r="CA34" s="144" t="n">
        <f aca="false">IF(BZ$17&gt;$I$15,(0.003*(BZ$17-$M34)/BZ$17),((BZ$17-$M34)*'AASHTO &amp; ACI 318'!$G$39/29000/$I$13))</f>
        <v>-0.0113561394755269</v>
      </c>
      <c r="CB34" s="146" t="n">
        <f aca="false">$I$7*MAX(0,IF(BY34&lt;$I$16,0.85*'AASHTO &amp; ACI 318'!$G$36*(2*BY34/$I$16-(BY34/$I$16)^2),0.85*'AASHTO &amp; ACI 318'!$G$36))</f>
        <v>0</v>
      </c>
      <c r="CC34" s="146" t="n">
        <f aca="false">$I$8*MIN(BZ34*29000,'AASHTO &amp; ACI 318'!$G$37)</f>
        <v>-10.1863272502525</v>
      </c>
      <c r="CD34" s="146" t="n">
        <f aca="false">$I$9*MIN(0,MIN(CA34*29000+'AASHTO &amp; ACI 318'!$I$45*'AASHTO &amp; ACI 318'!$G$39,'AASHTO &amp; ACI 318'!$F$75))</f>
        <v>-11.2354271937508</v>
      </c>
      <c r="CE34" s="146" t="n">
        <f aca="false">CB34*$H34/12</f>
        <v>-0</v>
      </c>
      <c r="CF34" s="146" t="n">
        <f aca="false">CC34*$I34/12</f>
        <v>6.01054861724682</v>
      </c>
      <c r="CG34" s="146" t="n">
        <f aca="false">CD34*$J34/12</f>
        <v>6.66397690815099</v>
      </c>
      <c r="CH34" s="132" t="n">
        <f aca="false">IF(CI$17&gt;$I$15,(0.003*(CI$17-$K34)/CI$17),((CI$17-$K34)*'AASHTO &amp; ACI 318'!$G$39/29000/$I$13))</f>
        <v>-0.0122225768906141</v>
      </c>
      <c r="CI34" s="132" t="n">
        <f aca="false">IF(CI$17&gt;$I$15,(0.003*(CI$17-$L34)/CI$17),((CI$17-$L34)*'AASHTO &amp; ACI 318'!$G$39/29000/$I$13))</f>
        <v>-0.0122535506120511</v>
      </c>
      <c r="CJ34" s="132" t="n">
        <f aca="false">IF(CI$17&gt;$I$15,(0.003*(CI$17-$M34)/CI$17),((CI$17-$M34)*'AASHTO &amp; ACI 318'!$G$39/29000/$I$13))</f>
        <v>-0.0122789589971969</v>
      </c>
      <c r="CK34" s="138" t="n">
        <f aca="false">$I$7*MAX(0,IF(CH34&lt;$I$16,0.85*'AASHTO &amp; ACI 318'!$G$36*(2*CH34/$I$16-(CH34/$I$16)^2),0.85*'AASHTO &amp; ACI 318'!$G$36))</f>
        <v>0</v>
      </c>
      <c r="CL34" s="138" t="n">
        <f aca="false">$I$8*MIN(CI34*29000,'AASHTO &amp; ACI 318'!$G$37)</f>
        <v>-11.0159420002339</v>
      </c>
      <c r="CM34" s="138" t="n">
        <f aca="false">$I$9*MIN(0,MIN(CJ34*29000+'AASHTO &amp; ACI 318'!$I$45*'AASHTO &amp; ACI 318'!$G$39,'AASHTO &amp; ACI 318'!$F$75))</f>
        <v>-12.8730899855396</v>
      </c>
      <c r="CN34" s="138" t="n">
        <f aca="false">CK34*$H34/12</f>
        <v>-0</v>
      </c>
      <c r="CO34" s="138" t="n">
        <f aca="false">CL34*$I34/12</f>
        <v>6.50007145171342</v>
      </c>
      <c r="CP34" s="138" t="n">
        <f aca="false">CM34*$J34/12</f>
        <v>7.63531042663873</v>
      </c>
      <c r="CQ34" s="144" t="n">
        <f aca="false">IF(CR$17&gt;$I$15,(0.003*(CR$17-$K34)/CR$17),((CR$17-$K34)*'AASHTO &amp; ACI 318'!$G$39/29000/$I$13))</f>
        <v>-0.0131453964122842</v>
      </c>
      <c r="CR34" s="144" t="n">
        <f aca="false">IF(CR$17&gt;$I$15,(0.003*(CR$17-$L34)/CR$17),((CR$17-$L34)*'AASHTO &amp; ACI 318'!$G$39/29000/$I$13))</f>
        <v>-0.0131763701337211</v>
      </c>
      <c r="CS34" s="144" t="n">
        <f aca="false">IF(CR$17&gt;$I$15,(0.003*(CR$17-$M34)/CR$17),((CR$17-$M34)*'AASHTO &amp; ACI 318'!$G$39/29000/$I$13))</f>
        <v>-0.013201778518867</v>
      </c>
      <c r="CT34" s="146" t="n">
        <f aca="false">$I$7*MAX(0,IF(CQ34&lt;$I$16,0.85*'AASHTO &amp; ACI 318'!$G$36*(2*CQ34/$I$16-(CQ34/$I$16)^2),0.85*'AASHTO &amp; ACI 318'!$G$36))</f>
        <v>0</v>
      </c>
      <c r="CU34" s="146" t="n">
        <f aca="false">$I$8*MIN(CR34*29000,'AASHTO &amp; ACI 318'!$G$37)</f>
        <v>-11.8455567502153</v>
      </c>
      <c r="CV34" s="146" t="n">
        <f aca="false">$I$9*MIN(0,MIN(CS34*29000+'AASHTO &amp; ACI 318'!$I$45*'AASHTO &amp; ACI 318'!$G$39,'AASHTO &amp; ACI 318'!$F$75))</f>
        <v>-14.5107527773284</v>
      </c>
      <c r="CW34" s="146" t="n">
        <f aca="false">CT34*$H34/12</f>
        <v>-0</v>
      </c>
      <c r="CX34" s="146" t="n">
        <f aca="false">CU34*$I34/12</f>
        <v>6.98959428618003</v>
      </c>
      <c r="CY34" s="146" t="n">
        <f aca="false">CV34*$J34/12</f>
        <v>8.60664394512646</v>
      </c>
    </row>
    <row r="35" customFormat="false" ht="12.75" hidden="false" customHeight="false" outlineLevel="0" collapsed="false">
      <c r="A35" s="121"/>
      <c r="B35" s="120"/>
      <c r="C35" s="121" t="n">
        <f aca="false">VLOOKUP(C36,C40:E49,1)</f>
        <v>6.09850945686463</v>
      </c>
      <c r="D35" s="121" t="n">
        <f aca="false">VLOOKUP(C35,C40:E49,2)</f>
        <v>619.416767091032</v>
      </c>
      <c r="E35" s="120"/>
      <c r="F35" s="120"/>
      <c r="G35" s="139" t="n">
        <f aca="false">G34+1</f>
        <v>16</v>
      </c>
      <c r="H35" s="139" t="n">
        <f aca="false">$I$11*COS($I$6*(G35-1))</f>
        <v>-8.46425159999119</v>
      </c>
      <c r="I35" s="139" t="n">
        <f aca="false">$I$12*COS($I$6*(G35-1))</f>
        <v>-8.51812586320419</v>
      </c>
      <c r="J35" s="139" t="n">
        <f aca="false">$I$13*COS($I$6*(G35-1))</f>
        <v>-8.56232003702835</v>
      </c>
      <c r="K35" s="139" t="n">
        <f aca="false">0.5*'AASHTO &amp; ACI 318'!$D$20-H35</f>
        <v>22.0732007217356</v>
      </c>
      <c r="L35" s="139" t="n">
        <f aca="false">0.5*'AASHTO &amp; ACI 318'!$D$20-I35</f>
        <v>22.1270749849486</v>
      </c>
      <c r="M35" s="139" t="n">
        <f aca="false">0.5*'AASHTO &amp; ACI 318'!$D$20-J35</f>
        <v>22.1712691587728</v>
      </c>
      <c r="N35" s="132" t="n">
        <f aca="false">IF(O$17&gt;$I$15,(0.003*(O$17-$K35)/O$17),((O$17-$K35)*'AASHTO &amp; ACI 318'!$G$39/29000/$I$13))</f>
        <v>0.00293371411194674</v>
      </c>
      <c r="O35" s="132" t="n">
        <f aca="false">IF(O$17&gt;$I$15,(0.003*(O$17-$L35)/O$17),((O$17-$L35)*'AASHTO &amp; ACI 318'!$G$39/29000/$I$13))</f>
        <v>0.00293355232737253</v>
      </c>
      <c r="P35" s="132" t="n">
        <f aca="false">IF(O$17&gt;$I$15,(0.003*(O$17-$M35)/O$17),((O$17-$M35)*'AASHTO &amp; ACI 318'!$G$39/29000/$I$13))</f>
        <v>0.00293341961213582</v>
      </c>
      <c r="Q35" s="138" t="n">
        <f aca="false">$I$7*MAX(0,IF(N35&lt;$I$16,0.85*'AASHTO &amp; ACI 318'!$G$36*(2*N35/$I$16-(N35/$I$16)^2),0.85*'AASHTO &amp; ACI 318'!$G$36))</f>
        <v>48.7998327966501</v>
      </c>
      <c r="R35" s="138" t="n">
        <f aca="false">$I$8*MIN(O35*29000,'AASHTO &amp; ACI 318'!$G$37)</f>
        <v>1.856435</v>
      </c>
      <c r="S35" s="138" t="n">
        <f aca="false">$I$9*MIN(0,MIN(P35*29000+'AASHTO &amp; ACI 318'!$I$45*'AASHTO &amp; ACI 318'!$G$39,'AASHTO &amp; ACI 318'!$F$75))</f>
        <v>0</v>
      </c>
      <c r="T35" s="138" t="n">
        <f aca="false">Q35*$H35/12</f>
        <v>-34.4211719023623</v>
      </c>
      <c r="U35" s="138" t="n">
        <f aca="false">R35*$I35/12</f>
        <v>-1.31777891557146</v>
      </c>
      <c r="V35" s="138" t="n">
        <f aca="false">S35*$J35/12</f>
        <v>-0</v>
      </c>
      <c r="W35" s="144" t="n">
        <f aca="false">IF(X$17&gt;$I$15,(0.003*(X$17-$K35)/X$17),((X$17-$K35)*'AASHTO &amp; ACI 318'!$G$39/29000/$I$13))</f>
        <v>0.000567056736974607</v>
      </c>
      <c r="X35" s="144" t="n">
        <f aca="false">IF(X$17&gt;$I$15,(0.003*(X$17-$L35)/X$17),((X$17-$L35)*'AASHTO &amp; ACI 318'!$G$39/29000/$I$13))</f>
        <v>0.000561118630064471</v>
      </c>
      <c r="Y35" s="144" t="n">
        <f aca="false">IF(X$17&gt;$I$15,(0.003*(X$17-$M35)/X$17),((X$17-$M35)*'AASHTO &amp; ACI 318'!$G$39/29000/$I$13))</f>
        <v>0.0005562474779907</v>
      </c>
      <c r="Z35" s="146" t="n">
        <f aca="false">$I$7*MAX(0,IF(W35&lt;$I$16,0.85*'AASHTO &amp; ACI 318'!$G$36*(2*W35/$I$16-(W35/$I$16)^2),0.85*'AASHTO &amp; ACI 318'!$G$36))</f>
        <v>17.6090651341806</v>
      </c>
      <c r="AA35" s="146" t="n">
        <f aca="false">$I$8*MIN(X35*29000,'AASHTO &amp; ACI 318'!$G$37)</f>
        <v>0.50444564842796</v>
      </c>
      <c r="AB35" s="146" t="n">
        <f aca="false">$I$9*MIN(0,MIN(Y35*29000+'AASHTO &amp; ACI 318'!$I$45*'AASHTO &amp; ACI 318'!$G$39,'AASHTO &amp; ACI 318'!$F$75))</f>
        <v>0</v>
      </c>
      <c r="AC35" s="146" t="n">
        <f aca="false">Z35*$H35/12</f>
        <v>-12.4206298113614</v>
      </c>
      <c r="AD35" s="146" t="n">
        <f aca="false">AA35*$I35/12</f>
        <v>-0.358077627037918</v>
      </c>
      <c r="AE35" s="146" t="n">
        <f aca="false">AB35*$J35/12</f>
        <v>-0</v>
      </c>
      <c r="AF35" s="132" t="n">
        <f aca="false">IF(AG$17&gt;$I$15,(0.003*(AG$17-$K35)/AG$17),((AG$17-$K35)*'AASHTO &amp; ACI 318'!$G$39/29000/$I$13))</f>
        <v>-0.00129140836330279</v>
      </c>
      <c r="AG35" s="132" t="n">
        <f aca="false">IF(AG$17&gt;$I$15,(0.003*(AG$17-$L35)/AG$17),((AG$17-$L35)*'AASHTO &amp; ACI 318'!$G$39/29000/$I$13))</f>
        <v>-0.00130188244300848</v>
      </c>
      <c r="AH35" s="132" t="n">
        <f aca="false">IF(AG$17&gt;$I$15,(0.003*(AG$17-$M35)/AG$17),((AG$17-$M35)*'AASHTO &amp; ACI 318'!$G$39/29000/$I$13))</f>
        <v>-0.00131047454750429</v>
      </c>
      <c r="AI35" s="138" t="n">
        <f aca="false">$I$7*MAX(0,IF(AF35&lt;$I$16,0.85*'AASHTO &amp; ACI 318'!$G$36*(2*AF35/$I$16-(AF35/$I$16)^2),0.85*'AASHTO &amp; ACI 318'!$G$36))</f>
        <v>0</v>
      </c>
      <c r="AJ35" s="138" t="n">
        <f aca="false">$I$8*MIN(AG35*29000,'AASHTO &amp; ACI 318'!$G$37)</f>
        <v>-1.17039231626462</v>
      </c>
      <c r="AK35" s="138" t="n">
        <f aca="false">$I$9*MIN(0,MIN(AH35*29000+'AASHTO &amp; ACI 318'!$I$45*'AASHTO &amp; ACI 318'!$G$39,'AASHTO &amp; ACI 318'!$F$75))</f>
        <v>0</v>
      </c>
      <c r="AL35" s="138" t="n">
        <f aca="false">AI35*$H35/12</f>
        <v>-0</v>
      </c>
      <c r="AM35" s="138" t="n">
        <f aca="false">AJ35*$I35/12</f>
        <v>0.830795754939093</v>
      </c>
      <c r="AN35" s="138" t="n">
        <f aca="false">AK35*$J35/12</f>
        <v>-0</v>
      </c>
      <c r="AO35" s="144" t="n">
        <f aca="false">IF(AP$17&gt;$I$15,(0.003*(AP$17-$K35)/AP$17),((AP$17-$K35)*'AASHTO &amp; ACI 318'!$G$39/29000/$I$13))</f>
        <v>-0.00386625338128446</v>
      </c>
      <c r="AP35" s="144" t="n">
        <f aca="false">IF(AP$17&gt;$I$15,(0.003*(AP$17-$L35)/AP$17),((AP$17-$L35)*'AASHTO &amp; ACI 318'!$G$39/29000/$I$13))</f>
        <v>-0.00388301190881356</v>
      </c>
      <c r="AQ35" s="144" t="n">
        <f aca="false">IF(AP$17&gt;$I$15,(0.003*(AP$17-$M35)/AP$17),((AP$17-$M35)*'AASHTO &amp; ACI 318'!$G$39/29000/$I$13))</f>
        <v>-0.00389675927600687</v>
      </c>
      <c r="AR35" s="146" t="n">
        <f aca="false">$I$7*MAX(0,IF(AO35&lt;$I$16,0.85*'AASHTO &amp; ACI 318'!$G$36*(2*AO35/$I$16-(AO35/$I$16)^2),0.85*'AASHTO &amp; ACI 318'!$G$36))</f>
        <v>0</v>
      </c>
      <c r="AS35" s="146" t="n">
        <f aca="false">$I$8*MIN(AP35*29000,'AASHTO &amp; ACI 318'!$G$37)</f>
        <v>-3.49082770602339</v>
      </c>
      <c r="AT35" s="146" t="n">
        <f aca="false">$I$9*MIN(0,MIN(AQ35*29000+'AASHTO &amp; ACI 318'!$I$45*'AASHTO &amp; ACI 318'!$G$39,'AASHTO &amp; ACI 318'!$F$75))</f>
        <v>0</v>
      </c>
      <c r="AU35" s="146" t="n">
        <f aca="false">AR35*$H35/12</f>
        <v>-0</v>
      </c>
      <c r="AV35" s="146" t="n">
        <f aca="false">AS35*$I35/12</f>
        <v>2.47794248055564</v>
      </c>
      <c r="AW35" s="146" t="n">
        <f aca="false">AT35*$J35/12</f>
        <v>-0</v>
      </c>
      <c r="AX35" s="132" t="n">
        <f aca="false">IF(AY$17&gt;$I$15,(0.003*(AY$17-$K35)/AY$17),((AY$17-$K35)*'AASHTO &amp; ACI 318'!$G$39/29000/$I$13))</f>
        <v>-0.00496870464844945</v>
      </c>
      <c r="AY35" s="132" t="n">
        <f aca="false">IF(AY$17&gt;$I$15,(0.003*(AY$17-$L35)/AY$17),((AY$17-$L35)*'AASHTO &amp; ACI 318'!$G$39/29000/$I$13))</f>
        <v>-0.00498815393888582</v>
      </c>
      <c r="AZ35" s="132" t="n">
        <f aca="false">IF(AY$17&gt;$I$15,(0.003*(AY$17-$M35)/AY$17),((AY$17-$M35)*'AASHTO &amp; ACI 318'!$G$39/29000/$I$13))</f>
        <v>-0.00500410859461638</v>
      </c>
      <c r="BA35" s="138" t="n">
        <f aca="false">$I$7*MAX(0,IF(AX35&lt;$I$16,0.85*'AASHTO &amp; ACI 318'!$G$36*(2*AX35/$I$16-(AX35/$I$16)^2),0.85*'AASHTO &amp; ACI 318'!$G$36))</f>
        <v>0</v>
      </c>
      <c r="BB35" s="138" t="n">
        <f aca="false">$I$8*MIN(AY35*29000,'AASHTO &amp; ACI 318'!$G$37)</f>
        <v>-4.48435039105835</v>
      </c>
      <c r="BC35" s="138" t="n">
        <f aca="false">$I$9*MIN(0,MIN(AZ35*29000+'AASHTO &amp; ACI 318'!$I$45*'AASHTO &amp; ACI 318'!$G$39,'AASHTO &amp; ACI 318'!$F$75))</f>
        <v>0</v>
      </c>
      <c r="BD35" s="138" t="n">
        <f aca="false">BA35*$H35/12</f>
        <v>-0</v>
      </c>
      <c r="BE35" s="138" t="n">
        <f aca="false">BB35*$I35/12</f>
        <v>3.18318842047867</v>
      </c>
      <c r="BF35" s="138" t="n">
        <f aca="false">BC35*$J35/12</f>
        <v>-0</v>
      </c>
      <c r="BG35" s="144" t="n">
        <f aca="false">IF(BH$17&gt;$I$15,(0.003*(BH$17-$K35)/BH$17),((BH$17-$K35)*'AASHTO &amp; ACI 318'!$G$39/29000/$I$13))</f>
        <v>-0.0064928910038113</v>
      </c>
      <c r="BH35" s="144" t="n">
        <f aca="false">IF(BH$17&gt;$I$15,(0.003*(BH$17-$L35)/BH$17),((BH$17-$L35)*'AASHTO &amp; ACI 318'!$G$39/29000/$I$13))</f>
        <v>-0.00651606038984819</v>
      </c>
      <c r="BI35" s="144" t="n">
        <f aca="false">IF(BH$17&gt;$I$15,(0.003*(BH$17-$M35)/BH$17),((BH$17-$M35)*'AASHTO &amp; ACI 318'!$G$39/29000/$I$13))</f>
        <v>-0.00653506671704129</v>
      </c>
      <c r="BJ35" s="146" t="n">
        <f aca="false">$I$7*MAX(0,IF(BG35&lt;$I$16,0.85*'AASHTO &amp; ACI 318'!$G$36*(2*BG35/$I$16-(BG35/$I$16)^2),0.85*'AASHTO &amp; ACI 318'!$G$36))</f>
        <v>0</v>
      </c>
      <c r="BK35" s="146" t="n">
        <f aca="false">$I$8*MIN(BH35*29000,'AASHTO &amp; ACI 318'!$G$37)</f>
        <v>-5.85793829047352</v>
      </c>
      <c r="BL35" s="146" t="n">
        <f aca="false">$I$9*MIN(0,MIN(BI35*29000+'AASHTO &amp; ACI 318'!$I$45*'AASHTO &amp; ACI 318'!$G$39,'AASHTO &amp; ACI 318'!$F$75))</f>
        <v>-2.67980901741415</v>
      </c>
      <c r="BM35" s="146" t="n">
        <f aca="false">BJ35*$H35/12</f>
        <v>-0</v>
      </c>
      <c r="BN35" s="146" t="n">
        <f aca="false">BK35*$I35/12</f>
        <v>4.15822130476139</v>
      </c>
      <c r="BO35" s="146" t="n">
        <f aca="false">BL35*$J35/12</f>
        <v>1.91211520376787</v>
      </c>
      <c r="BP35" s="132" t="n">
        <f aca="false">IF(BQ$17&gt;$I$15,(0.003*(BQ$17-$K35)/BQ$17),((BQ$17-$K35)*'AASHTO &amp; ACI 318'!$G$39/29000/$I$13))</f>
        <v>-0.0113648099764349</v>
      </c>
      <c r="BQ35" s="132" t="n">
        <f aca="false">IF(BQ$17&gt;$I$15,(0.003*(BQ$17-$L35)/BQ$17),((BQ$17-$L35)*'AASHTO &amp; ACI 318'!$G$39/29000/$I$13))</f>
        <v>-0.0114020714224838</v>
      </c>
      <c r="BR35" s="132" t="n">
        <f aca="false">IF(BQ$17&gt;$I$15,(0.003*(BQ$17-$M35)/BQ$17),((BQ$17-$M35)*'AASHTO &amp; ACI 318'!$G$39/29000/$I$13))</f>
        <v>-0.0114326377583447</v>
      </c>
      <c r="BS35" s="138" t="n">
        <f aca="false">$I$7*MAX(0,IF(BP35&lt;$I$16,0.85*'AASHTO &amp; ACI 318'!$G$36*(2*BP35/$I$16-(BP35/$I$16)^2),0.85*'AASHTO &amp; ACI 318'!$G$36))</f>
        <v>0</v>
      </c>
      <c r="BT35" s="138" t="n">
        <f aca="false">$I$8*MIN(BQ35*29000,'AASHTO &amp; ACI 318'!$G$37)</f>
        <v>-10.250462208813</v>
      </c>
      <c r="BU35" s="138" t="n">
        <f aca="false">$I$9*MIN(0,MIN(BR35*29000+'AASHTO &amp; ACI 318'!$I$45*'AASHTO &amp; ACI 318'!$G$39,'AASHTO &amp; ACI 318'!$F$75))</f>
        <v>-11.3711833069069</v>
      </c>
      <c r="BV35" s="138" t="n">
        <f aca="false">BS35*$H35/12</f>
        <v>-0</v>
      </c>
      <c r="BW35" s="138" t="n">
        <f aca="false">BT35*$I35/12</f>
        <v>7.27622727089058</v>
      </c>
      <c r="BX35" s="138" t="n">
        <f aca="false">BU35*$J35/12</f>
        <v>8.1136425561209</v>
      </c>
      <c r="BY35" s="144" t="n">
        <f aca="false">IF(BZ$17&gt;$I$15,(0.003*(BZ$17-$K35)/BZ$17),((BZ$17-$K35)*'AASHTO &amp; ACI 318'!$G$39/29000/$I$13))</f>
        <v>-0.012287629498105</v>
      </c>
      <c r="BZ35" s="144" t="n">
        <f aca="false">IF(BZ$17&gt;$I$15,(0.003*(BZ$17-$L35)/BZ$17),((BZ$17-$L35)*'AASHTO &amp; ACI 318'!$G$39/29000/$I$13))</f>
        <v>-0.0123248909441539</v>
      </c>
      <c r="CA35" s="144" t="n">
        <f aca="false">IF(BZ$17&gt;$I$15,(0.003*(BZ$17-$M35)/BZ$17),((BZ$17-$M35)*'AASHTO &amp; ACI 318'!$G$39/29000/$I$13))</f>
        <v>-0.0123554572800148</v>
      </c>
      <c r="CB35" s="146" t="n">
        <f aca="false">$I$7*MAX(0,IF(BY35&lt;$I$16,0.85*'AASHTO &amp; ACI 318'!$G$36*(2*BY35/$I$16-(BY35/$I$16)^2),0.85*'AASHTO &amp; ACI 318'!$G$36))</f>
        <v>0</v>
      </c>
      <c r="CC35" s="146" t="n">
        <f aca="false">$I$8*MIN(BZ35*29000,'AASHTO &amp; ACI 318'!$G$37)</f>
        <v>-11.0800769587943</v>
      </c>
      <c r="CD35" s="146" t="n">
        <f aca="false">$I$9*MIN(0,MIN(CA35*29000+'AASHTO &amp; ACI 318'!$I$45*'AASHTO &amp; ACI 318'!$G$39,'AASHTO &amp; ACI 318'!$F$75))</f>
        <v>-13.0088460986957</v>
      </c>
      <c r="CE35" s="146" t="n">
        <f aca="false">CB35*$H35/12</f>
        <v>-0</v>
      </c>
      <c r="CF35" s="146" t="n">
        <f aca="false">CC35*$I35/12</f>
        <v>7.86512417574992</v>
      </c>
      <c r="CG35" s="146" t="n">
        <f aca="false">CD35*$J35/12</f>
        <v>9.28215863412333</v>
      </c>
      <c r="CH35" s="132" t="n">
        <f aca="false">IF(CI$17&gt;$I$15,(0.003*(CI$17-$K35)/CI$17),((CI$17-$K35)*'AASHTO &amp; ACI 318'!$G$39/29000/$I$13))</f>
        <v>-0.013210449019775</v>
      </c>
      <c r="CI35" s="132" t="n">
        <f aca="false">IF(CI$17&gt;$I$15,(0.003*(CI$17-$L35)/CI$17),((CI$17-$L35)*'AASHTO &amp; ACI 318'!$G$39/29000/$I$13))</f>
        <v>-0.0132477104658239</v>
      </c>
      <c r="CJ35" s="132" t="n">
        <f aca="false">IF(CI$17&gt;$I$15,(0.003*(CI$17-$M35)/CI$17),((CI$17-$M35)*'AASHTO &amp; ACI 318'!$G$39/29000/$I$13))</f>
        <v>-0.0132782768016848</v>
      </c>
      <c r="CK35" s="138" t="n">
        <f aca="false">$I$7*MAX(0,IF(CH35&lt;$I$16,0.85*'AASHTO &amp; ACI 318'!$G$36*(2*CH35/$I$16-(CH35/$I$16)^2),0.85*'AASHTO &amp; ACI 318'!$G$36))</f>
        <v>0</v>
      </c>
      <c r="CL35" s="138" t="n">
        <f aca="false">$I$8*MIN(CI35*29000,'AASHTO &amp; ACI 318'!$G$37)</f>
        <v>-11.9096917087757</v>
      </c>
      <c r="CM35" s="138" t="n">
        <f aca="false">$I$9*MIN(0,MIN(CJ35*29000+'AASHTO &amp; ACI 318'!$I$45*'AASHTO &amp; ACI 318'!$G$39,'AASHTO &amp; ACI 318'!$F$75))</f>
        <v>-14.6465088904845</v>
      </c>
      <c r="CN35" s="138" t="n">
        <f aca="false">CK35*$H35/12</f>
        <v>-0</v>
      </c>
      <c r="CO35" s="138" t="n">
        <f aca="false">CL35*$I35/12</f>
        <v>8.45402108060925</v>
      </c>
      <c r="CP35" s="138" t="n">
        <f aca="false">CM35*$J35/12</f>
        <v>10.4506747121258</v>
      </c>
      <c r="CQ35" s="144" t="n">
        <f aca="false">IF(CR$17&gt;$I$15,(0.003*(CR$17-$K35)/CR$17),((CR$17-$K35)*'AASHTO &amp; ACI 318'!$G$39/29000/$I$13))</f>
        <v>-0.0141332685414451</v>
      </c>
      <c r="CR35" s="144" t="n">
        <f aca="false">IF(CR$17&gt;$I$15,(0.003*(CR$17-$L35)/CR$17),((CR$17-$L35)*'AASHTO &amp; ACI 318'!$G$39/29000/$I$13))</f>
        <v>-0.014170529987494</v>
      </c>
      <c r="CS35" s="144" t="n">
        <f aca="false">IF(CR$17&gt;$I$15,(0.003*(CR$17-$M35)/CR$17),((CR$17-$M35)*'AASHTO &amp; ACI 318'!$G$39/29000/$I$13))</f>
        <v>-0.0142010963233548</v>
      </c>
      <c r="CT35" s="146" t="n">
        <f aca="false">$I$7*MAX(0,IF(CQ35&lt;$I$16,0.85*'AASHTO &amp; ACI 318'!$G$36*(2*CQ35/$I$16-(CQ35/$I$16)^2),0.85*'AASHTO &amp; ACI 318'!$G$36))</f>
        <v>0</v>
      </c>
      <c r="CU35" s="146" t="n">
        <f aca="false">$I$8*MIN(CR35*29000,'AASHTO &amp; ACI 318'!$G$37)</f>
        <v>-12.7393064587571</v>
      </c>
      <c r="CV35" s="146" t="n">
        <f aca="false">$I$9*MIN(0,MIN(CS35*29000+'AASHTO &amp; ACI 318'!$I$45*'AASHTO &amp; ACI 318'!$G$39,'AASHTO &amp; ACI 318'!$F$75))</f>
        <v>-16.2841716822733</v>
      </c>
      <c r="CW35" s="146" t="n">
        <f aca="false">CT35*$H35/12</f>
        <v>-0</v>
      </c>
      <c r="CX35" s="146" t="n">
        <f aca="false">CU35*$I35/12</f>
        <v>9.04291798546858</v>
      </c>
      <c r="CY35" s="146" t="n">
        <f aca="false">CV35*$J35/12</f>
        <v>11.6191907901282</v>
      </c>
    </row>
    <row r="36" customFormat="false" ht="12.75" hidden="false" customHeight="false" outlineLevel="0" collapsed="false">
      <c r="A36" s="121"/>
      <c r="B36" s="120"/>
      <c r="C36" s="121" t="n">
        <f aca="false">'AASHTO &amp; ACI 318'!C32</f>
        <v>9.9</v>
      </c>
      <c r="D36" s="162" t="n">
        <f aca="false">(D37-D35)*(C36-C35)/(C37-C35)+D35</f>
        <v>617.300115120177</v>
      </c>
      <c r="E36" s="120"/>
      <c r="F36" s="120"/>
      <c r="G36" s="139" t="n">
        <f aca="false">G35+1</f>
        <v>17</v>
      </c>
      <c r="H36" s="139" t="n">
        <f aca="false">$I$11*COS($I$6*(G36-1))</f>
        <v>-9.68414328818557</v>
      </c>
      <c r="I36" s="139" t="n">
        <f aca="false">$I$12*COS($I$6*(G36-1))</f>
        <v>-9.74578206136438</v>
      </c>
      <c r="J36" s="139" t="n">
        <f aca="false">$I$13*COS($I$6*(G36-1))</f>
        <v>-9.79634562351281</v>
      </c>
      <c r="K36" s="139" t="n">
        <f aca="false">0.5*'AASHTO &amp; ACI 318'!$D$20-H36</f>
        <v>23.29309240993</v>
      </c>
      <c r="L36" s="139" t="n">
        <f aca="false">0.5*'AASHTO &amp; ACI 318'!$D$20-I36</f>
        <v>23.3547311831088</v>
      </c>
      <c r="M36" s="139" t="n">
        <f aca="false">0.5*'AASHTO &amp; ACI 318'!$D$20-J36</f>
        <v>23.4052947452572</v>
      </c>
      <c r="N36" s="132" t="n">
        <f aca="false">IF(O$17&gt;$I$15,(0.003*(O$17-$K36)/O$17),((O$17-$K36)*'AASHTO &amp; ACI 318'!$G$39/29000/$I$13))</f>
        <v>0.00293005077354375</v>
      </c>
      <c r="O36" s="132" t="n">
        <f aca="false">IF(O$17&gt;$I$15,(0.003*(O$17-$L36)/O$17),((O$17-$L36)*'AASHTO &amp; ACI 318'!$G$39/29000/$I$13))</f>
        <v>0.0029298656721228</v>
      </c>
      <c r="P36" s="132" t="n">
        <f aca="false">IF(O$17&gt;$I$15,(0.003*(O$17-$M36)/O$17),((O$17-$M36)*'AASHTO &amp; ACI 318'!$G$39/29000/$I$13))</f>
        <v>0.00292971382959382</v>
      </c>
      <c r="Q36" s="138" t="n">
        <f aca="false">$I$7*MAX(0,IF(N36&lt;$I$16,0.85*'AASHTO &amp; ACI 318'!$G$36*(2*N36/$I$16-(N36/$I$16)^2),0.85*'AASHTO &amp; ACI 318'!$G$36))</f>
        <v>48.7998327966501</v>
      </c>
      <c r="R36" s="138" t="n">
        <f aca="false">$I$8*MIN(O36*29000,'AASHTO &amp; ACI 318'!$G$37)</f>
        <v>1.856435</v>
      </c>
      <c r="S36" s="138" t="n">
        <f aca="false">$I$9*MIN(0,MIN(P36*29000+'AASHTO &amp; ACI 318'!$I$45*'AASHTO &amp; ACI 318'!$G$39,'AASHTO &amp; ACI 318'!$F$75))</f>
        <v>0</v>
      </c>
      <c r="T36" s="138" t="n">
        <f aca="false">Q36*$H36/12</f>
        <v>-39.3820477701881</v>
      </c>
      <c r="U36" s="138" t="n">
        <f aca="false">R36*$I36/12</f>
        <v>-1.50770091009075</v>
      </c>
      <c r="V36" s="138" t="n">
        <f aca="false">S36*$J36/12</f>
        <v>-0</v>
      </c>
      <c r="W36" s="144" t="n">
        <f aca="false">IF(X$17&gt;$I$15,(0.003*(X$17-$K36)/X$17),((X$17-$K36)*'AASHTO &amp; ACI 318'!$G$39/29000/$I$13))</f>
        <v>0.000432598336408771</v>
      </c>
      <c r="X36" s="144" t="n">
        <f aca="false">IF(X$17&gt;$I$15,(0.003*(X$17-$L36)/X$17),((X$17-$L36)*'AASHTO &amp; ACI 318'!$G$39/29000/$I$13))</f>
        <v>0.000425804412870585</v>
      </c>
      <c r="Y36" s="144" t="n">
        <f aca="false">IF(X$17&gt;$I$15,(0.003*(X$17-$M36)/X$17),((X$17-$M36)*'AASHTO &amp; ACI 318'!$G$39/29000/$I$13))</f>
        <v>0.000420231216693265</v>
      </c>
      <c r="Z36" s="146" t="n">
        <f aca="false">$I$7*MAX(0,IF(W36&lt;$I$16,0.85*'AASHTO &amp; ACI 318'!$G$36*(2*W36/$I$16-(W36/$I$16)^2),0.85*'AASHTO &amp; ACI 318'!$G$36))</f>
        <v>13.7886317735199</v>
      </c>
      <c r="AA36" s="146" t="n">
        <f aca="false">$I$8*MIN(X36*29000,'AASHTO &amp; ACI 318'!$G$37)</f>
        <v>0.382798167170656</v>
      </c>
      <c r="AB36" s="146" t="n">
        <f aca="false">$I$9*MIN(0,MIN(Y36*29000+'AASHTO &amp; ACI 318'!$I$45*'AASHTO &amp; ACI 318'!$G$39,'AASHTO &amp; ACI 318'!$F$75))</f>
        <v>0</v>
      </c>
      <c r="AC36" s="146" t="n">
        <f aca="false">Z36*$H36/12</f>
        <v>-11.1275904868996</v>
      </c>
      <c r="AD36" s="146" t="n">
        <f aca="false">AA36*$I36/12</f>
        <v>-0.310888959227911</v>
      </c>
      <c r="AE36" s="146" t="n">
        <f aca="false">AB36*$J36/12</f>
        <v>-0</v>
      </c>
      <c r="AF36" s="132" t="n">
        <f aca="false">IF(AG$17&gt;$I$15,(0.003*(AG$17-$K36)/AG$17),((AG$17-$K36)*'AASHTO &amp; ACI 318'!$G$39/29000/$I$13))</f>
        <v>-0.00152857620583892</v>
      </c>
      <c r="AG36" s="132" t="n">
        <f aca="false">IF(AG$17&gt;$I$15,(0.003*(AG$17-$L36)/AG$17),((AG$17-$L36)*'AASHTO &amp; ACI 318'!$G$39/29000/$I$13))</f>
        <v>-0.00154055983929824</v>
      </c>
      <c r="AH36" s="132" t="n">
        <f aca="false">IF(AG$17&gt;$I$15,(0.003*(AG$17-$M36)/AG$17),((AG$17-$M36)*'AASHTO &amp; ACI 318'!$G$39/29000/$I$13))</f>
        <v>-0.0015503902620003</v>
      </c>
      <c r="AI36" s="138" t="n">
        <f aca="false">$I$7*MAX(0,IF(AF36&lt;$I$16,0.85*'AASHTO &amp; ACI 318'!$G$36*(2*AF36/$I$16-(AF36/$I$16)^2),0.85*'AASHTO &amp; ACI 318'!$G$36))</f>
        <v>0</v>
      </c>
      <c r="AJ36" s="138" t="n">
        <f aca="false">$I$8*MIN(AG36*29000,'AASHTO &amp; ACI 318'!$G$37)</f>
        <v>-1.38496329552911</v>
      </c>
      <c r="AK36" s="138" t="n">
        <f aca="false">$I$9*MIN(0,MIN(AH36*29000+'AASHTO &amp; ACI 318'!$I$45*'AASHTO &amp; ACI 318'!$G$39,'AASHTO &amp; ACI 318'!$F$75))</f>
        <v>0</v>
      </c>
      <c r="AL36" s="138" t="n">
        <f aca="false">AI36*$H36/12</f>
        <v>-0</v>
      </c>
      <c r="AM36" s="138" t="n">
        <f aca="false">AJ36*$I36/12</f>
        <v>1.12479587010131</v>
      </c>
      <c r="AN36" s="138" t="n">
        <f aca="false">AK36*$J36/12</f>
        <v>-0</v>
      </c>
      <c r="AO36" s="144" t="n">
        <f aca="false">IF(AP$17&gt;$I$15,(0.003*(AP$17-$K36)/AP$17),((AP$17-$K36)*'AASHTO &amp; ACI 318'!$G$39/29000/$I$13))</f>
        <v>-0.00424572192934227</v>
      </c>
      <c r="AP36" s="144" t="n">
        <f aca="false">IF(AP$17&gt;$I$15,(0.003*(AP$17-$L36)/AP$17),((AP$17-$L36)*'AASHTO &amp; ACI 318'!$G$39/29000/$I$13))</f>
        <v>-0.00426489574287718</v>
      </c>
      <c r="AQ36" s="144" t="n">
        <f aca="false">IF(AP$17&gt;$I$15,(0.003*(AP$17-$M36)/AP$17),((AP$17-$M36)*'AASHTO &amp; ACI 318'!$G$39/29000/$I$13))</f>
        <v>-0.00428062441920048</v>
      </c>
      <c r="AR36" s="146" t="n">
        <f aca="false">$I$7*MAX(0,IF(AO36&lt;$I$16,0.85*'AASHTO &amp; ACI 318'!$G$36*(2*AO36/$I$16-(AO36/$I$16)^2),0.85*'AASHTO &amp; ACI 318'!$G$36))</f>
        <v>0</v>
      </c>
      <c r="AS36" s="146" t="n">
        <f aca="false">$I$8*MIN(AP36*29000,'AASHTO &amp; ACI 318'!$G$37)</f>
        <v>-3.83414127284658</v>
      </c>
      <c r="AT36" s="146" t="n">
        <f aca="false">$I$9*MIN(0,MIN(AQ36*29000+'AASHTO &amp; ACI 318'!$I$45*'AASHTO &amp; ACI 318'!$G$39,'AASHTO &amp; ACI 318'!$F$75))</f>
        <v>0</v>
      </c>
      <c r="AU36" s="146" t="n">
        <f aca="false">AR36*$H36/12</f>
        <v>-0</v>
      </c>
      <c r="AV36" s="146" t="n">
        <f aca="false">AS36*$I36/12</f>
        <v>3.11389210313708</v>
      </c>
      <c r="AW36" s="146" t="n">
        <f aca="false">AT36*$J36/12</f>
        <v>-0</v>
      </c>
      <c r="AX36" s="132" t="n">
        <f aca="false">IF(AY$17&gt;$I$15,(0.003*(AY$17-$K36)/AY$17),((AY$17-$K36)*'AASHTO &amp; ACI 318'!$G$39/29000/$I$13))</f>
        <v>-0.00540910097741262</v>
      </c>
      <c r="AY36" s="132" t="n">
        <f aca="false">IF(AY$17&gt;$I$15,(0.003*(AY$17-$L36)/AY$17),((AY$17-$L36)*'AASHTO &amp; ACI 318'!$G$39/29000/$I$13))</f>
        <v>-0.00543135335415429</v>
      </c>
      <c r="AZ36" s="132" t="n">
        <f aca="false">IF(AY$17&gt;$I$15,(0.003*(AY$17-$M36)/AY$17),((AY$17-$M36)*'AASHTO &amp; ACI 318'!$G$39/29000/$I$13))</f>
        <v>-0.00544960743963169</v>
      </c>
      <c r="BA36" s="138" t="n">
        <f aca="false">$I$7*MAX(0,IF(AX36&lt;$I$16,0.85*'AASHTO &amp; ACI 318'!$G$36*(2*AX36/$I$16-(AX36/$I$16)^2),0.85*'AASHTO &amp; ACI 318'!$G$36))</f>
        <v>0</v>
      </c>
      <c r="BB36" s="138" t="n">
        <f aca="false">$I$8*MIN(AY36*29000,'AASHTO &amp; ACI 318'!$G$37)</f>
        <v>-4.88278666538471</v>
      </c>
      <c r="BC36" s="138" t="n">
        <f aca="false">$I$9*MIN(0,MIN(AZ36*29000+'AASHTO &amp; ACI 318'!$I$45*'AASHTO &amp; ACI 318'!$G$39,'AASHTO &amp; ACI 318'!$F$75))</f>
        <v>-0.753520909205651</v>
      </c>
      <c r="BD36" s="138" t="n">
        <f aca="false">BA36*$H36/12</f>
        <v>-0</v>
      </c>
      <c r="BE36" s="138" t="n">
        <f aca="false">BB36*$I36/12</f>
        <v>3.96554789108129</v>
      </c>
      <c r="BF36" s="138" t="n">
        <f aca="false">BC36*$J36/12</f>
        <v>0.615145938426848</v>
      </c>
      <c r="BG36" s="144" t="n">
        <f aca="false">IF(BH$17&gt;$I$15,(0.003*(BH$17-$K36)/BH$17),((BH$17-$K36)*'AASHTO &amp; ACI 318'!$G$39/29000/$I$13))</f>
        <v>-0.00701752261381072</v>
      </c>
      <c r="BH36" s="144" t="n">
        <f aca="false">IF(BH$17&gt;$I$15,(0.003*(BH$17-$L36)/BH$17),((BH$17-$L36)*'AASHTO &amp; ACI 318'!$G$39/29000/$I$13))</f>
        <v>-0.0070440312367681</v>
      </c>
      <c r="BI36" s="144" t="n">
        <f aca="false">IF(BH$17&gt;$I$15,(0.003*(BH$17-$M36)/BH$17),((BH$17-$M36)*'AASHTO &amp; ACI 318'!$G$39/29000/$I$13))</f>
        <v>-0.00706577680916109</v>
      </c>
      <c r="BJ36" s="146" t="n">
        <f aca="false">$I$7*MAX(0,IF(BG36&lt;$I$16,0.85*'AASHTO &amp; ACI 318'!$G$36*(2*BG36/$I$16-(BG36/$I$16)^2),0.85*'AASHTO &amp; ACI 318'!$G$36))</f>
        <v>0</v>
      </c>
      <c r="BK36" s="146" t="n">
        <f aca="false">$I$8*MIN(BH36*29000,'AASHTO &amp; ACI 318'!$G$37)</f>
        <v>-6.33258408185453</v>
      </c>
      <c r="BL36" s="146" t="n">
        <f aca="false">$I$9*MIN(0,MIN(BI36*29000+'AASHTO &amp; ACI 318'!$I$45*'AASHTO &amp; ACI 318'!$G$39,'AASHTO &amp; ACI 318'!$F$75))</f>
        <v>-3.62162282897997</v>
      </c>
      <c r="BM36" s="146" t="n">
        <f aca="false">BJ36*$H36/12</f>
        <v>-0</v>
      </c>
      <c r="BN36" s="146" t="n">
        <f aca="false">BK36*$I36/12</f>
        <v>5.14299869558495</v>
      </c>
      <c r="BO36" s="146" t="n">
        <f aca="false">BL36*$J36/12</f>
        <v>2.95655574589101</v>
      </c>
      <c r="BP36" s="132" t="n">
        <f aca="false">IF(BQ$17&gt;$I$15,(0.003*(BQ$17-$K36)/BQ$17),((BQ$17-$K36)*'AASHTO &amp; ACI 318'!$G$39/29000/$I$13))</f>
        <v>-0.0122085324816589</v>
      </c>
      <c r="BQ36" s="132" t="n">
        <f aca="false">IF(BQ$17&gt;$I$15,(0.003*(BQ$17-$L36)/BQ$17),((BQ$17-$L36)*'AASHTO &amp; ACI 318'!$G$39/29000/$I$13))</f>
        <v>-0.0122511641518544</v>
      </c>
      <c r="BR36" s="132" t="n">
        <f aca="false">IF(BQ$17&gt;$I$15,(0.003*(BQ$17-$M36)/BQ$17),((BQ$17-$M36)*'AASHTO &amp; ACI 318'!$G$39/29000/$I$13))</f>
        <v>-0.0122861357937976</v>
      </c>
      <c r="BS36" s="138" t="n">
        <f aca="false">$I$7*MAX(0,IF(BP36&lt;$I$16,0.85*'AASHTO &amp; ACI 318'!$G$36*(2*BP36/$I$16-(BP36/$I$16)^2),0.85*'AASHTO &amp; ACI 318'!$G$36))</f>
        <v>0</v>
      </c>
      <c r="BT36" s="138" t="n">
        <f aca="false">$I$8*MIN(BQ36*29000,'AASHTO &amp; ACI 318'!$G$37)</f>
        <v>-11.0137965725171</v>
      </c>
      <c r="BU36" s="138" t="n">
        <f aca="false">$I$9*MIN(0,MIN(BR36*29000+'AASHTO &amp; ACI 318'!$I$45*'AASHTO &amp; ACI 318'!$G$39,'AASHTO &amp; ACI 318'!$F$75))</f>
        <v>-12.8858261408561</v>
      </c>
      <c r="BV36" s="138" t="n">
        <f aca="false">BS36*$H36/12</f>
        <v>-0</v>
      </c>
      <c r="BW36" s="138" t="n">
        <f aca="false">BT36*$I36/12</f>
        <v>8.94483842199617</v>
      </c>
      <c r="BX36" s="138" t="n">
        <f aca="false">BU36*$J36/12</f>
        <v>10.5195005433602</v>
      </c>
      <c r="BY36" s="144" t="n">
        <f aca="false">IF(BZ$17&gt;$I$15,(0.003*(BZ$17-$K36)/BZ$17),((BZ$17-$K36)*'AASHTO &amp; ACI 318'!$G$39/29000/$I$13))</f>
        <v>-0.013131352003329</v>
      </c>
      <c r="BZ36" s="144" t="n">
        <f aca="false">IF(BZ$17&gt;$I$15,(0.003*(BZ$17-$L36)/BZ$17),((BZ$17-$L36)*'AASHTO &amp; ACI 318'!$G$39/29000/$I$13))</f>
        <v>-0.0131739836735245</v>
      </c>
      <c r="CA36" s="144" t="n">
        <f aca="false">IF(BZ$17&gt;$I$15,(0.003*(BZ$17-$M36)/BZ$17),((BZ$17-$M36)*'AASHTO &amp; ACI 318'!$G$39/29000/$I$13))</f>
        <v>-0.0132089553154676</v>
      </c>
      <c r="CB36" s="146" t="n">
        <f aca="false">$I$7*MAX(0,IF(BY36&lt;$I$16,0.85*'AASHTO &amp; ACI 318'!$G$36*(2*BY36/$I$16-(BY36/$I$16)^2),0.85*'AASHTO &amp; ACI 318'!$G$36))</f>
        <v>0</v>
      </c>
      <c r="CC36" s="146" t="n">
        <f aca="false">$I$8*MIN(BZ36*29000,'AASHTO &amp; ACI 318'!$G$37)</f>
        <v>-11.8434113224985</v>
      </c>
      <c r="CD36" s="146" t="n">
        <f aca="false">$I$9*MIN(0,MIN(CA36*29000+'AASHTO &amp; ACI 318'!$I$45*'AASHTO &amp; ACI 318'!$G$39,'AASHTO &amp; ACI 318'!$F$75))</f>
        <v>-14.5234889326449</v>
      </c>
      <c r="CE36" s="146" t="n">
        <f aca="false">CB36*$H36/12</f>
        <v>-0</v>
      </c>
      <c r="CF36" s="146" t="n">
        <f aca="false">CC36*$I36/12</f>
        <v>9.61860880101381</v>
      </c>
      <c r="CG36" s="146" t="n">
        <f aca="false">CD36*$J36/12</f>
        <v>11.8564264369544</v>
      </c>
      <c r="CH36" s="132" t="n">
        <f aca="false">IF(CI$17&gt;$I$15,(0.003*(CI$17-$K36)/CI$17),((CI$17-$K36)*'AASHTO &amp; ACI 318'!$G$39/29000/$I$13))</f>
        <v>-0.014054171524999</v>
      </c>
      <c r="CI36" s="132" t="n">
        <f aca="false">IF(CI$17&gt;$I$15,(0.003*(CI$17-$L36)/CI$17),((CI$17-$L36)*'AASHTO &amp; ACI 318'!$G$39/29000/$I$13))</f>
        <v>-0.0140968031951945</v>
      </c>
      <c r="CJ36" s="132" t="n">
        <f aca="false">IF(CI$17&gt;$I$15,(0.003*(CI$17-$M36)/CI$17),((CI$17-$M36)*'AASHTO &amp; ACI 318'!$G$39/29000/$I$13))</f>
        <v>-0.0141317748371376</v>
      </c>
      <c r="CK36" s="138" t="n">
        <f aca="false">$I$7*MAX(0,IF(CH36&lt;$I$16,0.85*'AASHTO &amp; ACI 318'!$G$36*(2*CH36/$I$16-(CH36/$I$16)^2),0.85*'AASHTO &amp; ACI 318'!$G$36))</f>
        <v>0</v>
      </c>
      <c r="CL36" s="138" t="n">
        <f aca="false">$I$8*MIN(CI36*29000,'AASHTO &amp; ACI 318'!$G$37)</f>
        <v>-12.6730260724799</v>
      </c>
      <c r="CM36" s="138" t="n">
        <f aca="false">$I$9*MIN(0,MIN(CJ36*29000+'AASHTO &amp; ACI 318'!$I$45*'AASHTO &amp; ACI 318'!$G$39,'AASHTO &amp; ACI 318'!$F$75))</f>
        <v>-16.1611517244337</v>
      </c>
      <c r="CN36" s="138" t="n">
        <f aca="false">CK36*$H36/12</f>
        <v>-0</v>
      </c>
      <c r="CO36" s="138" t="n">
        <f aca="false">CL36*$I36/12</f>
        <v>10.2923791800315</v>
      </c>
      <c r="CP36" s="138" t="n">
        <f aca="false">CM36*$J36/12</f>
        <v>13.1933523305485</v>
      </c>
      <c r="CQ36" s="144" t="n">
        <f aca="false">IF(CR$17&gt;$I$15,(0.003*(CR$17-$K36)/CR$17),((CR$17-$K36)*'AASHTO &amp; ACI 318'!$G$39/29000/$I$13))</f>
        <v>-0.0149769910466691</v>
      </c>
      <c r="CR36" s="144" t="n">
        <f aca="false">IF(CR$17&gt;$I$15,(0.003*(CR$17-$L36)/CR$17),((CR$17-$L36)*'AASHTO &amp; ACI 318'!$G$39/29000/$I$13))</f>
        <v>-0.0150196227168646</v>
      </c>
      <c r="CS36" s="144" t="n">
        <f aca="false">IF(CR$17&gt;$I$15,(0.003*(CR$17-$M36)/CR$17),((CR$17-$M36)*'AASHTO &amp; ACI 318'!$G$39/29000/$I$13))</f>
        <v>-0.0150545943588077</v>
      </c>
      <c r="CT36" s="146" t="n">
        <f aca="false">$I$7*MAX(0,IF(CQ36&lt;$I$16,0.85*'AASHTO &amp; ACI 318'!$G$36*(2*CQ36/$I$16-(CQ36/$I$16)^2),0.85*'AASHTO &amp; ACI 318'!$G$36))</f>
        <v>0</v>
      </c>
      <c r="CU36" s="146" t="n">
        <f aca="false">$I$8*MIN(CR36*29000,'AASHTO &amp; ACI 318'!$G$37)</f>
        <v>-13.5026408224612</v>
      </c>
      <c r="CV36" s="146" t="n">
        <f aca="false">$I$9*MIN(0,MIN(CS36*29000+'AASHTO &amp; ACI 318'!$I$45*'AASHTO &amp; ACI 318'!$G$39,'AASHTO &amp; ACI 318'!$F$75))</f>
        <v>-17.7988145162225</v>
      </c>
      <c r="CW36" s="146" t="n">
        <f aca="false">CT36*$H36/12</f>
        <v>-0</v>
      </c>
      <c r="CX36" s="146" t="n">
        <f aca="false">CU36*$I36/12</f>
        <v>10.9661495590491</v>
      </c>
      <c r="CY36" s="146" t="n">
        <f aca="false">CV36*$J36/12</f>
        <v>14.5302782241427</v>
      </c>
    </row>
    <row r="37" customFormat="false" ht="12.75" hidden="false" customHeight="false" outlineLevel="0" collapsed="false">
      <c r="A37" s="121"/>
      <c r="B37" s="120"/>
      <c r="C37" s="121" t="n">
        <f aca="false">VLOOKUP(C36,C40:E49,3)</f>
        <v>258.447458500464</v>
      </c>
      <c r="D37" s="121" t="n">
        <f aca="false">VLOOKUP(C37,C40:E49,2)</f>
        <v>478.910064713229</v>
      </c>
      <c r="E37" s="120"/>
      <c r="F37" s="120"/>
      <c r="G37" s="139" t="n">
        <f aca="false">G36+1</f>
        <v>18</v>
      </c>
      <c r="H37" s="139" t="n">
        <f aca="false">$I$11*COS($I$6*(G37-1))</f>
        <v>-10.6655792287959</v>
      </c>
      <c r="I37" s="139" t="n">
        <f aca="false">$I$12*COS($I$6*(G37-1))</f>
        <v>-10.7334647607775</v>
      </c>
      <c r="J37" s="139" t="n">
        <f aca="false">$I$13*COS($I$6*(G37-1))</f>
        <v>-10.7891526685393</v>
      </c>
      <c r="K37" s="139" t="n">
        <f aca="false">0.5*'AASHTO &amp; ACI 318'!$D$20-H37</f>
        <v>24.2745283505403</v>
      </c>
      <c r="L37" s="139" t="n">
        <f aca="false">0.5*'AASHTO &amp; ACI 318'!$D$20-I37</f>
        <v>24.3424138825219</v>
      </c>
      <c r="M37" s="139" t="n">
        <f aca="false">0.5*'AASHTO &amp; ACI 318'!$D$20-J37</f>
        <v>24.3981017902837</v>
      </c>
      <c r="N37" s="132" t="n">
        <f aca="false">IF(O$17&gt;$I$15,(0.003*(O$17-$K37)/O$17),((O$17-$K37)*'AASHTO &amp; ACI 318'!$G$39/29000/$I$13))</f>
        <v>0.00292710351846685</v>
      </c>
      <c r="O37" s="132" t="n">
        <f aca="false">IF(O$17&gt;$I$15,(0.003*(O$17-$L37)/O$17),((O$17-$L37)*'AASHTO &amp; ACI 318'!$G$39/29000/$I$13))</f>
        <v>0.00292689965801044</v>
      </c>
      <c r="P37" s="132" t="n">
        <f aca="false">IF(O$17&gt;$I$15,(0.003*(O$17-$M37)/O$17),((O$17-$M37)*'AASHTO &amp; ACI 318'!$G$39/29000/$I$13))</f>
        <v>0.00292673242705621</v>
      </c>
      <c r="Q37" s="138" t="n">
        <f aca="false">$I$7*MAX(0,IF(N37&lt;$I$16,0.85*'AASHTO &amp; ACI 318'!$G$36*(2*N37/$I$16-(N37/$I$16)^2),0.85*'AASHTO &amp; ACI 318'!$G$36))</f>
        <v>48.7998327966501</v>
      </c>
      <c r="R37" s="138" t="n">
        <f aca="false">$I$8*MIN(O37*29000,'AASHTO &amp; ACI 318'!$G$37)</f>
        <v>1.856435</v>
      </c>
      <c r="S37" s="138" t="n">
        <f aca="false">$I$9*MIN(0,MIN(P37*29000+'AASHTO &amp; ACI 318'!$I$45*'AASHTO &amp; ACI 318'!$G$39,'AASHTO &amp; ACI 318'!$F$75))</f>
        <v>0</v>
      </c>
      <c r="T37" s="138" t="n">
        <f aca="false">Q37*$H37/12</f>
        <v>-43.3732069203887</v>
      </c>
      <c r="U37" s="138" t="n">
        <f aca="false">R37*$I37/12</f>
        <v>-1.66049830443116</v>
      </c>
      <c r="V37" s="138" t="n">
        <f aca="false">S37*$J37/12</f>
        <v>-0</v>
      </c>
      <c r="W37" s="144" t="n">
        <f aca="false">IF(X$17&gt;$I$15,(0.003*(X$17-$K37)/X$17),((X$17-$K37)*'AASHTO &amp; ACI 318'!$G$39/29000/$I$13))</f>
        <v>0.000324422907303573</v>
      </c>
      <c r="X37" s="144" t="n">
        <f aca="false">IF(X$17&gt;$I$15,(0.003*(X$17-$L37)/X$17),((X$17-$L37)*'AASHTO &amp; ACI 318'!$G$39/29000/$I$13))</f>
        <v>0.000316940456082585</v>
      </c>
      <c r="Y37" s="144" t="n">
        <f aca="false">IF(X$17&gt;$I$15,(0.003*(X$17-$M37)/X$17),((X$17-$M37)*'AASHTO &amp; ACI 318'!$G$39/29000/$I$13))</f>
        <v>0.00031080244638798</v>
      </c>
      <c r="Z37" s="146" t="n">
        <f aca="false">$I$7*MAX(0,IF(W37&lt;$I$16,0.85*'AASHTO &amp; ACI 318'!$G$36*(2*W37/$I$16-(W37/$I$16)^2),0.85*'AASHTO &amp; ACI 318'!$G$36))</f>
        <v>10.5548161080895</v>
      </c>
      <c r="AA37" s="146" t="n">
        <f aca="false">$I$8*MIN(X37*29000,'AASHTO &amp; ACI 318'!$G$37)</f>
        <v>0.284929470018244</v>
      </c>
      <c r="AB37" s="146" t="n">
        <f aca="false">$I$9*MIN(0,MIN(Y37*29000+'AASHTO &amp; ACI 318'!$I$45*'AASHTO &amp; ACI 318'!$G$39,'AASHTO &amp; ACI 318'!$F$75))</f>
        <v>0</v>
      </c>
      <c r="AC37" s="146" t="n">
        <f aca="false">Z37*$H37/12</f>
        <v>-9.38110228718333</v>
      </c>
      <c r="AD37" s="146" t="n">
        <f aca="false">AA37*$I37/12</f>
        <v>-0.254856702145652</v>
      </c>
      <c r="AE37" s="146" t="n">
        <f aca="false">AB37*$J37/12</f>
        <v>-0</v>
      </c>
      <c r="AF37" s="132" t="n">
        <f aca="false">IF(AG$17&gt;$I$15,(0.003*(AG$17-$K37)/AG$17),((AG$17-$K37)*'AASHTO &amp; ACI 318'!$G$39/29000/$I$13))</f>
        <v>-0.00171938416598372</v>
      </c>
      <c r="AG37" s="132" t="n">
        <f aca="false">IF(AG$17&gt;$I$15,(0.003*(AG$17-$L37)/AG$17),((AG$17-$L37)*'AASHTO &amp; ACI 318'!$G$39/29000/$I$13))</f>
        <v>-0.0017325822763695</v>
      </c>
      <c r="AH37" s="132" t="n">
        <f aca="false">IF(AG$17&gt;$I$15,(0.003*(AG$17-$M37)/AG$17),((AG$17-$M37)*'AASHTO &amp; ACI 318'!$G$39/29000/$I$13))</f>
        <v>-0.00174340895964559</v>
      </c>
      <c r="AI37" s="138" t="n">
        <f aca="false">$I$7*MAX(0,IF(AF37&lt;$I$16,0.85*'AASHTO &amp; ACI 318'!$G$36*(2*AF37/$I$16-(AF37/$I$16)^2),0.85*'AASHTO &amp; ACI 318'!$G$36))</f>
        <v>0</v>
      </c>
      <c r="AJ37" s="138" t="n">
        <f aca="false">$I$8*MIN(AG37*29000,'AASHTO &amp; ACI 318'!$G$37)</f>
        <v>-1.55759146645618</v>
      </c>
      <c r="AK37" s="138" t="n">
        <f aca="false">$I$9*MIN(0,MIN(AH37*29000+'AASHTO &amp; ACI 318'!$I$45*'AASHTO &amp; ACI 318'!$G$39,'AASHTO &amp; ACI 318'!$F$75))</f>
        <v>0</v>
      </c>
      <c r="AL37" s="138" t="n">
        <f aca="false">AI37*$H37/12</f>
        <v>-0</v>
      </c>
      <c r="AM37" s="138" t="n">
        <f aca="false">AJ37*$I37/12</f>
        <v>1.3931960930746</v>
      </c>
      <c r="AN37" s="138" t="n">
        <f aca="false">AK37*$J37/12</f>
        <v>-0</v>
      </c>
      <c r="AO37" s="144" t="n">
        <f aca="false">IF(AP$17&gt;$I$15,(0.003*(AP$17-$K37)/AP$17),((AP$17-$K37)*'AASHTO &amp; ACI 318'!$G$39/29000/$I$13))</f>
        <v>-0.00455101466557395</v>
      </c>
      <c r="AP37" s="144" t="n">
        <f aca="false">IF(AP$17&gt;$I$15,(0.003*(AP$17-$L37)/AP$17),((AP$17-$L37)*'AASHTO &amp; ACI 318'!$G$39/29000/$I$13))</f>
        <v>-0.00457213164219121</v>
      </c>
      <c r="AQ37" s="144" t="n">
        <f aca="false">IF(AP$17&gt;$I$15,(0.003*(AP$17-$M37)/AP$17),((AP$17-$M37)*'AASHTO &amp; ACI 318'!$G$39/29000/$I$13))</f>
        <v>-0.00458945433543294</v>
      </c>
      <c r="AR37" s="146" t="n">
        <f aca="false">$I$7*MAX(0,IF(AO37&lt;$I$16,0.85*'AASHTO &amp; ACI 318'!$G$36*(2*AO37/$I$16-(AO37/$I$16)^2),0.85*'AASHTO &amp; ACI 318'!$G$36))</f>
        <v>0</v>
      </c>
      <c r="AS37" s="146" t="n">
        <f aca="false">$I$8*MIN(AP37*29000,'AASHTO &amp; ACI 318'!$G$37)</f>
        <v>-4.11034634632989</v>
      </c>
      <c r="AT37" s="146" t="n">
        <f aca="false">$I$9*MIN(0,MIN(AQ37*29000+'AASHTO &amp; ACI 318'!$I$45*'AASHTO &amp; ACI 318'!$G$39,'AASHTO &amp; ACI 318'!$F$75))</f>
        <v>0</v>
      </c>
      <c r="AU37" s="146" t="n">
        <f aca="false">AR37*$H37/12</f>
        <v>-0</v>
      </c>
      <c r="AV37" s="146" t="n">
        <f aca="false">AS37*$I37/12</f>
        <v>3.6765214719102</v>
      </c>
      <c r="AW37" s="146" t="n">
        <f aca="false">AT37*$J37/12</f>
        <v>-0</v>
      </c>
      <c r="AX37" s="132" t="n">
        <f aca="false">IF(AY$17&gt;$I$15,(0.003*(AY$17-$K37)/AY$17),((AY$17-$K37)*'AASHTO &amp; ACI 318'!$G$39/29000/$I$13))</f>
        <v>-0.00576341176544418</v>
      </c>
      <c r="AY37" s="132" t="n">
        <f aca="false">IF(AY$17&gt;$I$15,(0.003*(AY$17-$L37)/AY$17),((AY$17-$L37)*'AASHTO &amp; ACI 318'!$G$39/29000/$I$13))</f>
        <v>-0.00578791930112437</v>
      </c>
      <c r="AZ37" s="132" t="n">
        <f aca="false">IF(AY$17&gt;$I$15,(0.003*(AY$17-$M37)/AY$17),((AY$17-$M37)*'AASHTO &amp; ACI 318'!$G$39/29000/$I$13))</f>
        <v>-0.00580802334018232</v>
      </c>
      <c r="BA37" s="138" t="n">
        <f aca="false">$I$7*MAX(0,IF(AX37&lt;$I$16,0.85*'AASHTO &amp; ACI 318'!$G$36*(2*AX37/$I$16-(AX37/$I$16)^2),0.85*'AASHTO &amp; ACI 318'!$G$36))</f>
        <v>0</v>
      </c>
      <c r="BB37" s="138" t="n">
        <f aca="false">$I$8*MIN(AY37*29000,'AASHTO &amp; ACI 318'!$G$37)</f>
        <v>-5.20333945171081</v>
      </c>
      <c r="BC37" s="138" t="n">
        <f aca="false">$I$9*MIN(0,MIN(AZ37*29000+'AASHTO &amp; ACI 318'!$I$45*'AASHTO &amp; ACI 318'!$G$39,'AASHTO &amp; ACI 318'!$F$75))</f>
        <v>-1.38957635724711</v>
      </c>
      <c r="BD37" s="138" t="n">
        <f aca="false">BA37*$H37/12</f>
        <v>-0</v>
      </c>
      <c r="BE37" s="138" t="n">
        <f aca="false">BB37*$I37/12</f>
        <v>4.65415505360844</v>
      </c>
      <c r="BF37" s="138" t="n">
        <f aca="false">BC37*$J37/12</f>
        <v>1.24936262191098</v>
      </c>
      <c r="BG37" s="144" t="n">
        <f aca="false">IF(BH$17&gt;$I$15,(0.003*(BH$17-$K37)/BH$17),((BH$17-$K37)*'AASHTO &amp; ACI 318'!$G$39/29000/$I$13))</f>
        <v>-0.00743960296948215</v>
      </c>
      <c r="BH37" s="144" t="n">
        <f aca="false">IF(BH$17&gt;$I$15,(0.003*(BH$17-$L37)/BH$17),((BH$17-$L37)*'AASHTO &amp; ACI 318'!$G$39/29000/$I$13))</f>
        <v>-0.00746879809908573</v>
      </c>
      <c r="BI37" s="144" t="n">
        <f aca="false">IF(BH$17&gt;$I$15,(0.003*(BH$17-$M37)/BH$17),((BH$17-$M37)*'AASHTO &amp; ACI 318'!$G$39/29000/$I$13))</f>
        <v>-0.00749274746851688</v>
      </c>
      <c r="BJ37" s="146" t="n">
        <f aca="false">$I$7*MAX(0,IF(BG37&lt;$I$16,0.85*'AASHTO &amp; ACI 318'!$G$36*(2*BG37/$I$16-(BG37/$I$16)^2),0.85*'AASHTO &amp; ACI 318'!$G$36))</f>
        <v>0</v>
      </c>
      <c r="BK37" s="146" t="n">
        <f aca="false">$I$8*MIN(BH37*29000,'AASHTO &amp; ACI 318'!$G$37)</f>
        <v>-6.71444949107807</v>
      </c>
      <c r="BL37" s="146" t="n">
        <f aca="false">$I$9*MIN(0,MIN(BI37*29000+'AASHTO &amp; ACI 318'!$I$45*'AASHTO &amp; ACI 318'!$G$39,'AASHTO &amp; ACI 318'!$F$75))</f>
        <v>-4.3793375777394</v>
      </c>
      <c r="BM37" s="146" t="n">
        <f aca="false">BJ37*$H37/12</f>
        <v>-0</v>
      </c>
      <c r="BN37" s="146" t="n">
        <f aca="false">BK37*$I37/12</f>
        <v>6.00577558337557</v>
      </c>
      <c r="BO37" s="146" t="n">
        <f aca="false">BL37*$J37/12</f>
        <v>3.93744514277511</v>
      </c>
      <c r="BP37" s="132" t="n">
        <f aca="false">IF(BQ$17&gt;$I$15,(0.003*(BQ$17-$K37)/BQ$17),((BQ$17-$K37)*'AASHTO &amp; ACI 318'!$G$39/29000/$I$13))</f>
        <v>-0.0128873301147129</v>
      </c>
      <c r="BQ37" s="132" t="n">
        <f aca="false">IF(BQ$17&gt;$I$15,(0.003*(BQ$17-$L37)/BQ$17),((BQ$17-$L37)*'AASHTO &amp; ACI 318'!$G$39/29000/$I$13))</f>
        <v>-0.0129342822758484</v>
      </c>
      <c r="BR37" s="132" t="n">
        <f aca="false">IF(BQ$17&gt;$I$15,(0.003*(BQ$17-$M37)/BQ$17),((BQ$17-$M37)*'AASHTO &amp; ACI 318'!$G$39/29000/$I$13))</f>
        <v>-0.012972798105985</v>
      </c>
      <c r="BS37" s="138" t="n">
        <f aca="false">$I$7*MAX(0,IF(BP37&lt;$I$16,0.85*'AASHTO &amp; ACI 318'!$G$36*(2*BP37/$I$16-(BP37/$I$16)^2),0.85*'AASHTO &amp; ACI 318'!$G$36))</f>
        <v>0</v>
      </c>
      <c r="BT37" s="138" t="n">
        <f aca="false">$I$8*MIN(BQ37*29000,'AASHTO &amp; ACI 318'!$G$37)</f>
        <v>-11.6279197659877</v>
      </c>
      <c r="BU37" s="138" t="n">
        <f aca="false">$I$9*MIN(0,MIN(BR37*29000+'AASHTO &amp; ACI 318'!$I$45*'AASHTO &amp; ACI 318'!$G$39,'AASHTO &amp; ACI 318'!$F$75))</f>
        <v>-14.1043973704264</v>
      </c>
      <c r="BV37" s="138" t="n">
        <f aca="false">BS37*$H37/12</f>
        <v>-0</v>
      </c>
      <c r="BW37" s="138" t="n">
        <f aca="false">BT37*$I37/12</f>
        <v>10.4006555874481</v>
      </c>
      <c r="BX37" s="138" t="n">
        <f aca="false">BU37*$J37/12</f>
        <v>12.6812080439395</v>
      </c>
      <c r="BY37" s="144" t="n">
        <f aca="false">IF(BZ$17&gt;$I$15,(0.003*(BZ$17-$K37)/BZ$17),((BZ$17-$K37)*'AASHTO &amp; ACI 318'!$G$39/29000/$I$13))</f>
        <v>-0.013810149636383</v>
      </c>
      <c r="BZ37" s="144" t="n">
        <f aca="false">IF(BZ$17&gt;$I$15,(0.003*(BZ$17-$L37)/BZ$17),((BZ$17-$L37)*'AASHTO &amp; ACI 318'!$G$39/29000/$I$13))</f>
        <v>-0.0138571017975185</v>
      </c>
      <c r="CA37" s="144" t="n">
        <f aca="false">IF(BZ$17&gt;$I$15,(0.003*(BZ$17-$M37)/BZ$17),((BZ$17-$M37)*'AASHTO &amp; ACI 318'!$G$39/29000/$I$13))</f>
        <v>-0.013895617627655</v>
      </c>
      <c r="CB37" s="146" t="n">
        <f aca="false">$I$7*MAX(0,IF(BY37&lt;$I$16,0.85*'AASHTO &amp; ACI 318'!$G$36*(2*BY37/$I$16-(BY37/$I$16)^2),0.85*'AASHTO &amp; ACI 318'!$G$36))</f>
        <v>0</v>
      </c>
      <c r="CC37" s="146" t="n">
        <f aca="false">$I$8*MIN(BZ37*29000,'AASHTO &amp; ACI 318'!$G$37)</f>
        <v>-12.4575345159691</v>
      </c>
      <c r="CD37" s="146" t="n">
        <f aca="false">$I$9*MIN(0,MIN(CA37*29000+'AASHTO &amp; ACI 318'!$I$45*'AASHTO &amp; ACI 318'!$G$39,'AASHTO &amp; ACI 318'!$F$75))</f>
        <v>-15.7420601622152</v>
      </c>
      <c r="CE37" s="146" t="n">
        <f aca="false">CB37*$H37/12</f>
        <v>-0</v>
      </c>
      <c r="CF37" s="146" t="n">
        <f aca="false">CC37*$I37/12</f>
        <v>11.142708977777</v>
      </c>
      <c r="CG37" s="146" t="n">
        <f aca="false">CD37*$J37/12</f>
        <v>14.1536242006225</v>
      </c>
      <c r="CH37" s="132" t="n">
        <f aca="false">IF(CI$17&gt;$I$15,(0.003*(CI$17-$K37)/CI$17),((CI$17-$K37)*'AASHTO &amp; ACI 318'!$G$39/29000/$I$13))</f>
        <v>-0.014732969158053</v>
      </c>
      <c r="CI37" s="132" t="n">
        <f aca="false">IF(CI$17&gt;$I$15,(0.003*(CI$17-$L37)/CI$17),((CI$17-$L37)*'AASHTO &amp; ACI 318'!$G$39/29000/$I$13))</f>
        <v>-0.0147799213191885</v>
      </c>
      <c r="CJ37" s="132" t="n">
        <f aca="false">IF(CI$17&gt;$I$15,(0.003*(CI$17-$M37)/CI$17),((CI$17-$M37)*'AASHTO &amp; ACI 318'!$G$39/29000/$I$13))</f>
        <v>-0.014818437149325</v>
      </c>
      <c r="CK37" s="138" t="n">
        <f aca="false">$I$7*MAX(0,IF(CH37&lt;$I$16,0.85*'AASHTO &amp; ACI 318'!$G$36*(2*CH37/$I$16-(CH37/$I$16)^2),0.85*'AASHTO &amp; ACI 318'!$G$36))</f>
        <v>0</v>
      </c>
      <c r="CL37" s="138" t="n">
        <f aca="false">$I$8*MIN(CI37*29000,'AASHTO &amp; ACI 318'!$G$37)</f>
        <v>-13.2871492659505</v>
      </c>
      <c r="CM37" s="138" t="n">
        <f aca="false">$I$9*MIN(0,MIN(CJ37*29000+'AASHTO &amp; ACI 318'!$I$45*'AASHTO &amp; ACI 318'!$G$39,'AASHTO &amp; ACI 318'!$F$75))</f>
        <v>-17.379722954004</v>
      </c>
      <c r="CN37" s="138" t="n">
        <f aca="false">CK37*$H37/12</f>
        <v>-0</v>
      </c>
      <c r="CO37" s="138" t="n">
        <f aca="false">CL37*$I37/12</f>
        <v>11.8847623681058</v>
      </c>
      <c r="CP37" s="138" t="n">
        <f aca="false">CM37*$J37/12</f>
        <v>15.6260403573055</v>
      </c>
      <c r="CQ37" s="144" t="n">
        <f aca="false">IF(CR$17&gt;$I$15,(0.003*(CR$17-$K37)/CR$17),((CR$17-$K37)*'AASHTO &amp; ACI 318'!$G$39/29000/$I$13))</f>
        <v>-0.0156557886797231</v>
      </c>
      <c r="CR37" s="144" t="n">
        <f aca="false">IF(CR$17&gt;$I$15,(0.003*(CR$17-$L37)/CR$17),((CR$17-$L37)*'AASHTO &amp; ACI 318'!$G$39/29000/$I$13))</f>
        <v>-0.0157027408408586</v>
      </c>
      <c r="CS37" s="144" t="n">
        <f aca="false">IF(CR$17&gt;$I$15,(0.003*(CR$17-$M37)/CR$17),((CR$17-$M37)*'AASHTO &amp; ACI 318'!$G$39/29000/$I$13))</f>
        <v>-0.0157412566709951</v>
      </c>
      <c r="CT37" s="146" t="n">
        <f aca="false">$I$7*MAX(0,IF(CQ37&lt;$I$16,0.85*'AASHTO &amp; ACI 318'!$G$36*(2*CQ37/$I$16-(CQ37/$I$16)^2),0.85*'AASHTO &amp; ACI 318'!$G$36))</f>
        <v>0</v>
      </c>
      <c r="CU37" s="146" t="n">
        <f aca="false">$I$8*MIN(CR37*29000,'AASHTO &amp; ACI 318'!$G$37)</f>
        <v>-14.1167640159319</v>
      </c>
      <c r="CV37" s="146" t="n">
        <f aca="false">$I$9*MIN(0,MIN(CS37*29000+'AASHTO &amp; ACI 318'!$I$45*'AASHTO &amp; ACI 318'!$G$39,'AASHTO &amp; ACI 318'!$F$75))</f>
        <v>-19.0173857457928</v>
      </c>
      <c r="CW37" s="146" t="n">
        <f aca="false">CT37*$H37/12</f>
        <v>-0</v>
      </c>
      <c r="CX37" s="146" t="n">
        <f aca="false">CU37*$I37/12</f>
        <v>12.6268157584347</v>
      </c>
      <c r="CY37" s="146" t="n">
        <f aca="false">CV37*$J37/12</f>
        <v>17.0984565139884</v>
      </c>
    </row>
    <row r="38" customFormat="false" ht="12.75" hidden="false" customHeight="false" outlineLevel="0" collapsed="false">
      <c r="A38" s="121"/>
      <c r="B38" s="120"/>
      <c r="C38" s="121"/>
      <c r="D38" s="121"/>
      <c r="E38" s="120"/>
      <c r="F38" s="120"/>
      <c r="G38" s="139" t="n">
        <f aca="false">G37+1</f>
        <v>19</v>
      </c>
      <c r="H38" s="139" t="n">
        <f aca="false">$I$11*COS($I$6*(G38-1))</f>
        <v>-11.3843932117652</v>
      </c>
      <c r="I38" s="139" t="n">
        <f aca="false">$I$12*COS($I$6*(G38-1))</f>
        <v>-11.456853935453</v>
      </c>
      <c r="J38" s="139" t="n">
        <f aca="false">$I$13*COS($I$6*(G38-1))</f>
        <v>-11.5162949677215</v>
      </c>
      <c r="K38" s="139" t="n">
        <f aca="false">0.5*'AASHTO &amp; ACI 318'!$D$20-H38</f>
        <v>24.9933423335096</v>
      </c>
      <c r="L38" s="139" t="n">
        <f aca="false">0.5*'AASHTO &amp; ACI 318'!$D$20-I38</f>
        <v>25.0658030571974</v>
      </c>
      <c r="M38" s="139" t="n">
        <f aca="false">0.5*'AASHTO &amp; ACI 318'!$D$20-J38</f>
        <v>25.1252440894659</v>
      </c>
      <c r="N38" s="132" t="n">
        <f aca="false">IF(O$17&gt;$I$15,(0.003*(O$17-$K38)/O$17),((O$17-$K38)*'AASHTO &amp; ACI 318'!$G$39/29000/$I$13))</f>
        <v>0.00292494491791739</v>
      </c>
      <c r="O38" s="132" t="n">
        <f aca="false">IF(O$17&gt;$I$15,(0.003*(O$17-$L38)/O$17),((O$17-$L38)*'AASHTO &amp; ACI 318'!$G$39/29000/$I$13))</f>
        <v>0.00292472731814655</v>
      </c>
      <c r="P38" s="132" t="n">
        <f aca="false">IF(O$17&gt;$I$15,(0.003*(O$17-$M38)/O$17),((O$17-$M38)*'AASHTO &amp; ACI 318'!$G$39/29000/$I$13))</f>
        <v>0.00292454881654815</v>
      </c>
      <c r="Q38" s="138" t="n">
        <f aca="false">$I$7*MAX(0,IF(N38&lt;$I$16,0.85*'AASHTO &amp; ACI 318'!$G$36*(2*N38/$I$16-(N38/$I$16)^2),0.85*'AASHTO &amp; ACI 318'!$G$36))</f>
        <v>48.7998327966501</v>
      </c>
      <c r="R38" s="138" t="n">
        <f aca="false">$I$8*MIN(O38*29000,'AASHTO &amp; ACI 318'!$G$37)</f>
        <v>1.856435</v>
      </c>
      <c r="S38" s="138" t="n">
        <f aca="false">$I$9*MIN(0,MIN(P38*29000+'AASHTO &amp; ACI 318'!$I$45*'AASHTO &amp; ACI 318'!$G$39,'AASHTO &amp; ACI 318'!$F$75))</f>
        <v>0</v>
      </c>
      <c r="T38" s="138" t="n">
        <f aca="false">Q38*$H38/12</f>
        <v>-46.2963737687885</v>
      </c>
      <c r="U38" s="138" t="n">
        <f aca="false">R38*$I38/12</f>
        <v>-1.77240871963856</v>
      </c>
      <c r="V38" s="138" t="n">
        <f aca="false">S38*$J38/12</f>
        <v>-0</v>
      </c>
      <c r="W38" s="144" t="n">
        <f aca="false">IF(X$17&gt;$I$15,(0.003*(X$17-$K38)/X$17),((X$17-$K38)*'AASHTO &amp; ACI 318'!$G$39/29000/$I$13))</f>
        <v>0.000245194087737248</v>
      </c>
      <c r="X38" s="144" t="n">
        <f aca="false">IF(X$17&gt;$I$15,(0.003*(X$17-$L38)/X$17),((X$17-$L38)*'AASHTO &amp; ACI 318'!$G$39/29000/$I$13))</f>
        <v>0.00023720735161535</v>
      </c>
      <c r="Y38" s="144" t="n">
        <f aca="false">IF(X$17&gt;$I$15,(0.003*(X$17-$M38)/X$17),((X$17-$M38)*'AASHTO &amp; ACI 318'!$G$39/29000/$I$13))</f>
        <v>0.000230655666573027</v>
      </c>
      <c r="Z38" s="146" t="n">
        <f aca="false">$I$7*MAX(0,IF(W38&lt;$I$16,0.85*'AASHTO &amp; ACI 318'!$G$36*(2*W38/$I$16-(W38/$I$16)^2),0.85*'AASHTO &amp; ACI 318'!$G$36))</f>
        <v>8.09572620240751</v>
      </c>
      <c r="AA38" s="146" t="n">
        <f aca="false">$I$8*MIN(X38*29000,'AASHTO &amp; ACI 318'!$G$37)</f>
        <v>0.2132494091022</v>
      </c>
      <c r="AB38" s="146" t="n">
        <f aca="false">$I$9*MIN(0,MIN(Y38*29000+'AASHTO &amp; ACI 318'!$I$45*'AASHTO &amp; ACI 318'!$G$39,'AASHTO &amp; ACI 318'!$F$75))</f>
        <v>0</v>
      </c>
      <c r="AC38" s="146" t="n">
        <f aca="false">Z38*$H38/12</f>
        <v>-7.68041086858317</v>
      </c>
      <c r="AD38" s="146" t="n">
        <f aca="false">AA38*$I38/12</f>
        <v>-0.203597277658798</v>
      </c>
      <c r="AE38" s="146" t="n">
        <f aca="false">AB38*$J38/12</f>
        <v>-0</v>
      </c>
      <c r="AF38" s="132" t="n">
        <f aca="false">IF(AG$17&gt;$I$15,(0.003*(AG$17-$K38)/AG$17),((AG$17-$K38)*'AASHTO &amp; ACI 318'!$G$39/29000/$I$13))</f>
        <v>-0.00185913391850312</v>
      </c>
      <c r="AG38" s="132" t="n">
        <f aca="false">IF(AG$17&gt;$I$15,(0.003*(AG$17-$L38)/AG$17),((AG$17-$L38)*'AASHTO &amp; ACI 318'!$G$39/29000/$I$13))</f>
        <v>-0.00187322152453565</v>
      </c>
      <c r="AH38" s="132" t="n">
        <f aca="false">IF(AG$17&gt;$I$15,(0.003*(AG$17-$M38)/AG$17),((AG$17-$M38)*'AASHTO &amp; ACI 318'!$G$39/29000/$I$13))</f>
        <v>-0.0018847778795118</v>
      </c>
      <c r="AI38" s="138" t="n">
        <f aca="false">$I$7*MAX(0,IF(AF38&lt;$I$16,0.85*'AASHTO &amp; ACI 318'!$G$36*(2*AF38/$I$16-(AF38/$I$16)^2),0.85*'AASHTO &amp; ACI 318'!$G$36))</f>
        <v>0</v>
      </c>
      <c r="AJ38" s="138" t="n">
        <f aca="false">$I$8*MIN(AG38*29000,'AASHTO &amp; ACI 318'!$G$37)</f>
        <v>-1.68402615055755</v>
      </c>
      <c r="AK38" s="138" t="n">
        <f aca="false">$I$9*MIN(0,MIN(AH38*29000+'AASHTO &amp; ACI 318'!$I$45*'AASHTO &amp; ACI 318'!$G$39,'AASHTO &amp; ACI 318'!$F$75))</f>
        <v>0</v>
      </c>
      <c r="AL38" s="138" t="n">
        <f aca="false">AI38*$H38/12</f>
        <v>-0</v>
      </c>
      <c r="AM38" s="138" t="n">
        <f aca="false">AJ38*$I38/12</f>
        <v>1.60780346920176</v>
      </c>
      <c r="AN38" s="138" t="n">
        <f aca="false">AK38*$J38/12</f>
        <v>-0</v>
      </c>
      <c r="AO38" s="144" t="n">
        <f aca="false">IF(AP$17&gt;$I$15,(0.003*(AP$17-$K38)/AP$17),((AP$17-$K38)*'AASHTO &amp; ACI 318'!$G$39/29000/$I$13))</f>
        <v>-0.00477461426960499</v>
      </c>
      <c r="AP38" s="144" t="n">
        <f aca="false">IF(AP$17&gt;$I$15,(0.003*(AP$17-$L38)/AP$17),((AP$17-$L38)*'AASHTO &amp; ACI 318'!$G$39/29000/$I$13))</f>
        <v>-0.00479715443925704</v>
      </c>
      <c r="AQ38" s="144" t="n">
        <f aca="false">IF(AP$17&gt;$I$15,(0.003*(AP$17-$M38)/AP$17),((AP$17-$M38)*'AASHTO &amp; ACI 318'!$G$39/29000/$I$13))</f>
        <v>-0.00481564460721888</v>
      </c>
      <c r="AR38" s="146" t="n">
        <f aca="false">$I$7*MAX(0,IF(AO38&lt;$I$16,0.85*'AASHTO &amp; ACI 318'!$G$36*(2*AO38/$I$16-(AO38/$I$16)^2),0.85*'AASHTO &amp; ACI 318'!$G$36))</f>
        <v>0</v>
      </c>
      <c r="AS38" s="146" t="n">
        <f aca="false">$I$8*MIN(AP38*29000,'AASHTO &amp; ACI 318'!$G$37)</f>
        <v>-4.31264184089208</v>
      </c>
      <c r="AT38" s="146" t="n">
        <f aca="false">$I$9*MIN(0,MIN(AQ38*29000+'AASHTO &amp; ACI 318'!$I$45*'AASHTO &amp; ACI 318'!$G$39,'AASHTO &amp; ACI 318'!$F$75))</f>
        <v>0</v>
      </c>
      <c r="AU38" s="146" t="n">
        <f aca="false">AR38*$H38/12</f>
        <v>-0</v>
      </c>
      <c r="AV38" s="146" t="n">
        <f aca="false">AS38*$I38/12</f>
        <v>4.11744230391866</v>
      </c>
      <c r="AW38" s="146" t="n">
        <f aca="false">AT38*$J38/12</f>
        <v>-0</v>
      </c>
      <c r="AX38" s="132" t="n">
        <f aca="false">IF(AY$17&gt;$I$15,(0.003*(AY$17-$K38)/AY$17),((AY$17-$K38)*'AASHTO &amp; ACI 318'!$G$39/29000/$I$13))</f>
        <v>-0.00602291270505271</v>
      </c>
      <c r="AY38" s="132" t="n">
        <f aca="false">IF(AY$17&gt;$I$15,(0.003*(AY$17-$L38)/AY$17),((AY$17-$L38)*'AASHTO &amp; ACI 318'!$G$39/29000/$I$13))</f>
        <v>-0.00604907194280714</v>
      </c>
      <c r="AZ38" s="132" t="n">
        <f aca="false">IF(AY$17&gt;$I$15,(0.003*(AY$17-$M38)/AY$17),((AY$17-$M38)*'AASHTO &amp; ACI 318'!$G$39/29000/$I$13))</f>
        <v>-0.00607053090728254</v>
      </c>
      <c r="BA38" s="138" t="n">
        <f aca="false">$I$7*MAX(0,IF(AX38&lt;$I$16,0.85*'AASHTO &amp; ACI 318'!$G$36*(2*AX38/$I$16-(AX38/$I$16)^2),0.85*'AASHTO &amp; ACI 318'!$G$36))</f>
        <v>0</v>
      </c>
      <c r="BB38" s="138" t="n">
        <f aca="false">$I$8*MIN(AY38*29000,'AASHTO &amp; ACI 318'!$G$37)</f>
        <v>-5.43811567658361</v>
      </c>
      <c r="BC38" s="138" t="n">
        <f aca="false">$I$9*MIN(0,MIN(AZ38*29000+'AASHTO &amp; ACI 318'!$I$45*'AASHTO &amp; ACI 318'!$G$39,'AASHTO &amp; ACI 318'!$F$75))</f>
        <v>-1.85543004272727</v>
      </c>
      <c r="BD38" s="138" t="n">
        <f aca="false">BA38*$H38/12</f>
        <v>-0</v>
      </c>
      <c r="BE38" s="138" t="n">
        <f aca="false">BB38*$I38/12</f>
        <v>5.19197474922632</v>
      </c>
      <c r="BF38" s="138" t="n">
        <f aca="false">BC38*$J38/12</f>
        <v>1.78063997200161</v>
      </c>
      <c r="BG38" s="144" t="n">
        <f aca="false">IF(BH$17&gt;$I$15,(0.003*(BH$17-$K38)/BH$17),((BH$17-$K38)*'AASHTO &amp; ACI 318'!$G$39/29000/$I$13))</f>
        <v>-0.00774873905166456</v>
      </c>
      <c r="BH38" s="144" t="n">
        <f aca="false">IF(BH$17&gt;$I$15,(0.003*(BH$17-$L38)/BH$17),((BH$17-$L38)*'AASHTO &amp; ACI 318'!$G$39/29000/$I$13))</f>
        <v>-0.00777990180693042</v>
      </c>
      <c r="BI38" s="144" t="n">
        <f aca="false">IF(BH$17&gt;$I$15,(0.003*(BH$17-$M38)/BH$17),((BH$17-$M38)*'AASHTO &amp; ACI 318'!$G$39/29000/$I$13))</f>
        <v>-0.00780546526044094</v>
      </c>
      <c r="BJ38" s="146" t="n">
        <f aca="false">$I$7*MAX(0,IF(BG38&lt;$I$16,0.85*'AASHTO &amp; ACI 318'!$G$36*(2*BG38/$I$16-(BG38/$I$16)^2),0.85*'AASHTO &amp; ACI 318'!$G$36))</f>
        <v>0</v>
      </c>
      <c r="BK38" s="146" t="n">
        <f aca="false">$I$8*MIN(BH38*29000,'AASHTO &amp; ACI 318'!$G$37)</f>
        <v>-6.99413172443045</v>
      </c>
      <c r="BL38" s="146" t="n">
        <f aca="false">$I$9*MIN(0,MIN(BI38*29000+'AASHTO &amp; ACI 318'!$I$45*'AASHTO &amp; ACI 318'!$G$39,'AASHTO &amp; ACI 318'!$F$75))</f>
        <v>-4.93429581186688</v>
      </c>
      <c r="BM38" s="146" t="n">
        <f aca="false">BJ38*$H38/12</f>
        <v>-0</v>
      </c>
      <c r="BN38" s="146" t="n">
        <f aca="false">BK38*$I38/12</f>
        <v>6.67756213100983</v>
      </c>
      <c r="BO38" s="146" t="n">
        <f aca="false">BL38*$J38/12</f>
        <v>4.73540050228765</v>
      </c>
      <c r="BP38" s="132" t="n">
        <f aca="false">IF(BQ$17&gt;$I$15,(0.003*(BQ$17-$K38)/BQ$17),((BQ$17-$K38)*'AASHTO &amp; ACI 318'!$G$39/29000/$I$13))</f>
        <v>-0.013384488625071</v>
      </c>
      <c r="BQ38" s="132" t="n">
        <f aca="false">IF(BQ$17&gt;$I$15,(0.003*(BQ$17-$L38)/BQ$17),((BQ$17-$L38)*'AASHTO &amp; ACI 318'!$G$39/29000/$I$13))</f>
        <v>-0.013434605159114</v>
      </c>
      <c r="BR38" s="132" t="n">
        <f aca="false">IF(BQ$17&gt;$I$15,(0.003*(BQ$17-$M38)/BQ$17),((BQ$17-$M38)*'AASHTO &amp; ACI 318'!$G$39/29000/$I$13))</f>
        <v>-0.0134757167898793</v>
      </c>
      <c r="BS38" s="138" t="n">
        <f aca="false">$I$7*MAX(0,IF(BP38&lt;$I$16,0.85*'AASHTO &amp; ACI 318'!$G$36*(2*BP38/$I$16-(BP38/$I$16)^2),0.85*'AASHTO &amp; ACI 318'!$G$36))</f>
        <v>0</v>
      </c>
      <c r="BT38" s="138" t="n">
        <f aca="false">$I$8*MIN(BQ38*29000,'AASHTO &amp; ACI 318'!$G$37)</f>
        <v>-12.0777100380435</v>
      </c>
      <c r="BU38" s="138" t="n">
        <f aca="false">$I$9*MIN(0,MIN(BR38*29000+'AASHTO &amp; ACI 318'!$I$45*'AASHTO &amp; ACI 318'!$G$39,'AASHTO &amp; ACI 318'!$F$75))</f>
        <v>-14.9968917277398</v>
      </c>
      <c r="BV38" s="138" t="n">
        <f aca="false">BS38*$H38/12</f>
        <v>-0</v>
      </c>
      <c r="BW38" s="138" t="n">
        <f aca="false">BT38*$I38/12</f>
        <v>11.531046648385</v>
      </c>
      <c r="BX38" s="138" t="n">
        <f aca="false">BU38*$J38/12</f>
        <v>14.3923857279695</v>
      </c>
      <c r="BY38" s="144" t="n">
        <f aca="false">IF(BZ$17&gt;$I$15,(0.003*(BZ$17-$K38)/BZ$17),((BZ$17-$K38)*'AASHTO &amp; ACI 318'!$G$39/29000/$I$13))</f>
        <v>-0.014307308146741</v>
      </c>
      <c r="BZ38" s="144" t="n">
        <f aca="false">IF(BZ$17&gt;$I$15,(0.003*(BZ$17-$L38)/BZ$17),((BZ$17-$L38)*'AASHTO &amp; ACI 318'!$G$39/29000/$I$13))</f>
        <v>-0.0143574246807841</v>
      </c>
      <c r="CA38" s="144" t="n">
        <f aca="false">IF(BZ$17&gt;$I$15,(0.003*(BZ$17-$M38)/BZ$17),((BZ$17-$M38)*'AASHTO &amp; ACI 318'!$G$39/29000/$I$13))</f>
        <v>-0.0143985363115493</v>
      </c>
      <c r="CB38" s="146" t="n">
        <f aca="false">$I$7*MAX(0,IF(BY38&lt;$I$16,0.85*'AASHTO &amp; ACI 318'!$G$36*(2*BY38/$I$16-(BY38/$I$16)^2),0.85*'AASHTO &amp; ACI 318'!$G$36))</f>
        <v>0</v>
      </c>
      <c r="CC38" s="146" t="n">
        <f aca="false">$I$8*MIN(BZ38*29000,'AASHTO &amp; ACI 318'!$G$37)</f>
        <v>-12.9073247880249</v>
      </c>
      <c r="CD38" s="146" t="n">
        <f aca="false">$I$9*MIN(0,MIN(CA38*29000+'AASHTO &amp; ACI 318'!$I$45*'AASHTO &amp; ACI 318'!$G$39,'AASHTO &amp; ACI 318'!$F$75))</f>
        <v>-16.6345545195286</v>
      </c>
      <c r="CE38" s="146" t="n">
        <f aca="false">CB38*$H38/12</f>
        <v>-0</v>
      </c>
      <c r="CF38" s="146" t="n">
        <f aca="false">CC38*$I38/12</f>
        <v>12.3231112328211</v>
      </c>
      <c r="CG38" s="146" t="n">
        <f aca="false">CD38*$J38/12</f>
        <v>15.9640363752946</v>
      </c>
      <c r="CH38" s="132" t="n">
        <f aca="false">IF(CI$17&gt;$I$15,(0.003*(CI$17-$K38)/CI$17),((CI$17-$K38)*'AASHTO &amp; ACI 318'!$G$39/29000/$I$13))</f>
        <v>-0.0152301276684111</v>
      </c>
      <c r="CI38" s="132" t="n">
        <f aca="false">IF(CI$17&gt;$I$15,(0.003*(CI$17-$L38)/CI$17),((CI$17-$L38)*'AASHTO &amp; ACI 318'!$G$39/29000/$I$13))</f>
        <v>-0.0152802442024541</v>
      </c>
      <c r="CJ38" s="132" t="n">
        <f aca="false">IF(CI$17&gt;$I$15,(0.003*(CI$17-$M38)/CI$17),((CI$17-$M38)*'AASHTO &amp; ACI 318'!$G$39/29000/$I$13))</f>
        <v>-0.0153213558332194</v>
      </c>
      <c r="CK38" s="138" t="n">
        <f aca="false">$I$7*MAX(0,IF(CH38&lt;$I$16,0.85*'AASHTO &amp; ACI 318'!$G$36*(2*CH38/$I$16-(CH38/$I$16)^2),0.85*'AASHTO &amp; ACI 318'!$G$36))</f>
        <v>0</v>
      </c>
      <c r="CL38" s="138" t="n">
        <f aca="false">$I$8*MIN(CI38*29000,'AASHTO &amp; ACI 318'!$G$37)</f>
        <v>-13.7369395380063</v>
      </c>
      <c r="CM38" s="138" t="n">
        <f aca="false">$I$9*MIN(0,MIN(CJ38*29000+'AASHTO &amp; ACI 318'!$I$45*'AASHTO &amp; ACI 318'!$G$39,'AASHTO &amp; ACI 318'!$F$75))</f>
        <v>-18.2722173113174</v>
      </c>
      <c r="CN38" s="138" t="n">
        <f aca="false">CK38*$H38/12</f>
        <v>-0</v>
      </c>
      <c r="CO38" s="138" t="n">
        <f aca="false">CL38*$I38/12</f>
        <v>13.1151758172573</v>
      </c>
      <c r="CP38" s="138" t="n">
        <f aca="false">CM38*$J38/12</f>
        <v>17.5356870226198</v>
      </c>
      <c r="CQ38" s="144" t="n">
        <f aca="false">IF(CR$17&gt;$I$15,(0.003*(CR$17-$K38)/CR$17),((CR$17-$K38)*'AASHTO &amp; ACI 318'!$G$39/29000/$I$13))</f>
        <v>-0.0161529471900811</v>
      </c>
      <c r="CR38" s="144" t="n">
        <f aca="false">IF(CR$17&gt;$I$15,(0.003*(CR$17-$L38)/CR$17),((CR$17-$L38)*'AASHTO &amp; ACI 318'!$G$39/29000/$I$13))</f>
        <v>-0.0162030637241242</v>
      </c>
      <c r="CS38" s="144" t="n">
        <f aca="false">IF(CR$17&gt;$I$15,(0.003*(CR$17-$M38)/CR$17),((CR$17-$M38)*'AASHTO &amp; ACI 318'!$G$39/29000/$I$13))</f>
        <v>-0.0162441753548894</v>
      </c>
      <c r="CT38" s="146" t="n">
        <f aca="false">$I$7*MAX(0,IF(CQ38&lt;$I$16,0.85*'AASHTO &amp; ACI 318'!$G$36*(2*CQ38/$I$16-(CQ38/$I$16)^2),0.85*'AASHTO &amp; ACI 318'!$G$36))</f>
        <v>0</v>
      </c>
      <c r="CU38" s="146" t="n">
        <f aca="false">$I$8*MIN(CR38*29000,'AASHTO &amp; ACI 318'!$G$37)</f>
        <v>-14.5665542879876</v>
      </c>
      <c r="CV38" s="146" t="n">
        <f aca="false">$I$9*MIN(0,MIN(CS38*29000+'AASHTO &amp; ACI 318'!$I$45*'AASHTO &amp; ACI 318'!$G$39,'AASHTO &amp; ACI 318'!$F$75))</f>
        <v>-19.9098801031062</v>
      </c>
      <c r="CW38" s="146" t="n">
        <f aca="false">CT38*$H38/12</f>
        <v>-0</v>
      </c>
      <c r="CX38" s="146" t="n">
        <f aca="false">CU38*$I38/12</f>
        <v>13.9072404016935</v>
      </c>
      <c r="CY38" s="146" t="n">
        <f aca="false">CV38*$J38/12</f>
        <v>19.107337669945</v>
      </c>
    </row>
    <row r="39" customFormat="false" ht="12.75" hidden="false" customHeight="false" outlineLevel="0" collapsed="false">
      <c r="A39" s="121"/>
      <c r="B39" s="120"/>
      <c r="C39" s="121"/>
      <c r="D39" s="121"/>
      <c r="E39" s="120" t="n">
        <f aca="false">C40</f>
        <v>-555.38624637747</v>
      </c>
      <c r="F39" s="120"/>
      <c r="G39" s="139" t="n">
        <f aca="false">G38+1</f>
        <v>20</v>
      </c>
      <c r="H39" s="139" t="n">
        <f aca="false">$I$11*COS($I$6*(G39-1))</f>
        <v>-11.822885651226</v>
      </c>
      <c r="I39" s="139" t="n">
        <f aca="false">$I$12*COS($I$6*(G39-1))</f>
        <v>-11.8981373431195</v>
      </c>
      <c r="J39" s="139" t="n">
        <f aca="false">$I$13*COS($I$6*(G39-1))</f>
        <v>-11.9598678644067</v>
      </c>
      <c r="K39" s="139" t="n">
        <f aca="false">0.5*'AASHTO &amp; ACI 318'!$D$20-H39</f>
        <v>25.4318347729704</v>
      </c>
      <c r="L39" s="139" t="n">
        <f aca="false">0.5*'AASHTO &amp; ACI 318'!$D$20-I39</f>
        <v>25.5070864648639</v>
      </c>
      <c r="M39" s="139" t="n">
        <f aca="false">0.5*'AASHTO &amp; ACI 318'!$D$20-J39</f>
        <v>25.5688169861511</v>
      </c>
      <c r="N39" s="132" t="n">
        <f aca="false">IF(O$17&gt;$I$15,(0.003*(O$17-$K39)/O$17),((O$17-$K39)*'AASHTO &amp; ACI 318'!$G$39/29000/$I$13))</f>
        <v>0.00292362812380489</v>
      </c>
      <c r="O39" s="132" t="n">
        <f aca="false">IF(O$17&gt;$I$15,(0.003*(O$17-$L39)/O$17),((O$17-$L39)*'AASHTO &amp; ACI 318'!$G$39/29000/$I$13))</f>
        <v>0.00292340214274816</v>
      </c>
      <c r="P39" s="132" t="n">
        <f aca="false">IF(O$17&gt;$I$15,(0.003*(O$17-$M39)/O$17),((O$17-$M39)*'AASHTO &amp; ACI 318'!$G$39/29000/$I$13))</f>
        <v>0.00292321676580735</v>
      </c>
      <c r="Q39" s="138" t="n">
        <f aca="false">$I$7*MAX(0,IF(N39&lt;$I$16,0.85*'AASHTO &amp; ACI 318'!$G$36*(2*N39/$I$16-(N39/$I$16)^2),0.85*'AASHTO &amp; ACI 318'!$G$36))</f>
        <v>48.7998327966501</v>
      </c>
      <c r="R39" s="138" t="n">
        <f aca="false">$I$8*MIN(O39*29000,'AASHTO &amp; ACI 318'!$G$37)</f>
        <v>1.856435</v>
      </c>
      <c r="S39" s="138" t="n">
        <f aca="false">$I$9*MIN(0,MIN(P39*29000+'AASHTO &amp; ACI 318'!$I$45*'AASHTO &amp; ACI 318'!$G$39,'AASHTO &amp; ACI 318'!$F$75))</f>
        <v>0</v>
      </c>
      <c r="T39" s="138" t="n">
        <f aca="false">Q39*$H39/12</f>
        <v>-48.0795702461452</v>
      </c>
      <c r="U39" s="138" t="n">
        <f aca="false">R39*$I39/12</f>
        <v>-1.84067654988117</v>
      </c>
      <c r="V39" s="138" t="n">
        <f aca="false">S39*$J39/12</f>
        <v>-0</v>
      </c>
      <c r="W39" s="144" t="n">
        <f aca="false">IF(X$17&gt;$I$15,(0.003*(X$17-$K39)/X$17),((X$17-$K39)*'AASHTO &amp; ACI 318'!$G$39/29000/$I$13))</f>
        <v>0.000196862754192896</v>
      </c>
      <c r="X39" s="144" t="n">
        <f aca="false">IF(X$17&gt;$I$15,(0.003*(X$17-$L39)/X$17),((X$17-$L39)*'AASHTO &amp; ACI 318'!$G$39/29000/$I$13))</f>
        <v>0.000188568393119868</v>
      </c>
      <c r="Y39" s="144" t="n">
        <f aca="false">IF(X$17&gt;$I$15,(0.003*(X$17-$M39)/X$17),((X$17-$M39)*'AASHTO &amp; ACI 318'!$G$39/29000/$I$13))</f>
        <v>0.000181764356959365</v>
      </c>
      <c r="Z39" s="146" t="n">
        <f aca="false">$I$7*MAX(0,IF(W39&lt;$I$16,0.85*'AASHTO &amp; ACI 318'!$G$36*(2*W39/$I$16-(W39/$I$16)^2),0.85*'AASHTO &amp; ACI 318'!$G$36))</f>
        <v>6.55800385391817</v>
      </c>
      <c r="AA39" s="146" t="n">
        <f aca="false">$I$8*MIN(X39*29000,'AASHTO &amp; ACI 318'!$G$37)</f>
        <v>0.169522985414762</v>
      </c>
      <c r="AB39" s="146" t="n">
        <f aca="false">$I$9*MIN(0,MIN(Y39*29000+'AASHTO &amp; ACI 318'!$I$45*'AASHTO &amp; ACI 318'!$G$39,'AASHTO &amp; ACI 318'!$F$75))</f>
        <v>0</v>
      </c>
      <c r="AC39" s="146" t="n">
        <f aca="false">Z39*$H39/12</f>
        <v>-6.46121080543116</v>
      </c>
      <c r="AD39" s="146" t="n">
        <f aca="false">AA39*$I39/12</f>
        <v>-0.168083980273373</v>
      </c>
      <c r="AE39" s="146" t="n">
        <f aca="false">AB39*$J39/12</f>
        <v>-0</v>
      </c>
      <c r="AF39" s="132" t="n">
        <f aca="false">IF(AG$17&gt;$I$15,(0.003*(AG$17-$K39)/AG$17),((AG$17-$K39)*'AASHTO &amp; ACI 318'!$G$39/29000/$I$13))</f>
        <v>-0.00194438436068725</v>
      </c>
      <c r="AG39" s="132" t="n">
        <f aca="false">IF(AG$17&gt;$I$15,(0.003*(AG$17-$L39)/AG$17),((AG$17-$L39)*'AASHTO &amp; ACI 318'!$G$39/29000/$I$13))</f>
        <v>-0.00195901457875192</v>
      </c>
      <c r="AH39" s="132" t="n">
        <f aca="false">IF(AG$17&gt;$I$15,(0.003*(AG$17-$M39)/AG$17),((AG$17-$M39)*'AASHTO &amp; ACI 318'!$G$39/29000/$I$13))</f>
        <v>-0.00197101604961528</v>
      </c>
      <c r="AI39" s="138" t="n">
        <f aca="false">$I$7*MAX(0,IF(AF39&lt;$I$16,0.85*'AASHTO &amp; ACI 318'!$G$36*(2*AF39/$I$16-(AF39/$I$16)^2),0.85*'AASHTO &amp; ACI 318'!$G$36))</f>
        <v>0</v>
      </c>
      <c r="AJ39" s="138" t="n">
        <f aca="false">$I$8*MIN(AG39*29000,'AASHTO &amp; ACI 318'!$G$37)</f>
        <v>-1.76115410629798</v>
      </c>
      <c r="AK39" s="138" t="n">
        <f aca="false">$I$9*MIN(0,MIN(AH39*29000+'AASHTO &amp; ACI 318'!$I$45*'AASHTO &amp; ACI 318'!$G$39,'AASHTO &amp; ACI 318'!$F$75))</f>
        <v>0</v>
      </c>
      <c r="AL39" s="138" t="n">
        <f aca="false">AI39*$H39/12</f>
        <v>-0</v>
      </c>
      <c r="AM39" s="138" t="n">
        <f aca="false">AJ39*$I39/12</f>
        <v>1.74620445326101</v>
      </c>
      <c r="AN39" s="138" t="n">
        <f aca="false">AK39*$J39/12</f>
        <v>-0</v>
      </c>
      <c r="AO39" s="144" t="n">
        <f aca="false">IF(AP$17&gt;$I$15,(0.003*(AP$17-$K39)/AP$17),((AP$17-$K39)*'AASHTO &amp; ACI 318'!$G$39/29000/$I$13))</f>
        <v>-0.00491101497709959</v>
      </c>
      <c r="AP39" s="144" t="n">
        <f aca="false">IF(AP$17&gt;$I$15,(0.003*(AP$17-$L39)/AP$17),((AP$17-$L39)*'AASHTO &amp; ACI 318'!$G$39/29000/$I$13))</f>
        <v>-0.00493442332600308</v>
      </c>
      <c r="AQ39" s="144" t="n">
        <f aca="false">IF(AP$17&gt;$I$15,(0.003*(AP$17-$M39)/AP$17),((AP$17-$M39)*'AASHTO &amp; ACI 318'!$G$39/29000/$I$13))</f>
        <v>-0.00495362567938445</v>
      </c>
      <c r="AR39" s="146" t="n">
        <f aca="false">$I$7*MAX(0,IF(AO39&lt;$I$16,0.85*'AASHTO &amp; ACI 318'!$G$36*(2*AO39/$I$16-(AO39/$I$16)^2),0.85*'AASHTO &amp; ACI 318'!$G$36))</f>
        <v>0</v>
      </c>
      <c r="AS39" s="146" t="n">
        <f aca="false">$I$8*MIN(AP39*29000,'AASHTO &amp; ACI 318'!$G$37)</f>
        <v>-4.43604657007676</v>
      </c>
      <c r="AT39" s="146" t="n">
        <f aca="false">$I$9*MIN(0,MIN(AQ39*29000+'AASHTO &amp; ACI 318'!$I$45*'AASHTO &amp; ACI 318'!$G$39,'AASHTO &amp; ACI 318'!$F$75))</f>
        <v>0</v>
      </c>
      <c r="AU39" s="146" t="n">
        <f aca="false">AR39*$H39/12</f>
        <v>-0</v>
      </c>
      <c r="AV39" s="146" t="n">
        <f aca="false">AS39*$I39/12</f>
        <v>4.39839094593729</v>
      </c>
      <c r="AW39" s="146" t="n">
        <f aca="false">AT39*$J39/12</f>
        <v>-0</v>
      </c>
      <c r="AX39" s="132" t="n">
        <f aca="false">IF(AY$17&gt;$I$15,(0.003*(AY$17-$K39)/AY$17),((AY$17-$K39)*'AASHTO &amp; ACI 318'!$G$39/29000/$I$13))</f>
        <v>-0.00618121402187081</v>
      </c>
      <c r="AY39" s="132" t="n">
        <f aca="false">IF(AY$17&gt;$I$15,(0.003*(AY$17-$L39)/AY$17),((AY$17-$L39)*'AASHTO &amp; ACI 318'!$G$39/29000/$I$13))</f>
        <v>-0.00620838083444841</v>
      </c>
      <c r="AZ39" s="132" t="n">
        <f aca="false">IF(AY$17&gt;$I$15,(0.003*(AY$17-$M39)/AY$17),((AY$17-$M39)*'AASHTO &amp; ACI 318'!$G$39/29000/$I$13))</f>
        <v>-0.00623066633341767</v>
      </c>
      <c r="BA39" s="138" t="n">
        <f aca="false">$I$7*MAX(0,IF(AX39&lt;$I$16,0.85*'AASHTO &amp; ACI 318'!$G$36*(2*AX39/$I$16-(AX39/$I$16)^2),0.85*'AASHTO &amp; ACI 318'!$G$36))</f>
        <v>0</v>
      </c>
      <c r="BB39" s="138" t="n">
        <f aca="false">$I$8*MIN(AY39*29000,'AASHTO &amp; ACI 318'!$G$37)</f>
        <v>-5.58133437016912</v>
      </c>
      <c r="BC39" s="138" t="n">
        <f aca="false">$I$9*MIN(0,MIN(AZ39*29000+'AASHTO &amp; ACI 318'!$I$45*'AASHTO &amp; ACI 318'!$G$39,'AASHTO &amp; ACI 318'!$F$75))</f>
        <v>-2.13961110182988</v>
      </c>
      <c r="BD39" s="138" t="n">
        <f aca="false">BA39*$H39/12</f>
        <v>-0</v>
      </c>
      <c r="BE39" s="138" t="n">
        <f aca="false">BB39*$I39/12</f>
        <v>5.53395690784546</v>
      </c>
      <c r="BF39" s="138" t="n">
        <f aca="false">BC39*$J39/12</f>
        <v>2.13245550492524</v>
      </c>
      <c r="BG39" s="144" t="n">
        <f aca="false">IF(BH$17&gt;$I$15,(0.003*(BH$17-$K39)/BH$17),((BH$17-$K39)*'AASHTO &amp; ACI 318'!$G$39/29000/$I$13))</f>
        <v>-0.00793731890405078</v>
      </c>
      <c r="BH39" s="144" t="n">
        <f aca="false">IF(BH$17&gt;$I$15,(0.003*(BH$17-$L39)/BH$17),((BH$17-$L39)*'AASHTO &amp; ACI 318'!$G$39/29000/$I$13))</f>
        <v>-0.00796968195452102</v>
      </c>
      <c r="BI39" s="144" t="n">
        <f aca="false">IF(BH$17&gt;$I$15,(0.003*(BH$17-$M39)/BH$17),((BH$17-$M39)*'AASHTO &amp; ACI 318'!$G$39/29000/$I$13))</f>
        <v>-0.00799623003504523</v>
      </c>
      <c r="BJ39" s="146" t="n">
        <f aca="false">$I$7*MAX(0,IF(BG39&lt;$I$16,0.85*'AASHTO &amp; ACI 318'!$G$36*(2*BG39/$I$16-(BG39/$I$16)^2),0.85*'AASHTO &amp; ACI 318'!$G$36))</f>
        <v>0</v>
      </c>
      <c r="BK39" s="146" t="n">
        <f aca="false">$I$8*MIN(BH39*29000,'AASHTO &amp; ACI 318'!$G$37)</f>
        <v>-7.1647440771144</v>
      </c>
      <c r="BL39" s="146" t="n">
        <f aca="false">$I$9*MIN(0,MIN(BI39*29000+'AASHTO &amp; ACI 318'!$I$45*'AASHTO &amp; ACI 318'!$G$39,'AASHTO &amp; ACI 318'!$F$75))</f>
        <v>-5.27283261783742</v>
      </c>
      <c r="BM39" s="146" t="n">
        <f aca="false">BJ39*$H39/12</f>
        <v>-0</v>
      </c>
      <c r="BN39" s="146" t="n">
        <f aca="false">BK39*$I39/12</f>
        <v>7.10392575481741</v>
      </c>
      <c r="BO39" s="146" t="n">
        <f aca="false">BL39*$J39/12</f>
        <v>5.25519844837242</v>
      </c>
      <c r="BP39" s="132" t="n">
        <f aca="false">IF(BQ$17&gt;$I$15,(0.003*(BQ$17-$K39)/BQ$17),((BQ$17-$K39)*'AASHTO &amp; ACI 318'!$G$39/29000/$I$13))</f>
        <v>-0.0136877663202336</v>
      </c>
      <c r="BQ39" s="132" t="n">
        <f aca="false">IF(BQ$17&gt;$I$15,(0.003*(BQ$17-$L39)/BQ$17),((BQ$17-$L39)*'AASHTO &amp; ACI 318'!$G$39/29000/$I$13))</f>
        <v>-0.0137398131917888</v>
      </c>
      <c r="BR39" s="132" t="n">
        <f aca="false">IF(BQ$17&gt;$I$15,(0.003*(BQ$17-$M39)/BQ$17),((BQ$17-$M39)*'AASHTO &amp; ACI 318'!$G$39/29000/$I$13))</f>
        <v>-0.0137825083183916</v>
      </c>
      <c r="BS39" s="138" t="n">
        <f aca="false">$I$7*MAX(0,IF(BP39&lt;$I$16,0.85*'AASHTO &amp; ACI 318'!$G$36*(2*BP39/$I$16-(BP39/$I$16)^2),0.85*'AASHTO &amp; ACI 318'!$G$36))</f>
        <v>0</v>
      </c>
      <c r="BT39" s="138" t="n">
        <f aca="false">$I$8*MIN(BQ39*29000,'AASHTO &amp; ACI 318'!$G$37)</f>
        <v>-12.3520920594181</v>
      </c>
      <c r="BU39" s="138" t="n">
        <f aca="false">$I$9*MIN(0,MIN(BR39*29000+'AASHTO &amp; ACI 318'!$I$45*'AASHTO &amp; ACI 318'!$G$39,'AASHTO &amp; ACI 318'!$F$75))</f>
        <v>-15.5413330397002</v>
      </c>
      <c r="BV39" s="138" t="n">
        <f aca="false">BS39*$H39/12</f>
        <v>-0</v>
      </c>
      <c r="BW39" s="138" t="n">
        <f aca="false">BT39*$I39/12</f>
        <v>12.2472406498177</v>
      </c>
      <c r="BX39" s="138" t="n">
        <f aca="false">BU39*$J39/12</f>
        <v>15.4893574659627</v>
      </c>
      <c r="BY39" s="144" t="n">
        <f aca="false">IF(BZ$17&gt;$I$15,(0.003*(BZ$17-$K39)/BZ$17),((BZ$17-$K39)*'AASHTO &amp; ACI 318'!$G$39/29000/$I$13))</f>
        <v>-0.0146105858419037</v>
      </c>
      <c r="BZ39" s="144" t="n">
        <f aca="false">IF(BZ$17&gt;$I$15,(0.003*(BZ$17-$L39)/BZ$17),((BZ$17-$L39)*'AASHTO &amp; ACI 318'!$G$39/29000/$I$13))</f>
        <v>-0.0146626327134589</v>
      </c>
      <c r="CA39" s="144" t="n">
        <f aca="false">IF(BZ$17&gt;$I$15,(0.003*(BZ$17-$M39)/BZ$17),((BZ$17-$M39)*'AASHTO &amp; ACI 318'!$G$39/29000/$I$13))</f>
        <v>-0.0147053278400617</v>
      </c>
      <c r="CB39" s="146" t="n">
        <f aca="false">$I$7*MAX(0,IF(BY39&lt;$I$16,0.85*'AASHTO &amp; ACI 318'!$G$36*(2*BY39/$I$16-(BY39/$I$16)^2),0.85*'AASHTO &amp; ACI 318'!$G$36))</f>
        <v>0</v>
      </c>
      <c r="CC39" s="146" t="n">
        <f aca="false">$I$8*MIN(BZ39*29000,'AASHTO &amp; ACI 318'!$G$37)</f>
        <v>-13.1817068093995</v>
      </c>
      <c r="CD39" s="146" t="n">
        <f aca="false">$I$9*MIN(0,MIN(CA39*29000+'AASHTO &amp; ACI 318'!$I$45*'AASHTO &amp; ACI 318'!$G$39,'AASHTO &amp; ACI 318'!$F$75))</f>
        <v>-17.178995831489</v>
      </c>
      <c r="CE39" s="146" t="n">
        <f aca="false">CB39*$H39/12</f>
        <v>-0</v>
      </c>
      <c r="CF39" s="146" t="n">
        <f aca="false">CC39*$I39/12</f>
        <v>13.0698131695807</v>
      </c>
      <c r="CG39" s="146" t="n">
        <f aca="false">CD39*$J39/12</f>
        <v>17.1215433489834</v>
      </c>
      <c r="CH39" s="132" t="n">
        <f aca="false">IF(CI$17&gt;$I$15,(0.003*(CI$17-$K39)/CI$17),((CI$17-$K39)*'AASHTO &amp; ACI 318'!$G$39/29000/$I$13))</f>
        <v>-0.0155334053635737</v>
      </c>
      <c r="CI39" s="132" t="n">
        <f aca="false">IF(CI$17&gt;$I$15,(0.003*(CI$17-$L39)/CI$17),((CI$17-$L39)*'AASHTO &amp; ACI 318'!$G$39/29000/$I$13))</f>
        <v>-0.0155854522351289</v>
      </c>
      <c r="CJ39" s="132" t="n">
        <f aca="false">IF(CI$17&gt;$I$15,(0.003*(CI$17-$M39)/CI$17),((CI$17-$M39)*'AASHTO &amp; ACI 318'!$G$39/29000/$I$13))</f>
        <v>-0.0156281473617317</v>
      </c>
      <c r="CK39" s="138" t="n">
        <f aca="false">$I$7*MAX(0,IF(CH39&lt;$I$16,0.85*'AASHTO &amp; ACI 318'!$G$36*(2*CH39/$I$16-(CH39/$I$16)^2),0.85*'AASHTO &amp; ACI 318'!$G$36))</f>
        <v>0</v>
      </c>
      <c r="CL39" s="138" t="n">
        <f aca="false">$I$8*MIN(CI39*29000,'AASHTO &amp; ACI 318'!$G$37)</f>
        <v>-14.0113215593809</v>
      </c>
      <c r="CM39" s="138" t="n">
        <f aca="false">$I$9*MIN(0,MIN(CJ39*29000+'AASHTO &amp; ACI 318'!$I$45*'AASHTO &amp; ACI 318'!$G$39,'AASHTO &amp; ACI 318'!$F$75))</f>
        <v>-18.8166586232778</v>
      </c>
      <c r="CN39" s="138" t="n">
        <f aca="false">CK39*$H39/12</f>
        <v>-0</v>
      </c>
      <c r="CO39" s="138" t="n">
        <f aca="false">CL39*$I39/12</f>
        <v>13.8923856893437</v>
      </c>
      <c r="CP39" s="138" t="n">
        <f aca="false">CM39*$J39/12</f>
        <v>18.7537292320042</v>
      </c>
      <c r="CQ39" s="144" t="n">
        <f aca="false">IF(CR$17&gt;$I$15,(0.003*(CR$17-$K39)/CR$17),((CR$17-$K39)*'AASHTO &amp; ACI 318'!$G$39/29000/$I$13))</f>
        <v>-0.0164562248852437</v>
      </c>
      <c r="CR39" s="144" t="n">
        <f aca="false">IF(CR$17&gt;$I$15,(0.003*(CR$17-$L39)/CR$17),((CR$17-$L39)*'AASHTO &amp; ACI 318'!$G$39/29000/$I$13))</f>
        <v>-0.0165082717567989</v>
      </c>
      <c r="CS39" s="144" t="n">
        <f aca="false">IF(CR$17&gt;$I$15,(0.003*(CR$17-$M39)/CR$17),((CR$17-$M39)*'AASHTO &amp; ACI 318'!$G$39/29000/$I$13))</f>
        <v>-0.0165509668834018</v>
      </c>
      <c r="CT39" s="146" t="n">
        <f aca="false">$I$7*MAX(0,IF(CQ39&lt;$I$16,0.85*'AASHTO &amp; ACI 318'!$G$36*(2*CQ39/$I$16-(CQ39/$I$16)^2),0.85*'AASHTO &amp; ACI 318'!$G$36))</f>
        <v>0</v>
      </c>
      <c r="CU39" s="146" t="n">
        <f aca="false">$I$8*MIN(CR39*29000,'AASHTO &amp; ACI 318'!$G$37)</f>
        <v>-14.8409363093622</v>
      </c>
      <c r="CV39" s="146" t="n">
        <f aca="false">$I$9*MIN(0,MIN(CS39*29000+'AASHTO &amp; ACI 318'!$I$45*'AASHTO &amp; ACI 318'!$G$39,'AASHTO &amp; ACI 318'!$F$75))</f>
        <v>-20.4543214150666</v>
      </c>
      <c r="CW39" s="146" t="n">
        <f aca="false">CT39*$H39/12</f>
        <v>-0</v>
      </c>
      <c r="CX39" s="146" t="n">
        <f aca="false">CU39*$I39/12</f>
        <v>14.7149582091067</v>
      </c>
      <c r="CY39" s="146" t="n">
        <f aca="false">CV39*$J39/12</f>
        <v>20.385915115025</v>
      </c>
    </row>
    <row r="40" customFormat="false" ht="12.75" hidden="false" customHeight="false" outlineLevel="0" collapsed="false">
      <c r="A40" s="121" t="n">
        <v>10</v>
      </c>
      <c r="B40" s="120"/>
      <c r="C40" s="121" t="n">
        <f aca="false">VLOOKUP(A40,$A$22:$D$31,3)</f>
        <v>-555.38624637747</v>
      </c>
      <c r="D40" s="121" t="n">
        <f aca="false">VLOOKUP(A40,$A$22:$D$31,4)</f>
        <v>335.3176770949</v>
      </c>
      <c r="E40" s="120" t="n">
        <f aca="false">C41</f>
        <v>-391.429341349686</v>
      </c>
      <c r="F40" s="120"/>
      <c r="G40" s="139" t="n">
        <f aca="false">G39+1</f>
        <v>21</v>
      </c>
      <c r="H40" s="139" t="n">
        <f aca="false">$I$11*COS($I$6*(G40-1))</f>
        <v>-11.9702594080457</v>
      </c>
      <c r="I40" s="139" t="n">
        <f aca="false">$I$12*COS($I$6*(G40-1))</f>
        <v>-12.0464491217444</v>
      </c>
      <c r="J40" s="139" t="n">
        <f aca="false">$I$13*COS($I$6*(G40-1))</f>
        <v>-12.1089491217444</v>
      </c>
      <c r="K40" s="139" t="n">
        <f aca="false">0.5*'AASHTO &amp; ACI 318'!$D$20-H40</f>
        <v>25.5792085297901</v>
      </c>
      <c r="L40" s="139" t="n">
        <f aca="false">0.5*'AASHTO &amp; ACI 318'!$D$20-I40</f>
        <v>25.6553982434888</v>
      </c>
      <c r="M40" s="139" t="n">
        <f aca="false">0.5*'AASHTO &amp; ACI 318'!$D$20-J40</f>
        <v>25.7178982434888</v>
      </c>
      <c r="N40" s="132" t="n">
        <f aca="false">IF(O$17&gt;$I$15,(0.003*(O$17-$K40)/O$17),((O$17-$K40)*'AASHTO &amp; ACI 318'!$G$39/29000/$I$13))</f>
        <v>0.0029231855599706</v>
      </c>
      <c r="O40" s="132" t="n">
        <f aca="false">IF(O$17&gt;$I$15,(0.003*(O$17-$L40)/O$17),((O$17-$L40)*'AASHTO &amp; ACI 318'!$G$39/29000/$I$13))</f>
        <v>0.00292295676203157</v>
      </c>
      <c r="P40" s="132" t="n">
        <f aca="false">IF(O$17&gt;$I$15,(0.003*(O$17-$M40)/O$17),((O$17-$M40)*'AASHTO &amp; ACI 318'!$G$39/29000/$I$13))</f>
        <v>0.00292276907434388</v>
      </c>
      <c r="Q40" s="138" t="n">
        <f aca="false">$I$7*MAX(0,IF(N40&lt;$I$16,0.85*'AASHTO &amp; ACI 318'!$G$36*(2*N40/$I$16-(N40/$I$16)^2),0.85*'AASHTO &amp; ACI 318'!$G$36))</f>
        <v>48.7998327966501</v>
      </c>
      <c r="R40" s="138" t="n">
        <f aca="false">$I$8*MIN(O40*29000,'AASHTO &amp; ACI 318'!$G$37)</f>
        <v>1.856435</v>
      </c>
      <c r="S40" s="138" t="n">
        <f aca="false">$I$9*MIN(0,MIN(P40*29000+'AASHTO &amp; ACI 318'!$I$45*'AASHTO &amp; ACI 318'!$G$39,'AASHTO &amp; ACI 318'!$F$75))</f>
        <v>0</v>
      </c>
      <c r="T40" s="138" t="n">
        <f aca="false">Q40*$H40/12</f>
        <v>-48.6788881370965</v>
      </c>
      <c r="U40" s="138" t="n">
        <f aca="false">R40*$I40/12</f>
        <v>-1.86362081461046</v>
      </c>
      <c r="V40" s="138" t="n">
        <f aca="false">S40*$J40/12</f>
        <v>-0</v>
      </c>
      <c r="W40" s="144" t="n">
        <f aca="false">IF(X$17&gt;$I$15,(0.003*(X$17-$K40)/X$17),((X$17-$K40)*'AASHTO &amp; ACI 318'!$G$39/29000/$I$13))</f>
        <v>0.000180618984504879</v>
      </c>
      <c r="X40" s="144" t="n">
        <f aca="false">IF(X$17&gt;$I$15,(0.003*(X$17-$L40)/X$17),((X$17-$L40)*'AASHTO &amp; ACI 318'!$G$39/29000/$I$13))</f>
        <v>0.000172221233177744</v>
      </c>
      <c r="Y40" s="144" t="n">
        <f aca="false">IF(X$17&gt;$I$15,(0.003*(X$17-$M40)/X$17),((X$17-$M40)*'AASHTO &amp; ACI 318'!$G$39/29000/$I$13))</f>
        <v>0.000165332383850635</v>
      </c>
      <c r="Z40" s="146" t="n">
        <f aca="false">$I$7*MAX(0,IF(W40&lt;$I$16,0.85*'AASHTO &amp; ACI 318'!$G$36*(2*W40/$I$16-(W40/$I$16)^2),0.85*'AASHTO &amp; ACI 318'!$G$36))</f>
        <v>6.03478661374751</v>
      </c>
      <c r="AA40" s="146" t="n">
        <f aca="false">$I$8*MIN(X40*29000,'AASHTO &amp; ACI 318'!$G$37)</f>
        <v>0.154826888626792</v>
      </c>
      <c r="AB40" s="146" t="n">
        <f aca="false">$I$9*MIN(0,MIN(Y40*29000+'AASHTO &amp; ACI 318'!$I$45*'AASHTO &amp; ACI 318'!$G$39,'AASHTO &amp; ACI 318'!$F$75))</f>
        <v>0</v>
      </c>
      <c r="AC40" s="146" t="n">
        <f aca="false">Z40*$H40/12</f>
        <v>-6.01983010322995</v>
      </c>
      <c r="AD40" s="146" t="n">
        <f aca="false">AA40*$I40/12</f>
        <v>-0.15542618637672</v>
      </c>
      <c r="AE40" s="146" t="n">
        <f aca="false">AB40*$J40/12</f>
        <v>-0</v>
      </c>
      <c r="AF40" s="132" t="n">
        <f aca="false">IF(AG$17&gt;$I$15,(0.003*(AG$17-$K40)/AG$17),((AG$17-$K40)*'AASHTO &amp; ACI 318'!$G$39/29000/$I$13))</f>
        <v>-0.00197303634371953</v>
      </c>
      <c r="AG40" s="132" t="n">
        <f aca="false">IF(AG$17&gt;$I$15,(0.003*(AG$17-$L40)/AG$17),((AG$17-$L40)*'AASHTO &amp; ACI 318'!$G$39/29000/$I$13))</f>
        <v>-0.00198784892929269</v>
      </c>
      <c r="AH40" s="132" t="n">
        <f aca="false">IF(AG$17&gt;$I$15,(0.003*(AG$17-$M40)/AG$17),((AG$17-$M40)*'AASHTO &amp; ACI 318'!$G$39/29000/$I$13))</f>
        <v>-0.002</v>
      </c>
      <c r="AI40" s="138" t="n">
        <f aca="false">$I$7*MAX(0,IF(AF40&lt;$I$16,0.85*'AASHTO &amp; ACI 318'!$G$36*(2*AF40/$I$16-(AF40/$I$16)^2),0.85*'AASHTO &amp; ACI 318'!$G$36))</f>
        <v>0</v>
      </c>
      <c r="AJ40" s="138" t="n">
        <f aca="false">$I$8*MIN(AG40*29000,'AASHTO &amp; ACI 318'!$G$37)</f>
        <v>-1.78707618743413</v>
      </c>
      <c r="AK40" s="138" t="n">
        <f aca="false">$I$9*MIN(0,MIN(AH40*29000+'AASHTO &amp; ACI 318'!$I$45*'AASHTO &amp; ACI 318'!$G$39,'AASHTO &amp; ACI 318'!$F$75))</f>
        <v>0</v>
      </c>
      <c r="AL40" s="138" t="n">
        <f aca="false">AI40*$H40/12</f>
        <v>-0</v>
      </c>
      <c r="AM40" s="138" t="n">
        <f aca="false">AJ40*$I40/12</f>
        <v>1.79399353071718</v>
      </c>
      <c r="AN40" s="138" t="n">
        <f aca="false">AK40*$J40/12</f>
        <v>-0</v>
      </c>
      <c r="AO40" s="144" t="n">
        <f aca="false">IF(AP$17&gt;$I$15,(0.003*(AP$17-$K40)/AP$17),((AP$17-$K40)*'AASHTO &amp; ACI 318'!$G$39/29000/$I$13))</f>
        <v>-0.00495685814995125</v>
      </c>
      <c r="AP40" s="144" t="n">
        <f aca="false">IF(AP$17&gt;$I$15,(0.003*(AP$17-$L40)/AP$17),((AP$17-$L40)*'AASHTO &amp; ACI 318'!$G$39/29000/$I$13))</f>
        <v>-0.00498055828686831</v>
      </c>
      <c r="AQ40" s="144" t="n">
        <f aca="false">IF(AP$17&gt;$I$15,(0.003*(AP$17-$M40)/AP$17),((AP$17-$M40)*'AASHTO &amp; ACI 318'!$G$39/29000/$I$13))</f>
        <v>-0.005</v>
      </c>
      <c r="AR40" s="146" t="n">
        <f aca="false">$I$7*MAX(0,IF(AO40&lt;$I$16,0.85*'AASHTO &amp; ACI 318'!$G$36*(2*AO40/$I$16-(AO40/$I$16)^2),0.85*'AASHTO &amp; ACI 318'!$G$36))</f>
        <v>0</v>
      </c>
      <c r="AS40" s="146" t="n">
        <f aca="false">$I$8*MIN(AP40*29000,'AASHTO &amp; ACI 318'!$G$37)</f>
        <v>-4.47752189989461</v>
      </c>
      <c r="AT40" s="146" t="n">
        <f aca="false">$I$9*MIN(0,MIN(AQ40*29000+'AASHTO &amp; ACI 318'!$I$45*'AASHTO &amp; ACI 318'!$G$39,'AASHTO &amp; ACI 318'!$F$75))</f>
        <v>0</v>
      </c>
      <c r="AU40" s="146" t="n">
        <f aca="false">AR40*$H40/12</f>
        <v>-0</v>
      </c>
      <c r="AV40" s="146" t="n">
        <f aca="false">AS40*$I40/12</f>
        <v>4.49485331321473</v>
      </c>
      <c r="AW40" s="146" t="n">
        <f aca="false">AT40*$J40/12</f>
        <v>-0</v>
      </c>
      <c r="AX40" s="132" t="n">
        <f aca="false">IF(AY$17&gt;$I$15,(0.003*(AY$17-$K40)/AY$17),((AY$17-$K40)*'AASHTO &amp; ACI 318'!$G$39/29000/$I$13))</f>
        <v>-0.00623441781210646</v>
      </c>
      <c r="AY40" s="132" t="n">
        <f aca="false">IF(AY$17&gt;$I$15,(0.003*(AY$17-$L40)/AY$17),((AY$17-$L40)*'AASHTO &amp; ACI 318'!$G$39/29000/$I$13))</f>
        <v>-0.00626192326242011</v>
      </c>
      <c r="AZ40" s="132" t="n">
        <f aca="false">IF(AY$17&gt;$I$15,(0.003*(AY$17-$M40)/AY$17),((AY$17-$M40)*'AASHTO &amp; ACI 318'!$G$39/29000/$I$13))</f>
        <v>-0.00628448655293726</v>
      </c>
      <c r="BA40" s="138" t="n">
        <f aca="false">$I$7*MAX(0,IF(AX40&lt;$I$16,0.85*'AASHTO &amp; ACI 318'!$G$36*(2*AX40/$I$16-(AX40/$I$16)^2),0.85*'AASHTO &amp; ACI 318'!$G$36))</f>
        <v>0</v>
      </c>
      <c r="BB40" s="138" t="n">
        <f aca="false">$I$8*MIN(AY40*29000,'AASHTO &amp; ACI 318'!$G$37)</f>
        <v>-5.62946901291568</v>
      </c>
      <c r="BC40" s="138" t="n">
        <f aca="false">$I$9*MIN(0,MIN(AZ40*29000+'AASHTO &amp; ACI 318'!$I$45*'AASHTO &amp; ACI 318'!$G$39,'AASHTO &amp; ACI 318'!$F$75))</f>
        <v>-2.23512205373695</v>
      </c>
      <c r="BD40" s="138" t="n">
        <f aca="false">BA40*$H40/12</f>
        <v>-0</v>
      </c>
      <c r="BE40" s="138" t="n">
        <f aca="false">BB40*$I40/12</f>
        <v>5.65125933721045</v>
      </c>
      <c r="BF40" s="138" t="n">
        <f aca="false">BC40*$J40/12</f>
        <v>2.25541493579913</v>
      </c>
      <c r="BG40" s="144" t="n">
        <f aca="false">IF(BH$17&gt;$I$15,(0.003*(BH$17-$K40)/BH$17),((BH$17-$K40)*'AASHTO &amp; ACI 318'!$G$39/29000/$I$13))</f>
        <v>-0.00800069906481442</v>
      </c>
      <c r="BH40" s="144" t="n">
        <f aca="false">IF(BH$17&gt;$I$15,(0.003*(BH$17-$L40)/BH$17),((BH$17-$L40)*'AASHTO &amp; ACI 318'!$G$39/29000/$I$13))</f>
        <v>-0.00803346552477965</v>
      </c>
      <c r="BI40" s="144" t="n">
        <f aca="false">IF(BH$17&gt;$I$15,(0.003*(BH$17-$M40)/BH$17),((BH$17-$M40)*'AASHTO &amp; ACI 318'!$G$39/29000/$I$13))</f>
        <v>-0.00806034453046703</v>
      </c>
      <c r="BJ40" s="146" t="n">
        <f aca="false">$I$7*MAX(0,IF(BG40&lt;$I$16,0.85*'AASHTO &amp; ACI 318'!$G$36*(2*BG40/$I$16-(BG40/$I$16)^2),0.85*'AASHTO &amp; ACI 318'!$G$36))</f>
        <v>0</v>
      </c>
      <c r="BK40" s="146" t="n">
        <f aca="false">$I$8*MIN(BH40*29000,'AASHTO &amp; ACI 318'!$G$37)</f>
        <v>-7.22208550677691</v>
      </c>
      <c r="BL40" s="146" t="n">
        <f aca="false">$I$9*MIN(0,MIN(BI40*29000+'AASHTO &amp; ACI 318'!$I$45*'AASHTO &amp; ACI 318'!$G$39,'AASHTO &amp; ACI 318'!$F$75))</f>
        <v>-5.38661209594878</v>
      </c>
      <c r="BM40" s="146" t="n">
        <f aca="false">BJ40*$H40/12</f>
        <v>-0</v>
      </c>
      <c r="BN40" s="146" t="n">
        <f aca="false">BK40*$I40/12</f>
        <v>7.25004046752297</v>
      </c>
      <c r="BO40" s="146" t="n">
        <f aca="false">BL40*$J40/12</f>
        <v>5.4355176507014</v>
      </c>
      <c r="BP40" s="132" t="n">
        <f aca="false">IF(BQ$17&gt;$I$15,(0.003*(BQ$17-$K40)/BQ$17),((BQ$17-$K40)*'AASHTO &amp; ACI 318'!$G$39/29000/$I$13))</f>
        <v>-0.0137896954968249</v>
      </c>
      <c r="BQ40" s="132" t="n">
        <f aca="false">IF(BQ$17&gt;$I$15,(0.003*(BQ$17-$L40)/BQ$17),((BQ$17-$L40)*'AASHTO &amp; ACI 318'!$G$39/29000/$I$13))</f>
        <v>-0.0138423911391809</v>
      </c>
      <c r="BR40" s="132" t="n">
        <f aca="false">IF(BQ$17&gt;$I$15,(0.003*(BQ$17-$M40)/BQ$17),((BQ$17-$M40)*'AASHTO &amp; ACI 318'!$G$39/29000/$I$13))</f>
        <v>-0.0138856184659074</v>
      </c>
      <c r="BS40" s="138" t="n">
        <f aca="false">$I$7*MAX(0,IF(BP40&lt;$I$16,0.85*'AASHTO &amp; ACI 318'!$G$36*(2*BP40/$I$16-(BP40/$I$16)^2),0.85*'AASHTO &amp; ACI 318'!$G$36))</f>
        <v>0</v>
      </c>
      <c r="BT40" s="138" t="n">
        <f aca="false">$I$8*MIN(BQ40*29000,'AASHTO &amp; ACI 318'!$G$37)</f>
        <v>-12.4443096341236</v>
      </c>
      <c r="BU40" s="138" t="n">
        <f aca="false">$I$9*MIN(0,MIN(BR40*29000+'AASHTO &amp; ACI 318'!$I$45*'AASHTO &amp; ACI 318'!$G$39,'AASHTO &amp; ACI 318'!$F$75))</f>
        <v>-15.72431535431</v>
      </c>
      <c r="BV40" s="138" t="n">
        <f aca="false">BS40*$H40/12</f>
        <v>-0</v>
      </c>
      <c r="BW40" s="138" t="n">
        <f aca="false">BT40*$I40/12</f>
        <v>12.492478571892</v>
      </c>
      <c r="BX40" s="138" t="n">
        <f aca="false">BU40*$J40/12</f>
        <v>15.8670778833004</v>
      </c>
      <c r="BY40" s="144" t="n">
        <f aca="false">IF(BZ$17&gt;$I$15,(0.003*(BZ$17-$K40)/BZ$17),((BZ$17-$K40)*'AASHTO &amp; ACI 318'!$G$39/29000/$I$13))</f>
        <v>-0.0147125150184949</v>
      </c>
      <c r="BZ40" s="144" t="n">
        <f aca="false">IF(BZ$17&gt;$I$15,(0.003*(BZ$17-$L40)/BZ$17),((BZ$17-$L40)*'AASHTO &amp; ACI 318'!$G$39/29000/$I$13))</f>
        <v>-0.0147652106608509</v>
      </c>
      <c r="CA40" s="144" t="n">
        <f aca="false">IF(BZ$17&gt;$I$15,(0.003*(BZ$17-$M40)/BZ$17),((BZ$17-$M40)*'AASHTO &amp; ACI 318'!$G$39/29000/$I$13))</f>
        <v>-0.0148084379875774</v>
      </c>
      <c r="CB40" s="146" t="n">
        <f aca="false">$I$7*MAX(0,IF(BY40&lt;$I$16,0.85*'AASHTO &amp; ACI 318'!$G$36*(2*BY40/$I$16-(BY40/$I$16)^2),0.85*'AASHTO &amp; ACI 318'!$G$36))</f>
        <v>0</v>
      </c>
      <c r="CC40" s="146" t="n">
        <f aca="false">$I$8*MIN(BZ40*29000,'AASHTO &amp; ACI 318'!$G$37)</f>
        <v>-13.273924384105</v>
      </c>
      <c r="CD40" s="146" t="n">
        <f aca="false">$I$9*MIN(0,MIN(CA40*29000+'AASHTO &amp; ACI 318'!$I$45*'AASHTO &amp; ACI 318'!$G$39,'AASHTO &amp; ACI 318'!$F$75))</f>
        <v>-17.3619781460989</v>
      </c>
      <c r="CE40" s="146" t="n">
        <f aca="false">CB40*$H40/12</f>
        <v>-0</v>
      </c>
      <c r="CF40" s="146" t="n">
        <f aca="false">CC40*$I40/12</f>
        <v>13.3253045615836</v>
      </c>
      <c r="CG40" s="146" t="n">
        <f aca="false">CD40*$J40/12</f>
        <v>17.5196091686624</v>
      </c>
      <c r="CH40" s="132" t="n">
        <f aca="false">IF(CI$17&gt;$I$15,(0.003*(CI$17-$K40)/CI$17),((CI$17-$K40)*'AASHTO &amp; ACI 318'!$G$39/29000/$I$13))</f>
        <v>-0.015635334540165</v>
      </c>
      <c r="CI40" s="132" t="n">
        <f aca="false">IF(CI$17&gt;$I$15,(0.003*(CI$17-$L40)/CI$17),((CI$17-$L40)*'AASHTO &amp; ACI 318'!$G$39/29000/$I$13))</f>
        <v>-0.015688030182521</v>
      </c>
      <c r="CJ40" s="132" t="n">
        <f aca="false">IF(CI$17&gt;$I$15,(0.003*(CI$17-$M40)/CI$17),((CI$17-$M40)*'AASHTO &amp; ACI 318'!$G$39/29000/$I$13))</f>
        <v>-0.0157312575092475</v>
      </c>
      <c r="CK40" s="138" t="n">
        <f aca="false">$I$7*MAX(0,IF(CH40&lt;$I$16,0.85*'AASHTO &amp; ACI 318'!$G$36*(2*CH40/$I$16-(CH40/$I$16)^2),0.85*'AASHTO &amp; ACI 318'!$G$36))</f>
        <v>0</v>
      </c>
      <c r="CL40" s="138" t="n">
        <f aca="false">$I$8*MIN(CI40*29000,'AASHTO &amp; ACI 318'!$G$37)</f>
        <v>-14.1035391340864</v>
      </c>
      <c r="CM40" s="138" t="n">
        <f aca="false">$I$9*MIN(0,MIN(CJ40*29000+'AASHTO &amp; ACI 318'!$I$45*'AASHTO &amp; ACI 318'!$G$39,'AASHTO &amp; ACI 318'!$F$75))</f>
        <v>-18.9996409378877</v>
      </c>
      <c r="CN40" s="138" t="n">
        <f aca="false">CK40*$H40/12</f>
        <v>-0</v>
      </c>
      <c r="CO40" s="138" t="n">
        <f aca="false">CL40*$I40/12</f>
        <v>14.1581305512752</v>
      </c>
      <c r="CP40" s="138" t="n">
        <f aca="false">CM40*$J40/12</f>
        <v>19.1721404540245</v>
      </c>
      <c r="CQ40" s="144" t="n">
        <f aca="false">IF(CR$17&gt;$I$15,(0.003*(CR$17-$K40)/CR$17),((CR$17-$K40)*'AASHTO &amp; ACI 318'!$G$39/29000/$I$13))</f>
        <v>-0.016558154061835</v>
      </c>
      <c r="CR40" s="144" t="n">
        <f aca="false">IF(CR$17&gt;$I$15,(0.003*(CR$17-$L40)/CR$17),((CR$17-$L40)*'AASHTO &amp; ACI 318'!$G$39/29000/$I$13))</f>
        <v>-0.016610849704191</v>
      </c>
      <c r="CS40" s="144" t="n">
        <f aca="false">IF(CR$17&gt;$I$15,(0.003*(CR$17-$M40)/CR$17),((CR$17-$M40)*'AASHTO &amp; ACI 318'!$G$39/29000/$I$13))</f>
        <v>-0.0166540770309175</v>
      </c>
      <c r="CT40" s="146" t="n">
        <f aca="false">$I$7*MAX(0,IF(CQ40&lt;$I$16,0.85*'AASHTO &amp; ACI 318'!$G$36*(2*CQ40/$I$16-(CQ40/$I$16)^2),0.85*'AASHTO &amp; ACI 318'!$G$36))</f>
        <v>0</v>
      </c>
      <c r="CU40" s="146" t="n">
        <f aca="false">$I$8*MIN(CR40*29000,'AASHTO &amp; ACI 318'!$G$37)</f>
        <v>-14.9331538840677</v>
      </c>
      <c r="CV40" s="146" t="n">
        <f aca="false">$I$9*MIN(0,MIN(CS40*29000+'AASHTO &amp; ACI 318'!$I$45*'AASHTO &amp; ACI 318'!$G$39,'AASHTO &amp; ACI 318'!$F$75))</f>
        <v>-20.6373037296765</v>
      </c>
      <c r="CW40" s="146" t="n">
        <f aca="false">CT40*$H40/12</f>
        <v>-0</v>
      </c>
      <c r="CX40" s="146" t="n">
        <f aca="false">CU40*$I40/12</f>
        <v>14.9909565409668</v>
      </c>
      <c r="CY40" s="146" t="n">
        <f aca="false">CV40*$J40/12</f>
        <v>20.8246717393865</v>
      </c>
    </row>
    <row r="41" customFormat="false" ht="12.75" hidden="false" customHeight="false" outlineLevel="0" collapsed="false">
      <c r="A41" s="121" t="n">
        <f aca="false">A40-1</f>
        <v>9</v>
      </c>
      <c r="B41" s="120"/>
      <c r="C41" s="121" t="n">
        <f aca="false">VLOOKUP(A41,$A$22:$D$31,3)</f>
        <v>-391.429341349686</v>
      </c>
      <c r="D41" s="121" t="n">
        <f aca="false">VLOOKUP(A41,$A$22:$D$31,4)</f>
        <v>413.26993690622</v>
      </c>
      <c r="E41" s="120" t="n">
        <f aca="false">C42</f>
        <v>-180.991275748546</v>
      </c>
      <c r="F41" s="120"/>
      <c r="G41" s="139" t="n">
        <f aca="false">G40+1</f>
        <v>22</v>
      </c>
      <c r="H41" s="139" t="n">
        <f aca="false">$I$11*COS($I$6*(G41-1))</f>
        <v>-11.822885651226</v>
      </c>
      <c r="I41" s="139" t="n">
        <f aca="false">$I$12*COS($I$6*(G41-1))</f>
        <v>-11.8981373431195</v>
      </c>
      <c r="J41" s="139" t="n">
        <f aca="false">$I$13*COS($I$6*(G41-1))</f>
        <v>-11.9598678644067</v>
      </c>
      <c r="K41" s="139" t="n">
        <f aca="false">0.5*'AASHTO &amp; ACI 318'!$D$20-H41</f>
        <v>25.4318347729704</v>
      </c>
      <c r="L41" s="139" t="n">
        <f aca="false">0.5*'AASHTO &amp; ACI 318'!$D$20-I41</f>
        <v>25.5070864648639</v>
      </c>
      <c r="M41" s="139" t="n">
        <f aca="false">0.5*'AASHTO &amp; ACI 318'!$D$20-J41</f>
        <v>25.5688169861511</v>
      </c>
      <c r="N41" s="132" t="n">
        <f aca="false">IF(O$17&gt;$I$15,(0.003*(O$17-$K41)/O$17),((O$17-$K41)*'AASHTO &amp; ACI 318'!$G$39/29000/$I$13))</f>
        <v>0.00292362812380489</v>
      </c>
      <c r="O41" s="132" t="n">
        <f aca="false">IF(O$17&gt;$I$15,(0.003*(O$17-$L41)/O$17),((O$17-$L41)*'AASHTO &amp; ACI 318'!$G$39/29000/$I$13))</f>
        <v>0.00292340214274816</v>
      </c>
      <c r="P41" s="132" t="n">
        <f aca="false">IF(O$17&gt;$I$15,(0.003*(O$17-$M41)/O$17),((O$17-$M41)*'AASHTO &amp; ACI 318'!$G$39/29000/$I$13))</f>
        <v>0.00292321676580735</v>
      </c>
      <c r="Q41" s="138" t="n">
        <f aca="false">$I$7*MAX(0,IF(N41&lt;$I$16,0.85*'AASHTO &amp; ACI 318'!$G$36*(2*N41/$I$16-(N41/$I$16)^2),0.85*'AASHTO &amp; ACI 318'!$G$36))</f>
        <v>48.7998327966501</v>
      </c>
      <c r="R41" s="138" t="n">
        <f aca="false">$I$8*MIN(O41*29000,'AASHTO &amp; ACI 318'!$G$37)</f>
        <v>1.856435</v>
      </c>
      <c r="S41" s="138" t="n">
        <f aca="false">$I$9*MIN(0,MIN(P41*29000+'AASHTO &amp; ACI 318'!$I$45*'AASHTO &amp; ACI 318'!$G$39,'AASHTO &amp; ACI 318'!$F$75))</f>
        <v>0</v>
      </c>
      <c r="T41" s="138" t="n">
        <f aca="false">Q41*$H41/12</f>
        <v>-48.0795702461452</v>
      </c>
      <c r="U41" s="138" t="n">
        <f aca="false">R41*$I41/12</f>
        <v>-1.84067654988117</v>
      </c>
      <c r="V41" s="138" t="n">
        <f aca="false">S41*$J41/12</f>
        <v>-0</v>
      </c>
      <c r="W41" s="144" t="n">
        <f aca="false">IF(X$17&gt;$I$15,(0.003*(X$17-$K41)/X$17),((X$17-$K41)*'AASHTO &amp; ACI 318'!$G$39/29000/$I$13))</f>
        <v>0.000196862754192896</v>
      </c>
      <c r="X41" s="144" t="n">
        <f aca="false">IF(X$17&gt;$I$15,(0.003*(X$17-$L41)/X$17),((X$17-$L41)*'AASHTO &amp; ACI 318'!$G$39/29000/$I$13))</f>
        <v>0.000188568393119868</v>
      </c>
      <c r="Y41" s="144" t="n">
        <f aca="false">IF(X$17&gt;$I$15,(0.003*(X$17-$M41)/X$17),((X$17-$M41)*'AASHTO &amp; ACI 318'!$G$39/29000/$I$13))</f>
        <v>0.000181764356959365</v>
      </c>
      <c r="Z41" s="146" t="n">
        <f aca="false">$I$7*MAX(0,IF(W41&lt;$I$16,0.85*'AASHTO &amp; ACI 318'!$G$36*(2*W41/$I$16-(W41/$I$16)^2),0.85*'AASHTO &amp; ACI 318'!$G$36))</f>
        <v>6.55800385391817</v>
      </c>
      <c r="AA41" s="146" t="n">
        <f aca="false">$I$8*MIN(X41*29000,'AASHTO &amp; ACI 318'!$G$37)</f>
        <v>0.169522985414761</v>
      </c>
      <c r="AB41" s="146" t="n">
        <f aca="false">$I$9*MIN(0,MIN(Y41*29000+'AASHTO &amp; ACI 318'!$I$45*'AASHTO &amp; ACI 318'!$G$39,'AASHTO &amp; ACI 318'!$F$75))</f>
        <v>0</v>
      </c>
      <c r="AC41" s="146" t="n">
        <f aca="false">Z41*$H41/12</f>
        <v>-6.46121080543116</v>
      </c>
      <c r="AD41" s="146" t="n">
        <f aca="false">AA41*$I41/12</f>
        <v>-0.168083980273372</v>
      </c>
      <c r="AE41" s="146" t="n">
        <f aca="false">AB41*$J41/12</f>
        <v>-0</v>
      </c>
      <c r="AF41" s="132" t="n">
        <f aca="false">IF(AG$17&gt;$I$15,(0.003*(AG$17-$K41)/AG$17),((AG$17-$K41)*'AASHTO &amp; ACI 318'!$G$39/29000/$I$13))</f>
        <v>-0.00194438436068725</v>
      </c>
      <c r="AG41" s="132" t="n">
        <f aca="false">IF(AG$17&gt;$I$15,(0.003*(AG$17-$L41)/AG$17),((AG$17-$L41)*'AASHTO &amp; ACI 318'!$G$39/29000/$I$13))</f>
        <v>-0.00195901457875192</v>
      </c>
      <c r="AH41" s="132" t="n">
        <f aca="false">IF(AG$17&gt;$I$15,(0.003*(AG$17-$M41)/AG$17),((AG$17-$M41)*'AASHTO &amp; ACI 318'!$G$39/29000/$I$13))</f>
        <v>-0.00197101604961528</v>
      </c>
      <c r="AI41" s="138" t="n">
        <f aca="false">$I$7*MAX(0,IF(AF41&lt;$I$16,0.85*'AASHTO &amp; ACI 318'!$G$36*(2*AF41/$I$16-(AF41/$I$16)^2),0.85*'AASHTO &amp; ACI 318'!$G$36))</f>
        <v>0</v>
      </c>
      <c r="AJ41" s="138" t="n">
        <f aca="false">$I$8*MIN(AG41*29000,'AASHTO &amp; ACI 318'!$G$37)</f>
        <v>-1.76115410629798</v>
      </c>
      <c r="AK41" s="138" t="n">
        <f aca="false">$I$9*MIN(0,MIN(AH41*29000+'AASHTO &amp; ACI 318'!$I$45*'AASHTO &amp; ACI 318'!$G$39,'AASHTO &amp; ACI 318'!$F$75))</f>
        <v>0</v>
      </c>
      <c r="AL41" s="138" t="n">
        <f aca="false">AI41*$H41/12</f>
        <v>-0</v>
      </c>
      <c r="AM41" s="138" t="n">
        <f aca="false">AJ41*$I41/12</f>
        <v>1.74620445326102</v>
      </c>
      <c r="AN41" s="138" t="n">
        <f aca="false">AK41*$J41/12</f>
        <v>-0</v>
      </c>
      <c r="AO41" s="144" t="n">
        <f aca="false">IF(AP$17&gt;$I$15,(0.003*(AP$17-$K41)/AP$17),((AP$17-$K41)*'AASHTO &amp; ACI 318'!$G$39/29000/$I$13))</f>
        <v>-0.00491101497709959</v>
      </c>
      <c r="AP41" s="144" t="n">
        <f aca="false">IF(AP$17&gt;$I$15,(0.003*(AP$17-$L41)/AP$17),((AP$17-$L41)*'AASHTO &amp; ACI 318'!$G$39/29000/$I$13))</f>
        <v>-0.00493442332600308</v>
      </c>
      <c r="AQ41" s="144" t="n">
        <f aca="false">IF(AP$17&gt;$I$15,(0.003*(AP$17-$M41)/AP$17),((AP$17-$M41)*'AASHTO &amp; ACI 318'!$G$39/29000/$I$13))</f>
        <v>-0.00495362567938445</v>
      </c>
      <c r="AR41" s="146" t="n">
        <f aca="false">$I$7*MAX(0,IF(AO41&lt;$I$16,0.85*'AASHTO &amp; ACI 318'!$G$36*(2*AO41/$I$16-(AO41/$I$16)^2),0.85*'AASHTO &amp; ACI 318'!$G$36))</f>
        <v>0</v>
      </c>
      <c r="AS41" s="146" t="n">
        <f aca="false">$I$8*MIN(AP41*29000,'AASHTO &amp; ACI 318'!$G$37)</f>
        <v>-4.43604657007677</v>
      </c>
      <c r="AT41" s="146" t="n">
        <f aca="false">$I$9*MIN(0,MIN(AQ41*29000+'AASHTO &amp; ACI 318'!$I$45*'AASHTO &amp; ACI 318'!$G$39,'AASHTO &amp; ACI 318'!$F$75))</f>
        <v>0</v>
      </c>
      <c r="AU41" s="146" t="n">
        <f aca="false">AR41*$H41/12</f>
        <v>-0</v>
      </c>
      <c r="AV41" s="146" t="n">
        <f aca="false">AS41*$I41/12</f>
        <v>4.39839094593729</v>
      </c>
      <c r="AW41" s="146" t="n">
        <f aca="false">AT41*$J41/12</f>
        <v>-0</v>
      </c>
      <c r="AX41" s="132" t="n">
        <f aca="false">IF(AY$17&gt;$I$15,(0.003*(AY$17-$K41)/AY$17),((AY$17-$K41)*'AASHTO &amp; ACI 318'!$G$39/29000/$I$13))</f>
        <v>-0.00618121402187081</v>
      </c>
      <c r="AY41" s="132" t="n">
        <f aca="false">IF(AY$17&gt;$I$15,(0.003*(AY$17-$L41)/AY$17),((AY$17-$L41)*'AASHTO &amp; ACI 318'!$G$39/29000/$I$13))</f>
        <v>-0.00620838083444841</v>
      </c>
      <c r="AZ41" s="132" t="n">
        <f aca="false">IF(AY$17&gt;$I$15,(0.003*(AY$17-$M41)/AY$17),((AY$17-$M41)*'AASHTO &amp; ACI 318'!$G$39/29000/$I$13))</f>
        <v>-0.00623066633341767</v>
      </c>
      <c r="BA41" s="138" t="n">
        <f aca="false">$I$7*MAX(0,IF(AX41&lt;$I$16,0.85*'AASHTO &amp; ACI 318'!$G$36*(2*AX41/$I$16-(AX41/$I$16)^2),0.85*'AASHTO &amp; ACI 318'!$G$36))</f>
        <v>0</v>
      </c>
      <c r="BB41" s="138" t="n">
        <f aca="false">$I$8*MIN(AY41*29000,'AASHTO &amp; ACI 318'!$G$37)</f>
        <v>-5.58133437016913</v>
      </c>
      <c r="BC41" s="138" t="n">
        <f aca="false">$I$9*MIN(0,MIN(AZ41*29000+'AASHTO &amp; ACI 318'!$I$45*'AASHTO &amp; ACI 318'!$G$39,'AASHTO &amp; ACI 318'!$F$75))</f>
        <v>-2.13961110182988</v>
      </c>
      <c r="BD41" s="138" t="n">
        <f aca="false">BA41*$H41/12</f>
        <v>-0</v>
      </c>
      <c r="BE41" s="138" t="n">
        <f aca="false">BB41*$I41/12</f>
        <v>5.53395690784546</v>
      </c>
      <c r="BF41" s="138" t="n">
        <f aca="false">BC41*$J41/12</f>
        <v>2.13245550492524</v>
      </c>
      <c r="BG41" s="144" t="n">
        <f aca="false">IF(BH$17&gt;$I$15,(0.003*(BH$17-$K41)/BH$17),((BH$17-$K41)*'AASHTO &amp; ACI 318'!$G$39/29000/$I$13))</f>
        <v>-0.00793731890405078</v>
      </c>
      <c r="BH41" s="144" t="n">
        <f aca="false">IF(BH$17&gt;$I$15,(0.003*(BH$17-$L41)/BH$17),((BH$17-$L41)*'AASHTO &amp; ACI 318'!$G$39/29000/$I$13))</f>
        <v>-0.00796968195452102</v>
      </c>
      <c r="BI41" s="144" t="n">
        <f aca="false">IF(BH$17&gt;$I$15,(0.003*(BH$17-$M41)/BH$17),((BH$17-$M41)*'AASHTO &amp; ACI 318'!$G$39/29000/$I$13))</f>
        <v>-0.00799623003504523</v>
      </c>
      <c r="BJ41" s="146" t="n">
        <f aca="false">$I$7*MAX(0,IF(BG41&lt;$I$16,0.85*'AASHTO &amp; ACI 318'!$G$36*(2*BG41/$I$16-(BG41/$I$16)^2),0.85*'AASHTO &amp; ACI 318'!$G$36))</f>
        <v>0</v>
      </c>
      <c r="BK41" s="146" t="n">
        <f aca="false">$I$8*MIN(BH41*29000,'AASHTO &amp; ACI 318'!$G$37)</f>
        <v>-7.1647440771144</v>
      </c>
      <c r="BL41" s="146" t="n">
        <f aca="false">$I$9*MIN(0,MIN(BI41*29000+'AASHTO &amp; ACI 318'!$I$45*'AASHTO &amp; ACI 318'!$G$39,'AASHTO &amp; ACI 318'!$F$75))</f>
        <v>-5.27283261783742</v>
      </c>
      <c r="BM41" s="146" t="n">
        <f aca="false">BJ41*$H41/12</f>
        <v>-0</v>
      </c>
      <c r="BN41" s="146" t="n">
        <f aca="false">BK41*$I41/12</f>
        <v>7.10392575481741</v>
      </c>
      <c r="BO41" s="146" t="n">
        <f aca="false">BL41*$J41/12</f>
        <v>5.25519844837242</v>
      </c>
      <c r="BP41" s="132" t="n">
        <f aca="false">IF(BQ$17&gt;$I$15,(0.003*(BQ$17-$K41)/BQ$17),((BQ$17-$K41)*'AASHTO &amp; ACI 318'!$G$39/29000/$I$13))</f>
        <v>-0.0136877663202336</v>
      </c>
      <c r="BQ41" s="132" t="n">
        <f aca="false">IF(BQ$17&gt;$I$15,(0.003*(BQ$17-$L41)/BQ$17),((BQ$17-$L41)*'AASHTO &amp; ACI 318'!$G$39/29000/$I$13))</f>
        <v>-0.0137398131917888</v>
      </c>
      <c r="BR41" s="132" t="n">
        <f aca="false">IF(BQ$17&gt;$I$15,(0.003*(BQ$17-$M41)/BQ$17),((BQ$17-$M41)*'AASHTO &amp; ACI 318'!$G$39/29000/$I$13))</f>
        <v>-0.0137825083183916</v>
      </c>
      <c r="BS41" s="138" t="n">
        <f aca="false">$I$7*MAX(0,IF(BP41&lt;$I$16,0.85*'AASHTO &amp; ACI 318'!$G$36*(2*BP41/$I$16-(BP41/$I$16)^2),0.85*'AASHTO &amp; ACI 318'!$G$36))</f>
        <v>0</v>
      </c>
      <c r="BT41" s="138" t="n">
        <f aca="false">$I$8*MIN(BQ41*29000,'AASHTO &amp; ACI 318'!$G$37)</f>
        <v>-12.3520920594181</v>
      </c>
      <c r="BU41" s="138" t="n">
        <f aca="false">$I$9*MIN(0,MIN(BR41*29000+'AASHTO &amp; ACI 318'!$I$45*'AASHTO &amp; ACI 318'!$G$39,'AASHTO &amp; ACI 318'!$F$75))</f>
        <v>-15.5413330397002</v>
      </c>
      <c r="BV41" s="138" t="n">
        <f aca="false">BS41*$H41/12</f>
        <v>-0</v>
      </c>
      <c r="BW41" s="138" t="n">
        <f aca="false">BT41*$I41/12</f>
        <v>12.2472406498177</v>
      </c>
      <c r="BX41" s="138" t="n">
        <f aca="false">BU41*$J41/12</f>
        <v>15.4893574659627</v>
      </c>
      <c r="BY41" s="144" t="n">
        <f aca="false">IF(BZ$17&gt;$I$15,(0.003*(BZ$17-$K41)/BZ$17),((BZ$17-$K41)*'AASHTO &amp; ACI 318'!$G$39/29000/$I$13))</f>
        <v>-0.0146105858419037</v>
      </c>
      <c r="BZ41" s="144" t="n">
        <f aca="false">IF(BZ$17&gt;$I$15,(0.003*(BZ$17-$L41)/BZ$17),((BZ$17-$L41)*'AASHTO &amp; ACI 318'!$G$39/29000/$I$13))</f>
        <v>-0.0146626327134589</v>
      </c>
      <c r="CA41" s="144" t="n">
        <f aca="false">IF(BZ$17&gt;$I$15,(0.003*(BZ$17-$M41)/BZ$17),((BZ$17-$M41)*'AASHTO &amp; ACI 318'!$G$39/29000/$I$13))</f>
        <v>-0.0147053278400617</v>
      </c>
      <c r="CB41" s="146" t="n">
        <f aca="false">$I$7*MAX(0,IF(BY41&lt;$I$16,0.85*'AASHTO &amp; ACI 318'!$G$36*(2*BY41/$I$16-(BY41/$I$16)^2),0.85*'AASHTO &amp; ACI 318'!$G$36))</f>
        <v>0</v>
      </c>
      <c r="CC41" s="146" t="n">
        <f aca="false">$I$8*MIN(BZ41*29000,'AASHTO &amp; ACI 318'!$G$37)</f>
        <v>-13.1817068093995</v>
      </c>
      <c r="CD41" s="146" t="n">
        <f aca="false">$I$9*MIN(0,MIN(CA41*29000+'AASHTO &amp; ACI 318'!$I$45*'AASHTO &amp; ACI 318'!$G$39,'AASHTO &amp; ACI 318'!$F$75))</f>
        <v>-17.178995831489</v>
      </c>
      <c r="CE41" s="146" t="n">
        <f aca="false">CB41*$H41/12</f>
        <v>-0</v>
      </c>
      <c r="CF41" s="146" t="n">
        <f aca="false">CC41*$I41/12</f>
        <v>13.0698131695807</v>
      </c>
      <c r="CG41" s="146" t="n">
        <f aca="false">CD41*$J41/12</f>
        <v>17.1215433489834</v>
      </c>
      <c r="CH41" s="132" t="n">
        <f aca="false">IF(CI$17&gt;$I$15,(0.003*(CI$17-$K41)/CI$17),((CI$17-$K41)*'AASHTO &amp; ACI 318'!$G$39/29000/$I$13))</f>
        <v>-0.0155334053635737</v>
      </c>
      <c r="CI41" s="132" t="n">
        <f aca="false">IF(CI$17&gt;$I$15,(0.003*(CI$17-$L41)/CI$17),((CI$17-$L41)*'AASHTO &amp; ACI 318'!$G$39/29000/$I$13))</f>
        <v>-0.0155854522351289</v>
      </c>
      <c r="CJ41" s="132" t="n">
        <f aca="false">IF(CI$17&gt;$I$15,(0.003*(CI$17-$M41)/CI$17),((CI$17-$M41)*'AASHTO &amp; ACI 318'!$G$39/29000/$I$13))</f>
        <v>-0.0156281473617317</v>
      </c>
      <c r="CK41" s="138" t="n">
        <f aca="false">$I$7*MAX(0,IF(CH41&lt;$I$16,0.85*'AASHTO &amp; ACI 318'!$G$36*(2*CH41/$I$16-(CH41/$I$16)^2),0.85*'AASHTO &amp; ACI 318'!$G$36))</f>
        <v>0</v>
      </c>
      <c r="CL41" s="138" t="n">
        <f aca="false">$I$8*MIN(CI41*29000,'AASHTO &amp; ACI 318'!$G$37)</f>
        <v>-14.0113215593809</v>
      </c>
      <c r="CM41" s="138" t="n">
        <f aca="false">$I$9*MIN(0,MIN(CJ41*29000+'AASHTO &amp; ACI 318'!$I$45*'AASHTO &amp; ACI 318'!$G$39,'AASHTO &amp; ACI 318'!$F$75))</f>
        <v>-18.8166586232778</v>
      </c>
      <c r="CN41" s="138" t="n">
        <f aca="false">CK41*$H41/12</f>
        <v>-0</v>
      </c>
      <c r="CO41" s="138" t="n">
        <f aca="false">CL41*$I41/12</f>
        <v>13.8923856893437</v>
      </c>
      <c r="CP41" s="138" t="n">
        <f aca="false">CM41*$J41/12</f>
        <v>18.7537292320042</v>
      </c>
      <c r="CQ41" s="144" t="n">
        <f aca="false">IF(CR$17&gt;$I$15,(0.003*(CR$17-$K41)/CR$17),((CR$17-$K41)*'AASHTO &amp; ACI 318'!$G$39/29000/$I$13))</f>
        <v>-0.0164562248852437</v>
      </c>
      <c r="CR41" s="144" t="n">
        <f aca="false">IF(CR$17&gt;$I$15,(0.003*(CR$17-$L41)/CR$17),((CR$17-$L41)*'AASHTO &amp; ACI 318'!$G$39/29000/$I$13))</f>
        <v>-0.0165082717567989</v>
      </c>
      <c r="CS41" s="144" t="n">
        <f aca="false">IF(CR$17&gt;$I$15,(0.003*(CR$17-$M41)/CR$17),((CR$17-$M41)*'AASHTO &amp; ACI 318'!$G$39/29000/$I$13))</f>
        <v>-0.0165509668834018</v>
      </c>
      <c r="CT41" s="146" t="n">
        <f aca="false">$I$7*MAX(0,IF(CQ41&lt;$I$16,0.85*'AASHTO &amp; ACI 318'!$G$36*(2*CQ41/$I$16-(CQ41/$I$16)^2),0.85*'AASHTO &amp; ACI 318'!$G$36))</f>
        <v>0</v>
      </c>
      <c r="CU41" s="146" t="n">
        <f aca="false">$I$8*MIN(CR41*29000,'AASHTO &amp; ACI 318'!$G$37)</f>
        <v>-14.8409363093622</v>
      </c>
      <c r="CV41" s="146" t="n">
        <f aca="false">$I$9*MIN(0,MIN(CS41*29000+'AASHTO &amp; ACI 318'!$I$45*'AASHTO &amp; ACI 318'!$G$39,'AASHTO &amp; ACI 318'!$F$75))</f>
        <v>-20.4543214150666</v>
      </c>
      <c r="CW41" s="146" t="n">
        <f aca="false">CT41*$H41/12</f>
        <v>-0</v>
      </c>
      <c r="CX41" s="146" t="n">
        <f aca="false">CU41*$I41/12</f>
        <v>14.7149582091067</v>
      </c>
      <c r="CY41" s="146" t="n">
        <f aca="false">CV41*$J41/12</f>
        <v>20.385915115025</v>
      </c>
    </row>
    <row r="42" customFormat="false" ht="12.75" hidden="false" customHeight="false" outlineLevel="0" collapsed="false">
      <c r="A42" s="121" t="n">
        <f aca="false">A41-1</f>
        <v>8</v>
      </c>
      <c r="B42" s="120"/>
      <c r="C42" s="121" t="n">
        <f aca="false">VLOOKUP(A42,$A$22:$D$31,3)</f>
        <v>-180.991275748546</v>
      </c>
      <c r="D42" s="121" t="n">
        <f aca="false">VLOOKUP(A42,$A$22:$D$31,4)</f>
        <v>530.776825044311</v>
      </c>
      <c r="E42" s="120" t="n">
        <f aca="false">C43</f>
        <v>6.09850945686463</v>
      </c>
      <c r="F42" s="120"/>
      <c r="G42" s="139" t="n">
        <f aca="false">G41+1</f>
        <v>23</v>
      </c>
      <c r="H42" s="139" t="n">
        <f aca="false">$I$11*COS($I$6*(G42-1))</f>
        <v>-11.3843932117652</v>
      </c>
      <c r="I42" s="139" t="n">
        <f aca="false">$I$12*COS($I$6*(G42-1))</f>
        <v>-11.456853935453</v>
      </c>
      <c r="J42" s="139" t="n">
        <f aca="false">$I$13*COS($I$6*(G42-1))</f>
        <v>-11.5162949677215</v>
      </c>
      <c r="K42" s="139" t="n">
        <f aca="false">0.5*'AASHTO &amp; ACI 318'!$D$20-H42</f>
        <v>24.9933423335096</v>
      </c>
      <c r="L42" s="139" t="n">
        <f aca="false">0.5*'AASHTO &amp; ACI 318'!$D$20-I42</f>
        <v>25.0658030571974</v>
      </c>
      <c r="M42" s="139" t="n">
        <f aca="false">0.5*'AASHTO &amp; ACI 318'!$D$20-J42</f>
        <v>25.1252440894659</v>
      </c>
      <c r="N42" s="132" t="n">
        <f aca="false">IF(O$17&gt;$I$15,(0.003*(O$17-$K42)/O$17),((O$17-$K42)*'AASHTO &amp; ACI 318'!$G$39/29000/$I$13))</f>
        <v>0.00292494491791739</v>
      </c>
      <c r="O42" s="132" t="n">
        <f aca="false">IF(O$17&gt;$I$15,(0.003*(O$17-$L42)/O$17),((O$17-$L42)*'AASHTO &amp; ACI 318'!$G$39/29000/$I$13))</f>
        <v>0.00292472731814655</v>
      </c>
      <c r="P42" s="132" t="n">
        <f aca="false">IF(O$17&gt;$I$15,(0.003*(O$17-$M42)/O$17),((O$17-$M42)*'AASHTO &amp; ACI 318'!$G$39/29000/$I$13))</f>
        <v>0.00292454881654815</v>
      </c>
      <c r="Q42" s="138" t="n">
        <f aca="false">$I$7*MAX(0,IF(N42&lt;$I$16,0.85*'AASHTO &amp; ACI 318'!$G$36*(2*N42/$I$16-(N42/$I$16)^2),0.85*'AASHTO &amp; ACI 318'!$G$36))</f>
        <v>48.7998327966501</v>
      </c>
      <c r="R42" s="138" t="n">
        <f aca="false">$I$8*MIN(O42*29000,'AASHTO &amp; ACI 318'!$G$37)</f>
        <v>1.856435</v>
      </c>
      <c r="S42" s="138" t="n">
        <f aca="false">$I$9*MIN(0,MIN(P42*29000+'AASHTO &amp; ACI 318'!$I$45*'AASHTO &amp; ACI 318'!$G$39,'AASHTO &amp; ACI 318'!$F$75))</f>
        <v>0</v>
      </c>
      <c r="T42" s="138" t="n">
        <f aca="false">Q42*$H42/12</f>
        <v>-46.2963737687885</v>
      </c>
      <c r="U42" s="138" t="n">
        <f aca="false">R42*$I42/12</f>
        <v>-1.77240871963856</v>
      </c>
      <c r="V42" s="138" t="n">
        <f aca="false">S42*$J42/12</f>
        <v>-0</v>
      </c>
      <c r="W42" s="144" t="n">
        <f aca="false">IF(X$17&gt;$I$15,(0.003*(X$17-$K42)/X$17),((X$17-$K42)*'AASHTO &amp; ACI 318'!$G$39/29000/$I$13))</f>
        <v>0.000245194087737248</v>
      </c>
      <c r="X42" s="144" t="n">
        <f aca="false">IF(X$17&gt;$I$15,(0.003*(X$17-$L42)/X$17),((X$17-$L42)*'AASHTO &amp; ACI 318'!$G$39/29000/$I$13))</f>
        <v>0.00023720735161535</v>
      </c>
      <c r="Y42" s="144" t="n">
        <f aca="false">IF(X$17&gt;$I$15,(0.003*(X$17-$M42)/X$17),((X$17-$M42)*'AASHTO &amp; ACI 318'!$G$39/29000/$I$13))</f>
        <v>0.000230655666573027</v>
      </c>
      <c r="Z42" s="146" t="n">
        <f aca="false">$I$7*MAX(0,IF(W42&lt;$I$16,0.85*'AASHTO &amp; ACI 318'!$G$36*(2*W42/$I$16-(W42/$I$16)^2),0.85*'AASHTO &amp; ACI 318'!$G$36))</f>
        <v>8.0957262024075</v>
      </c>
      <c r="AA42" s="146" t="n">
        <f aca="false">$I$8*MIN(X42*29000,'AASHTO &amp; ACI 318'!$G$37)</f>
        <v>0.2132494091022</v>
      </c>
      <c r="AB42" s="146" t="n">
        <f aca="false">$I$9*MIN(0,MIN(Y42*29000+'AASHTO &amp; ACI 318'!$I$45*'AASHTO &amp; ACI 318'!$G$39,'AASHTO &amp; ACI 318'!$F$75))</f>
        <v>0</v>
      </c>
      <c r="AC42" s="146" t="n">
        <f aca="false">Z42*$H42/12</f>
        <v>-7.68041086858316</v>
      </c>
      <c r="AD42" s="146" t="n">
        <f aca="false">AA42*$I42/12</f>
        <v>-0.203597277658798</v>
      </c>
      <c r="AE42" s="146" t="n">
        <f aca="false">AB42*$J42/12</f>
        <v>-0</v>
      </c>
      <c r="AF42" s="132" t="n">
        <f aca="false">IF(AG$17&gt;$I$15,(0.003*(AG$17-$K42)/AG$17),((AG$17-$K42)*'AASHTO &amp; ACI 318'!$G$39/29000/$I$13))</f>
        <v>-0.00185913391850312</v>
      </c>
      <c r="AG42" s="132" t="n">
        <f aca="false">IF(AG$17&gt;$I$15,(0.003*(AG$17-$L42)/AG$17),((AG$17-$L42)*'AASHTO &amp; ACI 318'!$G$39/29000/$I$13))</f>
        <v>-0.00187322152453565</v>
      </c>
      <c r="AH42" s="132" t="n">
        <f aca="false">IF(AG$17&gt;$I$15,(0.003*(AG$17-$M42)/AG$17),((AG$17-$M42)*'AASHTO &amp; ACI 318'!$G$39/29000/$I$13))</f>
        <v>-0.0018847778795118</v>
      </c>
      <c r="AI42" s="138" t="n">
        <f aca="false">$I$7*MAX(0,IF(AF42&lt;$I$16,0.85*'AASHTO &amp; ACI 318'!$G$36*(2*AF42/$I$16-(AF42/$I$16)^2),0.85*'AASHTO &amp; ACI 318'!$G$36))</f>
        <v>0</v>
      </c>
      <c r="AJ42" s="138" t="n">
        <f aca="false">$I$8*MIN(AG42*29000,'AASHTO &amp; ACI 318'!$G$37)</f>
        <v>-1.68402615055755</v>
      </c>
      <c r="AK42" s="138" t="n">
        <f aca="false">$I$9*MIN(0,MIN(AH42*29000+'AASHTO &amp; ACI 318'!$I$45*'AASHTO &amp; ACI 318'!$G$39,'AASHTO &amp; ACI 318'!$F$75))</f>
        <v>0</v>
      </c>
      <c r="AL42" s="138" t="n">
        <f aca="false">AI42*$H42/12</f>
        <v>-0</v>
      </c>
      <c r="AM42" s="138" t="n">
        <f aca="false">AJ42*$I42/12</f>
        <v>1.60780346920176</v>
      </c>
      <c r="AN42" s="138" t="n">
        <f aca="false">AK42*$J42/12</f>
        <v>-0</v>
      </c>
      <c r="AO42" s="144" t="n">
        <f aca="false">IF(AP$17&gt;$I$15,(0.003*(AP$17-$K42)/AP$17),((AP$17-$K42)*'AASHTO &amp; ACI 318'!$G$39/29000/$I$13))</f>
        <v>-0.00477461426960499</v>
      </c>
      <c r="AP42" s="144" t="n">
        <f aca="false">IF(AP$17&gt;$I$15,(0.003*(AP$17-$L42)/AP$17),((AP$17-$L42)*'AASHTO &amp; ACI 318'!$G$39/29000/$I$13))</f>
        <v>-0.00479715443925704</v>
      </c>
      <c r="AQ42" s="144" t="n">
        <f aca="false">IF(AP$17&gt;$I$15,(0.003*(AP$17-$M42)/AP$17),((AP$17-$M42)*'AASHTO &amp; ACI 318'!$G$39/29000/$I$13))</f>
        <v>-0.00481564460721888</v>
      </c>
      <c r="AR42" s="146" t="n">
        <f aca="false">$I$7*MAX(0,IF(AO42&lt;$I$16,0.85*'AASHTO &amp; ACI 318'!$G$36*(2*AO42/$I$16-(AO42/$I$16)^2),0.85*'AASHTO &amp; ACI 318'!$G$36))</f>
        <v>0</v>
      </c>
      <c r="AS42" s="146" t="n">
        <f aca="false">$I$8*MIN(AP42*29000,'AASHTO &amp; ACI 318'!$G$37)</f>
        <v>-4.31264184089208</v>
      </c>
      <c r="AT42" s="146" t="n">
        <f aca="false">$I$9*MIN(0,MIN(AQ42*29000+'AASHTO &amp; ACI 318'!$I$45*'AASHTO &amp; ACI 318'!$G$39,'AASHTO &amp; ACI 318'!$F$75))</f>
        <v>0</v>
      </c>
      <c r="AU42" s="146" t="n">
        <f aca="false">AR42*$H42/12</f>
        <v>-0</v>
      </c>
      <c r="AV42" s="146" t="n">
        <f aca="false">AS42*$I42/12</f>
        <v>4.11744230391866</v>
      </c>
      <c r="AW42" s="146" t="n">
        <f aca="false">AT42*$J42/12</f>
        <v>-0</v>
      </c>
      <c r="AX42" s="132" t="n">
        <f aca="false">IF(AY$17&gt;$I$15,(0.003*(AY$17-$K42)/AY$17),((AY$17-$K42)*'AASHTO &amp; ACI 318'!$G$39/29000/$I$13))</f>
        <v>-0.00602291270505271</v>
      </c>
      <c r="AY42" s="132" t="n">
        <f aca="false">IF(AY$17&gt;$I$15,(0.003*(AY$17-$L42)/AY$17),((AY$17-$L42)*'AASHTO &amp; ACI 318'!$G$39/29000/$I$13))</f>
        <v>-0.00604907194280714</v>
      </c>
      <c r="AZ42" s="132" t="n">
        <f aca="false">IF(AY$17&gt;$I$15,(0.003*(AY$17-$M42)/AY$17),((AY$17-$M42)*'AASHTO &amp; ACI 318'!$G$39/29000/$I$13))</f>
        <v>-0.00607053090728254</v>
      </c>
      <c r="BA42" s="138" t="n">
        <f aca="false">$I$7*MAX(0,IF(AX42&lt;$I$16,0.85*'AASHTO &amp; ACI 318'!$G$36*(2*AX42/$I$16-(AX42/$I$16)^2),0.85*'AASHTO &amp; ACI 318'!$G$36))</f>
        <v>0</v>
      </c>
      <c r="BB42" s="138" t="n">
        <f aca="false">$I$8*MIN(AY42*29000,'AASHTO &amp; ACI 318'!$G$37)</f>
        <v>-5.43811567658361</v>
      </c>
      <c r="BC42" s="138" t="n">
        <f aca="false">$I$9*MIN(0,MIN(AZ42*29000+'AASHTO &amp; ACI 318'!$I$45*'AASHTO &amp; ACI 318'!$G$39,'AASHTO &amp; ACI 318'!$F$75))</f>
        <v>-1.85543004272727</v>
      </c>
      <c r="BD42" s="138" t="n">
        <f aca="false">BA42*$H42/12</f>
        <v>-0</v>
      </c>
      <c r="BE42" s="138" t="n">
        <f aca="false">BB42*$I42/12</f>
        <v>5.19197474922632</v>
      </c>
      <c r="BF42" s="138" t="n">
        <f aca="false">BC42*$J42/12</f>
        <v>1.78063997200161</v>
      </c>
      <c r="BG42" s="144" t="n">
        <f aca="false">IF(BH$17&gt;$I$15,(0.003*(BH$17-$K42)/BH$17),((BH$17-$K42)*'AASHTO &amp; ACI 318'!$G$39/29000/$I$13))</f>
        <v>-0.00774873905166456</v>
      </c>
      <c r="BH42" s="144" t="n">
        <f aca="false">IF(BH$17&gt;$I$15,(0.003*(BH$17-$L42)/BH$17),((BH$17-$L42)*'AASHTO &amp; ACI 318'!$G$39/29000/$I$13))</f>
        <v>-0.00777990180693042</v>
      </c>
      <c r="BI42" s="144" t="n">
        <f aca="false">IF(BH$17&gt;$I$15,(0.003*(BH$17-$M42)/BH$17),((BH$17-$M42)*'AASHTO &amp; ACI 318'!$G$39/29000/$I$13))</f>
        <v>-0.00780546526044094</v>
      </c>
      <c r="BJ42" s="146" t="n">
        <f aca="false">$I$7*MAX(0,IF(BG42&lt;$I$16,0.85*'AASHTO &amp; ACI 318'!$G$36*(2*BG42/$I$16-(BG42/$I$16)^2),0.85*'AASHTO &amp; ACI 318'!$G$36))</f>
        <v>0</v>
      </c>
      <c r="BK42" s="146" t="n">
        <f aca="false">$I$8*MIN(BH42*29000,'AASHTO &amp; ACI 318'!$G$37)</f>
        <v>-6.99413172443045</v>
      </c>
      <c r="BL42" s="146" t="n">
        <f aca="false">$I$9*MIN(0,MIN(BI42*29000+'AASHTO &amp; ACI 318'!$I$45*'AASHTO &amp; ACI 318'!$G$39,'AASHTO &amp; ACI 318'!$F$75))</f>
        <v>-4.93429581186688</v>
      </c>
      <c r="BM42" s="146" t="n">
        <f aca="false">BJ42*$H42/12</f>
        <v>-0</v>
      </c>
      <c r="BN42" s="146" t="n">
        <f aca="false">BK42*$I42/12</f>
        <v>6.67756213100983</v>
      </c>
      <c r="BO42" s="146" t="n">
        <f aca="false">BL42*$J42/12</f>
        <v>4.73540050228765</v>
      </c>
      <c r="BP42" s="132" t="n">
        <f aca="false">IF(BQ$17&gt;$I$15,(0.003*(BQ$17-$K42)/BQ$17),((BQ$17-$K42)*'AASHTO &amp; ACI 318'!$G$39/29000/$I$13))</f>
        <v>-0.013384488625071</v>
      </c>
      <c r="BQ42" s="132" t="n">
        <f aca="false">IF(BQ$17&gt;$I$15,(0.003*(BQ$17-$L42)/BQ$17),((BQ$17-$L42)*'AASHTO &amp; ACI 318'!$G$39/29000/$I$13))</f>
        <v>-0.013434605159114</v>
      </c>
      <c r="BR42" s="132" t="n">
        <f aca="false">IF(BQ$17&gt;$I$15,(0.003*(BQ$17-$M42)/BQ$17),((BQ$17-$M42)*'AASHTO &amp; ACI 318'!$G$39/29000/$I$13))</f>
        <v>-0.0134757167898793</v>
      </c>
      <c r="BS42" s="138" t="n">
        <f aca="false">$I$7*MAX(0,IF(BP42&lt;$I$16,0.85*'AASHTO &amp; ACI 318'!$G$36*(2*BP42/$I$16-(BP42/$I$16)^2),0.85*'AASHTO &amp; ACI 318'!$G$36))</f>
        <v>0</v>
      </c>
      <c r="BT42" s="138" t="n">
        <f aca="false">$I$8*MIN(BQ42*29000,'AASHTO &amp; ACI 318'!$G$37)</f>
        <v>-12.0777100380435</v>
      </c>
      <c r="BU42" s="138" t="n">
        <f aca="false">$I$9*MIN(0,MIN(BR42*29000+'AASHTO &amp; ACI 318'!$I$45*'AASHTO &amp; ACI 318'!$G$39,'AASHTO &amp; ACI 318'!$F$75))</f>
        <v>-14.9968917277398</v>
      </c>
      <c r="BV42" s="138" t="n">
        <f aca="false">BS42*$H42/12</f>
        <v>-0</v>
      </c>
      <c r="BW42" s="138" t="n">
        <f aca="false">BT42*$I42/12</f>
        <v>11.531046648385</v>
      </c>
      <c r="BX42" s="138" t="n">
        <f aca="false">BU42*$J42/12</f>
        <v>14.3923857279695</v>
      </c>
      <c r="BY42" s="144" t="n">
        <f aca="false">IF(BZ$17&gt;$I$15,(0.003*(BZ$17-$K42)/BZ$17),((BZ$17-$K42)*'AASHTO &amp; ACI 318'!$G$39/29000/$I$13))</f>
        <v>-0.0143073081467411</v>
      </c>
      <c r="BZ42" s="144" t="n">
        <f aca="false">IF(BZ$17&gt;$I$15,(0.003*(BZ$17-$L42)/BZ$17),((BZ$17-$L42)*'AASHTO &amp; ACI 318'!$G$39/29000/$I$13))</f>
        <v>-0.0143574246807841</v>
      </c>
      <c r="CA42" s="144" t="n">
        <f aca="false">IF(BZ$17&gt;$I$15,(0.003*(BZ$17-$M42)/BZ$17),((BZ$17-$M42)*'AASHTO &amp; ACI 318'!$G$39/29000/$I$13))</f>
        <v>-0.0143985363115493</v>
      </c>
      <c r="CB42" s="146" t="n">
        <f aca="false">$I$7*MAX(0,IF(BY42&lt;$I$16,0.85*'AASHTO &amp; ACI 318'!$G$36*(2*BY42/$I$16-(BY42/$I$16)^2),0.85*'AASHTO &amp; ACI 318'!$G$36))</f>
        <v>0</v>
      </c>
      <c r="CC42" s="146" t="n">
        <f aca="false">$I$8*MIN(BZ42*29000,'AASHTO &amp; ACI 318'!$G$37)</f>
        <v>-12.9073247880249</v>
      </c>
      <c r="CD42" s="146" t="n">
        <f aca="false">$I$9*MIN(0,MIN(CA42*29000+'AASHTO &amp; ACI 318'!$I$45*'AASHTO &amp; ACI 318'!$G$39,'AASHTO &amp; ACI 318'!$F$75))</f>
        <v>-16.6345545195286</v>
      </c>
      <c r="CE42" s="146" t="n">
        <f aca="false">CB42*$H42/12</f>
        <v>-0</v>
      </c>
      <c r="CF42" s="146" t="n">
        <f aca="false">CC42*$I42/12</f>
        <v>12.3231112328211</v>
      </c>
      <c r="CG42" s="146" t="n">
        <f aca="false">CD42*$J42/12</f>
        <v>15.9640363752946</v>
      </c>
      <c r="CH42" s="132" t="n">
        <f aca="false">IF(CI$17&gt;$I$15,(0.003*(CI$17-$K42)/CI$17),((CI$17-$K42)*'AASHTO &amp; ACI 318'!$G$39/29000/$I$13))</f>
        <v>-0.0152301276684111</v>
      </c>
      <c r="CI42" s="132" t="n">
        <f aca="false">IF(CI$17&gt;$I$15,(0.003*(CI$17-$L42)/CI$17),((CI$17-$L42)*'AASHTO &amp; ACI 318'!$G$39/29000/$I$13))</f>
        <v>-0.0152802442024541</v>
      </c>
      <c r="CJ42" s="132" t="n">
        <f aca="false">IF(CI$17&gt;$I$15,(0.003*(CI$17-$M42)/CI$17),((CI$17-$M42)*'AASHTO &amp; ACI 318'!$G$39/29000/$I$13))</f>
        <v>-0.0153213558332194</v>
      </c>
      <c r="CK42" s="138" t="n">
        <f aca="false">$I$7*MAX(0,IF(CH42&lt;$I$16,0.85*'AASHTO &amp; ACI 318'!$G$36*(2*CH42/$I$16-(CH42/$I$16)^2),0.85*'AASHTO &amp; ACI 318'!$G$36))</f>
        <v>0</v>
      </c>
      <c r="CL42" s="138" t="n">
        <f aca="false">$I$8*MIN(CI42*29000,'AASHTO &amp; ACI 318'!$G$37)</f>
        <v>-13.7369395380063</v>
      </c>
      <c r="CM42" s="138" t="n">
        <f aca="false">$I$9*MIN(0,MIN(CJ42*29000+'AASHTO &amp; ACI 318'!$I$45*'AASHTO &amp; ACI 318'!$G$39,'AASHTO &amp; ACI 318'!$F$75))</f>
        <v>-18.2722173113174</v>
      </c>
      <c r="CN42" s="138" t="n">
        <f aca="false">CK42*$H42/12</f>
        <v>-0</v>
      </c>
      <c r="CO42" s="138" t="n">
        <f aca="false">CL42*$I42/12</f>
        <v>13.1151758172573</v>
      </c>
      <c r="CP42" s="138" t="n">
        <f aca="false">CM42*$J42/12</f>
        <v>17.5356870226198</v>
      </c>
      <c r="CQ42" s="144" t="n">
        <f aca="false">IF(CR$17&gt;$I$15,(0.003*(CR$17-$K42)/CR$17),((CR$17-$K42)*'AASHTO &amp; ACI 318'!$G$39/29000/$I$13))</f>
        <v>-0.0161529471900811</v>
      </c>
      <c r="CR42" s="144" t="n">
        <f aca="false">IF(CR$17&gt;$I$15,(0.003*(CR$17-$L42)/CR$17),((CR$17-$L42)*'AASHTO &amp; ACI 318'!$G$39/29000/$I$13))</f>
        <v>-0.0162030637241242</v>
      </c>
      <c r="CS42" s="144" t="n">
        <f aca="false">IF(CR$17&gt;$I$15,(0.003*(CR$17-$M42)/CR$17),((CR$17-$M42)*'AASHTO &amp; ACI 318'!$G$39/29000/$I$13))</f>
        <v>-0.0162441753548894</v>
      </c>
      <c r="CT42" s="146" t="n">
        <f aca="false">$I$7*MAX(0,IF(CQ42&lt;$I$16,0.85*'AASHTO &amp; ACI 318'!$G$36*(2*CQ42/$I$16-(CQ42/$I$16)^2),0.85*'AASHTO &amp; ACI 318'!$G$36))</f>
        <v>0</v>
      </c>
      <c r="CU42" s="146" t="n">
        <f aca="false">$I$8*MIN(CR42*29000,'AASHTO &amp; ACI 318'!$G$37)</f>
        <v>-14.5665542879876</v>
      </c>
      <c r="CV42" s="146" t="n">
        <f aca="false">$I$9*MIN(0,MIN(CS42*29000+'AASHTO &amp; ACI 318'!$I$45*'AASHTO &amp; ACI 318'!$G$39,'AASHTO &amp; ACI 318'!$F$75))</f>
        <v>-19.9098801031062</v>
      </c>
      <c r="CW42" s="146" t="n">
        <f aca="false">CT42*$H42/12</f>
        <v>-0</v>
      </c>
      <c r="CX42" s="146" t="n">
        <f aca="false">CU42*$I42/12</f>
        <v>13.9072404016935</v>
      </c>
      <c r="CY42" s="146" t="n">
        <f aca="false">CV42*$J42/12</f>
        <v>19.107337669945</v>
      </c>
    </row>
    <row r="43" customFormat="false" ht="12.75" hidden="false" customHeight="false" outlineLevel="0" collapsed="false">
      <c r="A43" s="121" t="n">
        <f aca="false">A42-1</f>
        <v>7</v>
      </c>
      <c r="B43" s="120"/>
      <c r="C43" s="121" t="n">
        <f aca="false">VLOOKUP(A43,$A$22:$D$31,3)</f>
        <v>6.09850945686463</v>
      </c>
      <c r="D43" s="121" t="n">
        <f aca="false">VLOOKUP(A43,$A$22:$D$31,4)</f>
        <v>619.416767091032</v>
      </c>
      <c r="E43" s="120" t="n">
        <f aca="false">C44</f>
        <v>258.447458500464</v>
      </c>
      <c r="F43" s="120"/>
      <c r="G43" s="139" t="n">
        <f aca="false">G42+1</f>
        <v>24</v>
      </c>
      <c r="H43" s="139" t="n">
        <f aca="false">$I$11*COS($I$6*(G43-1))</f>
        <v>-10.6655792287959</v>
      </c>
      <c r="I43" s="139" t="n">
        <f aca="false">$I$12*COS($I$6*(G43-1))</f>
        <v>-10.7334647607775</v>
      </c>
      <c r="J43" s="139" t="n">
        <f aca="false">$I$13*COS($I$6*(G43-1))</f>
        <v>-10.7891526685393</v>
      </c>
      <c r="K43" s="139" t="n">
        <f aca="false">0.5*'AASHTO &amp; ACI 318'!$D$20-H43</f>
        <v>24.2745283505403</v>
      </c>
      <c r="L43" s="139" t="n">
        <f aca="false">0.5*'AASHTO &amp; ACI 318'!$D$20-I43</f>
        <v>24.3424138825219</v>
      </c>
      <c r="M43" s="139" t="n">
        <f aca="false">0.5*'AASHTO &amp; ACI 318'!$D$20-J43</f>
        <v>24.3981017902837</v>
      </c>
      <c r="N43" s="132" t="n">
        <f aca="false">IF(O$17&gt;$I$15,(0.003*(O$17-$K43)/O$17),((O$17-$K43)*'AASHTO &amp; ACI 318'!$G$39/29000/$I$13))</f>
        <v>0.00292710351846685</v>
      </c>
      <c r="O43" s="132" t="n">
        <f aca="false">IF(O$17&gt;$I$15,(0.003*(O$17-$L43)/O$17),((O$17-$L43)*'AASHTO &amp; ACI 318'!$G$39/29000/$I$13))</f>
        <v>0.00292689965801044</v>
      </c>
      <c r="P43" s="132" t="n">
        <f aca="false">IF(O$17&gt;$I$15,(0.003*(O$17-$M43)/O$17),((O$17-$M43)*'AASHTO &amp; ACI 318'!$G$39/29000/$I$13))</f>
        <v>0.00292673242705621</v>
      </c>
      <c r="Q43" s="138" t="n">
        <f aca="false">$I$7*MAX(0,IF(N43&lt;$I$16,0.85*'AASHTO &amp; ACI 318'!$G$36*(2*N43/$I$16-(N43/$I$16)^2),0.85*'AASHTO &amp; ACI 318'!$G$36))</f>
        <v>48.7998327966501</v>
      </c>
      <c r="R43" s="138" t="n">
        <f aca="false">$I$8*MIN(O43*29000,'AASHTO &amp; ACI 318'!$G$37)</f>
        <v>1.856435</v>
      </c>
      <c r="S43" s="138" t="n">
        <f aca="false">$I$9*MIN(0,MIN(P43*29000+'AASHTO &amp; ACI 318'!$I$45*'AASHTO &amp; ACI 318'!$G$39,'AASHTO &amp; ACI 318'!$F$75))</f>
        <v>0</v>
      </c>
      <c r="T43" s="138" t="n">
        <f aca="false">Q43*$H43/12</f>
        <v>-43.3732069203887</v>
      </c>
      <c r="U43" s="138" t="n">
        <f aca="false">R43*$I43/12</f>
        <v>-1.66049830443116</v>
      </c>
      <c r="V43" s="138" t="n">
        <f aca="false">S43*$J43/12</f>
        <v>-0</v>
      </c>
      <c r="W43" s="144" t="n">
        <f aca="false">IF(X$17&gt;$I$15,(0.003*(X$17-$K43)/X$17),((X$17-$K43)*'AASHTO &amp; ACI 318'!$G$39/29000/$I$13))</f>
        <v>0.000324422907303573</v>
      </c>
      <c r="X43" s="144" t="n">
        <f aca="false">IF(X$17&gt;$I$15,(0.003*(X$17-$L43)/X$17),((X$17-$L43)*'AASHTO &amp; ACI 318'!$G$39/29000/$I$13))</f>
        <v>0.000316940456082584</v>
      </c>
      <c r="Y43" s="144" t="n">
        <f aca="false">IF(X$17&gt;$I$15,(0.003*(X$17-$M43)/X$17),((X$17-$M43)*'AASHTO &amp; ACI 318'!$G$39/29000/$I$13))</f>
        <v>0.000310802446387979</v>
      </c>
      <c r="Z43" s="146" t="n">
        <f aca="false">$I$7*MAX(0,IF(W43&lt;$I$16,0.85*'AASHTO &amp; ACI 318'!$G$36*(2*W43/$I$16-(W43/$I$16)^2),0.85*'AASHTO &amp; ACI 318'!$G$36))</f>
        <v>10.5548161080895</v>
      </c>
      <c r="AA43" s="146" t="n">
        <f aca="false">$I$8*MIN(X43*29000,'AASHTO &amp; ACI 318'!$G$37)</f>
        <v>0.284929470018243</v>
      </c>
      <c r="AB43" s="146" t="n">
        <f aca="false">$I$9*MIN(0,MIN(Y43*29000+'AASHTO &amp; ACI 318'!$I$45*'AASHTO &amp; ACI 318'!$G$39,'AASHTO &amp; ACI 318'!$F$75))</f>
        <v>0</v>
      </c>
      <c r="AC43" s="146" t="n">
        <f aca="false">Z43*$H43/12</f>
        <v>-9.38110228718332</v>
      </c>
      <c r="AD43" s="146" t="n">
        <f aca="false">AA43*$I43/12</f>
        <v>-0.254856702145652</v>
      </c>
      <c r="AE43" s="146" t="n">
        <f aca="false">AB43*$J43/12</f>
        <v>-0</v>
      </c>
      <c r="AF43" s="132" t="n">
        <f aca="false">IF(AG$17&gt;$I$15,(0.003*(AG$17-$K43)/AG$17),((AG$17-$K43)*'AASHTO &amp; ACI 318'!$G$39/29000/$I$13))</f>
        <v>-0.00171938416598372</v>
      </c>
      <c r="AG43" s="132" t="n">
        <f aca="false">IF(AG$17&gt;$I$15,(0.003*(AG$17-$L43)/AG$17),((AG$17-$L43)*'AASHTO &amp; ACI 318'!$G$39/29000/$I$13))</f>
        <v>-0.0017325822763695</v>
      </c>
      <c r="AH43" s="132" t="n">
        <f aca="false">IF(AG$17&gt;$I$15,(0.003*(AG$17-$M43)/AG$17),((AG$17-$M43)*'AASHTO &amp; ACI 318'!$G$39/29000/$I$13))</f>
        <v>-0.00174340895964559</v>
      </c>
      <c r="AI43" s="138" t="n">
        <f aca="false">$I$7*MAX(0,IF(AF43&lt;$I$16,0.85*'AASHTO &amp; ACI 318'!$G$36*(2*AF43/$I$16-(AF43/$I$16)^2),0.85*'AASHTO &amp; ACI 318'!$G$36))</f>
        <v>0</v>
      </c>
      <c r="AJ43" s="138" t="n">
        <f aca="false">$I$8*MIN(AG43*29000,'AASHTO &amp; ACI 318'!$G$37)</f>
        <v>-1.55759146645618</v>
      </c>
      <c r="AK43" s="138" t="n">
        <f aca="false">$I$9*MIN(0,MIN(AH43*29000+'AASHTO &amp; ACI 318'!$I$45*'AASHTO &amp; ACI 318'!$G$39,'AASHTO &amp; ACI 318'!$F$75))</f>
        <v>0</v>
      </c>
      <c r="AL43" s="138" t="n">
        <f aca="false">AI43*$H43/12</f>
        <v>-0</v>
      </c>
      <c r="AM43" s="138" t="n">
        <f aca="false">AJ43*$I43/12</f>
        <v>1.3931960930746</v>
      </c>
      <c r="AN43" s="138" t="n">
        <f aca="false">AK43*$J43/12</f>
        <v>-0</v>
      </c>
      <c r="AO43" s="144" t="n">
        <f aca="false">IF(AP$17&gt;$I$15,(0.003*(AP$17-$K43)/AP$17),((AP$17-$K43)*'AASHTO &amp; ACI 318'!$G$39/29000/$I$13))</f>
        <v>-0.00455101466557395</v>
      </c>
      <c r="AP43" s="144" t="n">
        <f aca="false">IF(AP$17&gt;$I$15,(0.003*(AP$17-$L43)/AP$17),((AP$17-$L43)*'AASHTO &amp; ACI 318'!$G$39/29000/$I$13))</f>
        <v>-0.00457213164219121</v>
      </c>
      <c r="AQ43" s="144" t="n">
        <f aca="false">IF(AP$17&gt;$I$15,(0.003*(AP$17-$M43)/AP$17),((AP$17-$M43)*'AASHTO &amp; ACI 318'!$G$39/29000/$I$13))</f>
        <v>-0.00458945433543294</v>
      </c>
      <c r="AR43" s="146" t="n">
        <f aca="false">$I$7*MAX(0,IF(AO43&lt;$I$16,0.85*'AASHTO &amp; ACI 318'!$G$36*(2*AO43/$I$16-(AO43/$I$16)^2),0.85*'AASHTO &amp; ACI 318'!$G$36))</f>
        <v>0</v>
      </c>
      <c r="AS43" s="146" t="n">
        <f aca="false">$I$8*MIN(AP43*29000,'AASHTO &amp; ACI 318'!$G$37)</f>
        <v>-4.11034634632989</v>
      </c>
      <c r="AT43" s="146" t="n">
        <f aca="false">$I$9*MIN(0,MIN(AQ43*29000+'AASHTO &amp; ACI 318'!$I$45*'AASHTO &amp; ACI 318'!$G$39,'AASHTO &amp; ACI 318'!$F$75))</f>
        <v>0</v>
      </c>
      <c r="AU43" s="146" t="n">
        <f aca="false">AR43*$H43/12</f>
        <v>-0</v>
      </c>
      <c r="AV43" s="146" t="n">
        <f aca="false">AS43*$I43/12</f>
        <v>3.6765214719102</v>
      </c>
      <c r="AW43" s="146" t="n">
        <f aca="false">AT43*$J43/12</f>
        <v>-0</v>
      </c>
      <c r="AX43" s="132" t="n">
        <f aca="false">IF(AY$17&gt;$I$15,(0.003*(AY$17-$K43)/AY$17),((AY$17-$K43)*'AASHTO &amp; ACI 318'!$G$39/29000/$I$13))</f>
        <v>-0.00576341176544418</v>
      </c>
      <c r="AY43" s="132" t="n">
        <f aca="false">IF(AY$17&gt;$I$15,(0.003*(AY$17-$L43)/AY$17),((AY$17-$L43)*'AASHTO &amp; ACI 318'!$G$39/29000/$I$13))</f>
        <v>-0.00578791930112438</v>
      </c>
      <c r="AZ43" s="132" t="n">
        <f aca="false">IF(AY$17&gt;$I$15,(0.003*(AY$17-$M43)/AY$17),((AY$17-$M43)*'AASHTO &amp; ACI 318'!$G$39/29000/$I$13))</f>
        <v>-0.00580802334018232</v>
      </c>
      <c r="BA43" s="138" t="n">
        <f aca="false">$I$7*MAX(0,IF(AX43&lt;$I$16,0.85*'AASHTO &amp; ACI 318'!$G$36*(2*AX43/$I$16-(AX43/$I$16)^2),0.85*'AASHTO &amp; ACI 318'!$G$36))</f>
        <v>0</v>
      </c>
      <c r="BB43" s="138" t="n">
        <f aca="false">$I$8*MIN(AY43*29000,'AASHTO &amp; ACI 318'!$G$37)</f>
        <v>-5.20333945171081</v>
      </c>
      <c r="BC43" s="138" t="n">
        <f aca="false">$I$9*MIN(0,MIN(AZ43*29000+'AASHTO &amp; ACI 318'!$I$45*'AASHTO &amp; ACI 318'!$G$39,'AASHTO &amp; ACI 318'!$F$75))</f>
        <v>-1.38957635724711</v>
      </c>
      <c r="BD43" s="138" t="n">
        <f aca="false">BA43*$H43/12</f>
        <v>-0</v>
      </c>
      <c r="BE43" s="138" t="n">
        <f aca="false">BB43*$I43/12</f>
        <v>4.65415505360844</v>
      </c>
      <c r="BF43" s="138" t="n">
        <f aca="false">BC43*$J43/12</f>
        <v>1.24936262191098</v>
      </c>
      <c r="BG43" s="144" t="n">
        <f aca="false">IF(BH$17&gt;$I$15,(0.003*(BH$17-$K43)/BH$17),((BH$17-$K43)*'AASHTO &amp; ACI 318'!$G$39/29000/$I$13))</f>
        <v>-0.00743960296948215</v>
      </c>
      <c r="BH43" s="144" t="n">
        <f aca="false">IF(BH$17&gt;$I$15,(0.003*(BH$17-$L43)/BH$17),((BH$17-$L43)*'AASHTO &amp; ACI 318'!$G$39/29000/$I$13))</f>
        <v>-0.00746879809908573</v>
      </c>
      <c r="BI43" s="144" t="n">
        <f aca="false">IF(BH$17&gt;$I$15,(0.003*(BH$17-$M43)/BH$17),((BH$17-$M43)*'AASHTO &amp; ACI 318'!$G$39/29000/$I$13))</f>
        <v>-0.00749274746851688</v>
      </c>
      <c r="BJ43" s="146" t="n">
        <f aca="false">$I$7*MAX(0,IF(BG43&lt;$I$16,0.85*'AASHTO &amp; ACI 318'!$G$36*(2*BG43/$I$16-(BG43/$I$16)^2),0.85*'AASHTO &amp; ACI 318'!$G$36))</f>
        <v>0</v>
      </c>
      <c r="BK43" s="146" t="n">
        <f aca="false">$I$8*MIN(BH43*29000,'AASHTO &amp; ACI 318'!$G$37)</f>
        <v>-6.71444949107807</v>
      </c>
      <c r="BL43" s="146" t="n">
        <f aca="false">$I$9*MIN(0,MIN(BI43*29000+'AASHTO &amp; ACI 318'!$I$45*'AASHTO &amp; ACI 318'!$G$39,'AASHTO &amp; ACI 318'!$F$75))</f>
        <v>-4.3793375777394</v>
      </c>
      <c r="BM43" s="146" t="n">
        <f aca="false">BJ43*$H43/12</f>
        <v>-0</v>
      </c>
      <c r="BN43" s="146" t="n">
        <f aca="false">BK43*$I43/12</f>
        <v>6.00577558337557</v>
      </c>
      <c r="BO43" s="146" t="n">
        <f aca="false">BL43*$J43/12</f>
        <v>3.93744514277511</v>
      </c>
      <c r="BP43" s="132" t="n">
        <f aca="false">IF(BQ$17&gt;$I$15,(0.003*(BQ$17-$K43)/BQ$17),((BQ$17-$K43)*'AASHTO &amp; ACI 318'!$G$39/29000/$I$13))</f>
        <v>-0.0128873301147129</v>
      </c>
      <c r="BQ43" s="132" t="n">
        <f aca="false">IF(BQ$17&gt;$I$15,(0.003*(BQ$17-$L43)/BQ$17),((BQ$17-$L43)*'AASHTO &amp; ACI 318'!$G$39/29000/$I$13))</f>
        <v>-0.0129342822758484</v>
      </c>
      <c r="BR43" s="132" t="n">
        <f aca="false">IF(BQ$17&gt;$I$15,(0.003*(BQ$17-$M43)/BQ$17),((BQ$17-$M43)*'AASHTO &amp; ACI 318'!$G$39/29000/$I$13))</f>
        <v>-0.012972798105985</v>
      </c>
      <c r="BS43" s="138" t="n">
        <f aca="false">$I$7*MAX(0,IF(BP43&lt;$I$16,0.85*'AASHTO &amp; ACI 318'!$G$36*(2*BP43/$I$16-(BP43/$I$16)^2),0.85*'AASHTO &amp; ACI 318'!$G$36))</f>
        <v>0</v>
      </c>
      <c r="BT43" s="138" t="n">
        <f aca="false">$I$8*MIN(BQ43*29000,'AASHTO &amp; ACI 318'!$G$37)</f>
        <v>-11.6279197659877</v>
      </c>
      <c r="BU43" s="138" t="n">
        <f aca="false">$I$9*MIN(0,MIN(BR43*29000+'AASHTO &amp; ACI 318'!$I$45*'AASHTO &amp; ACI 318'!$G$39,'AASHTO &amp; ACI 318'!$F$75))</f>
        <v>-14.1043973704264</v>
      </c>
      <c r="BV43" s="138" t="n">
        <f aca="false">BS43*$H43/12</f>
        <v>-0</v>
      </c>
      <c r="BW43" s="138" t="n">
        <f aca="false">BT43*$I43/12</f>
        <v>10.4006555874481</v>
      </c>
      <c r="BX43" s="138" t="n">
        <f aca="false">BU43*$J43/12</f>
        <v>12.6812080439395</v>
      </c>
      <c r="BY43" s="144" t="n">
        <f aca="false">IF(BZ$17&gt;$I$15,(0.003*(BZ$17-$K43)/BZ$17),((BZ$17-$K43)*'AASHTO &amp; ACI 318'!$G$39/29000/$I$13))</f>
        <v>-0.013810149636383</v>
      </c>
      <c r="BZ43" s="144" t="n">
        <f aca="false">IF(BZ$17&gt;$I$15,(0.003*(BZ$17-$L43)/BZ$17),((BZ$17-$L43)*'AASHTO &amp; ACI 318'!$G$39/29000/$I$13))</f>
        <v>-0.0138571017975185</v>
      </c>
      <c r="CA43" s="144" t="n">
        <f aca="false">IF(BZ$17&gt;$I$15,(0.003*(BZ$17-$M43)/BZ$17),((BZ$17-$M43)*'AASHTO &amp; ACI 318'!$G$39/29000/$I$13))</f>
        <v>-0.013895617627655</v>
      </c>
      <c r="CB43" s="146" t="n">
        <f aca="false">$I$7*MAX(0,IF(BY43&lt;$I$16,0.85*'AASHTO &amp; ACI 318'!$G$36*(2*BY43/$I$16-(BY43/$I$16)^2),0.85*'AASHTO &amp; ACI 318'!$G$36))</f>
        <v>0</v>
      </c>
      <c r="CC43" s="146" t="n">
        <f aca="false">$I$8*MIN(BZ43*29000,'AASHTO &amp; ACI 318'!$G$37)</f>
        <v>-12.4575345159691</v>
      </c>
      <c r="CD43" s="146" t="n">
        <f aca="false">$I$9*MIN(0,MIN(CA43*29000+'AASHTO &amp; ACI 318'!$I$45*'AASHTO &amp; ACI 318'!$G$39,'AASHTO &amp; ACI 318'!$F$75))</f>
        <v>-15.7420601622152</v>
      </c>
      <c r="CE43" s="146" t="n">
        <f aca="false">CB43*$H43/12</f>
        <v>-0</v>
      </c>
      <c r="CF43" s="146" t="n">
        <f aca="false">CC43*$I43/12</f>
        <v>11.142708977777</v>
      </c>
      <c r="CG43" s="146" t="n">
        <f aca="false">CD43*$J43/12</f>
        <v>14.1536242006225</v>
      </c>
      <c r="CH43" s="132" t="n">
        <f aca="false">IF(CI$17&gt;$I$15,(0.003*(CI$17-$K43)/CI$17),((CI$17-$K43)*'AASHTO &amp; ACI 318'!$G$39/29000/$I$13))</f>
        <v>-0.014732969158053</v>
      </c>
      <c r="CI43" s="132" t="n">
        <f aca="false">IF(CI$17&gt;$I$15,(0.003*(CI$17-$L43)/CI$17),((CI$17-$L43)*'AASHTO &amp; ACI 318'!$G$39/29000/$I$13))</f>
        <v>-0.0147799213191885</v>
      </c>
      <c r="CJ43" s="132" t="n">
        <f aca="false">IF(CI$17&gt;$I$15,(0.003*(CI$17-$M43)/CI$17),((CI$17-$M43)*'AASHTO &amp; ACI 318'!$G$39/29000/$I$13))</f>
        <v>-0.014818437149325</v>
      </c>
      <c r="CK43" s="138" t="n">
        <f aca="false">$I$7*MAX(0,IF(CH43&lt;$I$16,0.85*'AASHTO &amp; ACI 318'!$G$36*(2*CH43/$I$16-(CH43/$I$16)^2),0.85*'AASHTO &amp; ACI 318'!$G$36))</f>
        <v>0</v>
      </c>
      <c r="CL43" s="138" t="n">
        <f aca="false">$I$8*MIN(CI43*29000,'AASHTO &amp; ACI 318'!$G$37)</f>
        <v>-13.2871492659505</v>
      </c>
      <c r="CM43" s="138" t="n">
        <f aca="false">$I$9*MIN(0,MIN(CJ43*29000+'AASHTO &amp; ACI 318'!$I$45*'AASHTO &amp; ACI 318'!$G$39,'AASHTO &amp; ACI 318'!$F$75))</f>
        <v>-17.379722954004</v>
      </c>
      <c r="CN43" s="138" t="n">
        <f aca="false">CK43*$H43/12</f>
        <v>-0</v>
      </c>
      <c r="CO43" s="138" t="n">
        <f aca="false">CL43*$I43/12</f>
        <v>11.8847623681058</v>
      </c>
      <c r="CP43" s="138" t="n">
        <f aca="false">CM43*$J43/12</f>
        <v>15.6260403573055</v>
      </c>
      <c r="CQ43" s="144" t="n">
        <f aca="false">IF(CR$17&gt;$I$15,(0.003*(CR$17-$K43)/CR$17),((CR$17-$K43)*'AASHTO &amp; ACI 318'!$G$39/29000/$I$13))</f>
        <v>-0.0156557886797231</v>
      </c>
      <c r="CR43" s="144" t="n">
        <f aca="false">IF(CR$17&gt;$I$15,(0.003*(CR$17-$L43)/CR$17),((CR$17-$L43)*'AASHTO &amp; ACI 318'!$G$39/29000/$I$13))</f>
        <v>-0.0157027408408586</v>
      </c>
      <c r="CS43" s="144" t="n">
        <f aca="false">IF(CR$17&gt;$I$15,(0.003*(CR$17-$M43)/CR$17),((CR$17-$M43)*'AASHTO &amp; ACI 318'!$G$39/29000/$I$13))</f>
        <v>-0.0157412566709951</v>
      </c>
      <c r="CT43" s="146" t="n">
        <f aca="false">$I$7*MAX(0,IF(CQ43&lt;$I$16,0.85*'AASHTO &amp; ACI 318'!$G$36*(2*CQ43/$I$16-(CQ43/$I$16)^2),0.85*'AASHTO &amp; ACI 318'!$G$36))</f>
        <v>0</v>
      </c>
      <c r="CU43" s="146" t="n">
        <f aca="false">$I$8*MIN(CR43*29000,'AASHTO &amp; ACI 318'!$G$37)</f>
        <v>-14.1167640159319</v>
      </c>
      <c r="CV43" s="146" t="n">
        <f aca="false">$I$9*MIN(0,MIN(CS43*29000+'AASHTO &amp; ACI 318'!$I$45*'AASHTO &amp; ACI 318'!$G$39,'AASHTO &amp; ACI 318'!$F$75))</f>
        <v>-19.0173857457928</v>
      </c>
      <c r="CW43" s="146" t="n">
        <f aca="false">CT43*$H43/12</f>
        <v>-0</v>
      </c>
      <c r="CX43" s="146" t="n">
        <f aca="false">CU43*$I43/12</f>
        <v>12.6268157584347</v>
      </c>
      <c r="CY43" s="146" t="n">
        <f aca="false">CV43*$J43/12</f>
        <v>17.0984565139884</v>
      </c>
    </row>
    <row r="44" customFormat="false" ht="12.75" hidden="false" customHeight="false" outlineLevel="0" collapsed="false">
      <c r="A44" s="121" t="n">
        <f aca="false">A43-1</f>
        <v>6</v>
      </c>
      <c r="B44" s="120"/>
      <c r="C44" s="121" t="n">
        <f aca="false">VLOOKUP(A44,$A$22:$D$31,3)</f>
        <v>258.447458500464</v>
      </c>
      <c r="D44" s="121" t="n">
        <f aca="false">VLOOKUP(A44,$A$22:$D$31,4)</f>
        <v>478.910064713229</v>
      </c>
      <c r="E44" s="120" t="n">
        <f aca="false">C45</f>
        <v>380.010004620809</v>
      </c>
      <c r="F44" s="120"/>
      <c r="G44" s="139" t="n">
        <f aca="false">G43+1</f>
        <v>25</v>
      </c>
      <c r="H44" s="139" t="n">
        <f aca="false">$I$11*COS($I$6*(G44-1))</f>
        <v>-9.68414328818558</v>
      </c>
      <c r="I44" s="139" t="n">
        <f aca="false">$I$12*COS($I$6*(G44-1))</f>
        <v>-9.74578206136438</v>
      </c>
      <c r="J44" s="139" t="n">
        <f aca="false">$I$13*COS($I$6*(G44-1))</f>
        <v>-9.79634562351281</v>
      </c>
      <c r="K44" s="139" t="n">
        <f aca="false">0.5*'AASHTO &amp; ACI 318'!$D$20-H44</f>
        <v>23.29309240993</v>
      </c>
      <c r="L44" s="139" t="n">
        <f aca="false">0.5*'AASHTO &amp; ACI 318'!$D$20-I44</f>
        <v>23.3547311831088</v>
      </c>
      <c r="M44" s="139" t="n">
        <f aca="false">0.5*'AASHTO &amp; ACI 318'!$D$20-J44</f>
        <v>23.4052947452572</v>
      </c>
      <c r="N44" s="132" t="n">
        <f aca="false">IF(O$17&gt;$I$15,(0.003*(O$17-$K44)/O$17),((O$17-$K44)*'AASHTO &amp; ACI 318'!$G$39/29000/$I$13))</f>
        <v>0.00293005077354375</v>
      </c>
      <c r="O44" s="132" t="n">
        <f aca="false">IF(O$17&gt;$I$15,(0.003*(O$17-$L44)/O$17),((O$17-$L44)*'AASHTO &amp; ACI 318'!$G$39/29000/$I$13))</f>
        <v>0.0029298656721228</v>
      </c>
      <c r="P44" s="132" t="n">
        <f aca="false">IF(O$17&gt;$I$15,(0.003*(O$17-$M44)/O$17),((O$17-$M44)*'AASHTO &amp; ACI 318'!$G$39/29000/$I$13))</f>
        <v>0.00292971382959382</v>
      </c>
      <c r="Q44" s="138" t="n">
        <f aca="false">$I$7*MAX(0,IF(N44&lt;$I$16,0.85*'AASHTO &amp; ACI 318'!$G$36*(2*N44/$I$16-(N44/$I$16)^2),0.85*'AASHTO &amp; ACI 318'!$G$36))</f>
        <v>48.7998327966501</v>
      </c>
      <c r="R44" s="138" t="n">
        <f aca="false">$I$8*MIN(O44*29000,'AASHTO &amp; ACI 318'!$G$37)</f>
        <v>1.856435</v>
      </c>
      <c r="S44" s="138" t="n">
        <f aca="false">$I$9*MIN(0,MIN(P44*29000+'AASHTO &amp; ACI 318'!$I$45*'AASHTO &amp; ACI 318'!$G$39,'AASHTO &amp; ACI 318'!$F$75))</f>
        <v>0</v>
      </c>
      <c r="T44" s="138" t="n">
        <f aca="false">Q44*$H44/12</f>
        <v>-39.3820477701881</v>
      </c>
      <c r="U44" s="138" t="n">
        <f aca="false">R44*$I44/12</f>
        <v>-1.50770091009075</v>
      </c>
      <c r="V44" s="138" t="n">
        <f aca="false">S44*$J44/12</f>
        <v>-0</v>
      </c>
      <c r="W44" s="144" t="n">
        <f aca="false">IF(X$17&gt;$I$15,(0.003*(X$17-$K44)/X$17),((X$17-$K44)*'AASHTO &amp; ACI 318'!$G$39/29000/$I$13))</f>
        <v>0.000432598336408771</v>
      </c>
      <c r="X44" s="144" t="n">
        <f aca="false">IF(X$17&gt;$I$15,(0.003*(X$17-$L44)/X$17),((X$17-$L44)*'AASHTO &amp; ACI 318'!$G$39/29000/$I$13))</f>
        <v>0.000425804412870584</v>
      </c>
      <c r="Y44" s="144" t="n">
        <f aca="false">IF(X$17&gt;$I$15,(0.003*(X$17-$M44)/X$17),((X$17-$M44)*'AASHTO &amp; ACI 318'!$G$39/29000/$I$13))</f>
        <v>0.000420231216693264</v>
      </c>
      <c r="Z44" s="146" t="n">
        <f aca="false">$I$7*MAX(0,IF(W44&lt;$I$16,0.85*'AASHTO &amp; ACI 318'!$G$36*(2*W44/$I$16-(W44/$I$16)^2),0.85*'AASHTO &amp; ACI 318'!$G$36))</f>
        <v>13.7886317735199</v>
      </c>
      <c r="AA44" s="146" t="n">
        <f aca="false">$I$8*MIN(X44*29000,'AASHTO &amp; ACI 318'!$G$37)</f>
        <v>0.382798167170655</v>
      </c>
      <c r="AB44" s="146" t="n">
        <f aca="false">$I$9*MIN(0,MIN(Y44*29000+'AASHTO &amp; ACI 318'!$I$45*'AASHTO &amp; ACI 318'!$G$39,'AASHTO &amp; ACI 318'!$F$75))</f>
        <v>0</v>
      </c>
      <c r="AC44" s="146" t="n">
        <f aca="false">Z44*$H44/12</f>
        <v>-11.1275904868996</v>
      </c>
      <c r="AD44" s="146" t="n">
        <f aca="false">AA44*$I44/12</f>
        <v>-0.310888959227911</v>
      </c>
      <c r="AE44" s="146" t="n">
        <f aca="false">AB44*$J44/12</f>
        <v>-0</v>
      </c>
      <c r="AF44" s="132" t="n">
        <f aca="false">IF(AG$17&gt;$I$15,(0.003*(AG$17-$K44)/AG$17),((AG$17-$K44)*'AASHTO &amp; ACI 318'!$G$39/29000/$I$13))</f>
        <v>-0.00152857620583892</v>
      </c>
      <c r="AG44" s="132" t="n">
        <f aca="false">IF(AG$17&gt;$I$15,(0.003*(AG$17-$L44)/AG$17),((AG$17-$L44)*'AASHTO &amp; ACI 318'!$G$39/29000/$I$13))</f>
        <v>-0.00154055983929824</v>
      </c>
      <c r="AH44" s="132" t="n">
        <f aca="false">IF(AG$17&gt;$I$15,(0.003*(AG$17-$M44)/AG$17),((AG$17-$M44)*'AASHTO &amp; ACI 318'!$G$39/29000/$I$13))</f>
        <v>-0.0015503902620003</v>
      </c>
      <c r="AI44" s="138" t="n">
        <f aca="false">$I$7*MAX(0,IF(AF44&lt;$I$16,0.85*'AASHTO &amp; ACI 318'!$G$36*(2*AF44/$I$16-(AF44/$I$16)^2),0.85*'AASHTO &amp; ACI 318'!$G$36))</f>
        <v>0</v>
      </c>
      <c r="AJ44" s="138" t="n">
        <f aca="false">$I$8*MIN(AG44*29000,'AASHTO &amp; ACI 318'!$G$37)</f>
        <v>-1.38496329552912</v>
      </c>
      <c r="AK44" s="138" t="n">
        <f aca="false">$I$9*MIN(0,MIN(AH44*29000+'AASHTO &amp; ACI 318'!$I$45*'AASHTO &amp; ACI 318'!$G$39,'AASHTO &amp; ACI 318'!$F$75))</f>
        <v>0</v>
      </c>
      <c r="AL44" s="138" t="n">
        <f aca="false">AI44*$H44/12</f>
        <v>-0</v>
      </c>
      <c r="AM44" s="138" t="n">
        <f aca="false">AJ44*$I44/12</f>
        <v>1.12479587010131</v>
      </c>
      <c r="AN44" s="138" t="n">
        <f aca="false">AK44*$J44/12</f>
        <v>-0</v>
      </c>
      <c r="AO44" s="144" t="n">
        <f aca="false">IF(AP$17&gt;$I$15,(0.003*(AP$17-$K44)/AP$17),((AP$17-$K44)*'AASHTO &amp; ACI 318'!$G$39/29000/$I$13))</f>
        <v>-0.00424572192934227</v>
      </c>
      <c r="AP44" s="144" t="n">
        <f aca="false">IF(AP$17&gt;$I$15,(0.003*(AP$17-$L44)/AP$17),((AP$17-$L44)*'AASHTO &amp; ACI 318'!$G$39/29000/$I$13))</f>
        <v>-0.00426489574287718</v>
      </c>
      <c r="AQ44" s="144" t="n">
        <f aca="false">IF(AP$17&gt;$I$15,(0.003*(AP$17-$M44)/AP$17),((AP$17-$M44)*'AASHTO &amp; ACI 318'!$G$39/29000/$I$13))</f>
        <v>-0.00428062441920048</v>
      </c>
      <c r="AR44" s="146" t="n">
        <f aca="false">$I$7*MAX(0,IF(AO44&lt;$I$16,0.85*'AASHTO &amp; ACI 318'!$G$36*(2*AO44/$I$16-(AO44/$I$16)^2),0.85*'AASHTO &amp; ACI 318'!$G$36))</f>
        <v>0</v>
      </c>
      <c r="AS44" s="146" t="n">
        <f aca="false">$I$8*MIN(AP44*29000,'AASHTO &amp; ACI 318'!$G$37)</f>
        <v>-3.83414127284658</v>
      </c>
      <c r="AT44" s="146" t="n">
        <f aca="false">$I$9*MIN(0,MIN(AQ44*29000+'AASHTO &amp; ACI 318'!$I$45*'AASHTO &amp; ACI 318'!$G$39,'AASHTO &amp; ACI 318'!$F$75))</f>
        <v>0</v>
      </c>
      <c r="AU44" s="146" t="n">
        <f aca="false">AR44*$H44/12</f>
        <v>-0</v>
      </c>
      <c r="AV44" s="146" t="n">
        <f aca="false">AS44*$I44/12</f>
        <v>3.11389210313709</v>
      </c>
      <c r="AW44" s="146" t="n">
        <f aca="false">AT44*$J44/12</f>
        <v>-0</v>
      </c>
      <c r="AX44" s="132" t="n">
        <f aca="false">IF(AY$17&gt;$I$15,(0.003*(AY$17-$K44)/AY$17),((AY$17-$K44)*'AASHTO &amp; ACI 318'!$G$39/29000/$I$13))</f>
        <v>-0.00540910097741262</v>
      </c>
      <c r="AY44" s="132" t="n">
        <f aca="false">IF(AY$17&gt;$I$15,(0.003*(AY$17-$L44)/AY$17),((AY$17-$L44)*'AASHTO &amp; ACI 318'!$G$39/29000/$I$13))</f>
        <v>-0.00543135335415429</v>
      </c>
      <c r="AZ44" s="132" t="n">
        <f aca="false">IF(AY$17&gt;$I$15,(0.003*(AY$17-$M44)/AY$17),((AY$17-$M44)*'AASHTO &amp; ACI 318'!$G$39/29000/$I$13))</f>
        <v>-0.00544960743963169</v>
      </c>
      <c r="BA44" s="138" t="n">
        <f aca="false">$I$7*MAX(0,IF(AX44&lt;$I$16,0.85*'AASHTO &amp; ACI 318'!$G$36*(2*AX44/$I$16-(AX44/$I$16)^2),0.85*'AASHTO &amp; ACI 318'!$G$36))</f>
        <v>0</v>
      </c>
      <c r="BB44" s="138" t="n">
        <f aca="false">$I$8*MIN(AY44*29000,'AASHTO &amp; ACI 318'!$G$37)</f>
        <v>-4.88278666538471</v>
      </c>
      <c r="BC44" s="138" t="n">
        <f aca="false">$I$9*MIN(0,MIN(AZ44*29000+'AASHTO &amp; ACI 318'!$I$45*'AASHTO &amp; ACI 318'!$G$39,'AASHTO &amp; ACI 318'!$F$75))</f>
        <v>-0.753520909205653</v>
      </c>
      <c r="BD44" s="138" t="n">
        <f aca="false">BA44*$H44/12</f>
        <v>-0</v>
      </c>
      <c r="BE44" s="138" t="n">
        <f aca="false">BB44*$I44/12</f>
        <v>3.96554789108129</v>
      </c>
      <c r="BF44" s="138" t="n">
        <f aca="false">BC44*$J44/12</f>
        <v>0.61514593842685</v>
      </c>
      <c r="BG44" s="144" t="n">
        <f aca="false">IF(BH$17&gt;$I$15,(0.003*(BH$17-$K44)/BH$17),((BH$17-$K44)*'AASHTO &amp; ACI 318'!$G$39/29000/$I$13))</f>
        <v>-0.00701752261381073</v>
      </c>
      <c r="BH44" s="144" t="n">
        <f aca="false">IF(BH$17&gt;$I$15,(0.003*(BH$17-$L44)/BH$17),((BH$17-$L44)*'AASHTO &amp; ACI 318'!$G$39/29000/$I$13))</f>
        <v>-0.0070440312367681</v>
      </c>
      <c r="BI44" s="144" t="n">
        <f aca="false">IF(BH$17&gt;$I$15,(0.003*(BH$17-$M44)/BH$17),((BH$17-$M44)*'AASHTO &amp; ACI 318'!$G$39/29000/$I$13))</f>
        <v>-0.0070657768091611</v>
      </c>
      <c r="BJ44" s="146" t="n">
        <f aca="false">$I$7*MAX(0,IF(BG44&lt;$I$16,0.85*'AASHTO &amp; ACI 318'!$G$36*(2*BG44/$I$16-(BG44/$I$16)^2),0.85*'AASHTO &amp; ACI 318'!$G$36))</f>
        <v>0</v>
      </c>
      <c r="BK44" s="146" t="n">
        <f aca="false">$I$8*MIN(BH44*29000,'AASHTO &amp; ACI 318'!$G$37)</f>
        <v>-6.33258408185453</v>
      </c>
      <c r="BL44" s="146" t="n">
        <f aca="false">$I$9*MIN(0,MIN(BI44*29000+'AASHTO &amp; ACI 318'!$I$45*'AASHTO &amp; ACI 318'!$G$39,'AASHTO &amp; ACI 318'!$F$75))</f>
        <v>-3.62162282897998</v>
      </c>
      <c r="BM44" s="146" t="n">
        <f aca="false">BJ44*$H44/12</f>
        <v>-0</v>
      </c>
      <c r="BN44" s="146" t="n">
        <f aca="false">BK44*$I44/12</f>
        <v>5.14299869558495</v>
      </c>
      <c r="BO44" s="146" t="n">
        <f aca="false">BL44*$J44/12</f>
        <v>2.95655574589101</v>
      </c>
      <c r="BP44" s="132" t="n">
        <f aca="false">IF(BQ$17&gt;$I$15,(0.003*(BQ$17-$K44)/BQ$17),((BQ$17-$K44)*'AASHTO &amp; ACI 318'!$G$39/29000/$I$13))</f>
        <v>-0.0122085324816589</v>
      </c>
      <c r="BQ44" s="132" t="n">
        <f aca="false">IF(BQ$17&gt;$I$15,(0.003*(BQ$17-$L44)/BQ$17),((BQ$17-$L44)*'AASHTO &amp; ACI 318'!$G$39/29000/$I$13))</f>
        <v>-0.0122511641518544</v>
      </c>
      <c r="BR44" s="132" t="n">
        <f aca="false">IF(BQ$17&gt;$I$15,(0.003*(BQ$17-$M44)/BQ$17),((BQ$17-$M44)*'AASHTO &amp; ACI 318'!$G$39/29000/$I$13))</f>
        <v>-0.0122861357937976</v>
      </c>
      <c r="BS44" s="138" t="n">
        <f aca="false">$I$7*MAX(0,IF(BP44&lt;$I$16,0.85*'AASHTO &amp; ACI 318'!$G$36*(2*BP44/$I$16-(BP44/$I$16)^2),0.85*'AASHTO &amp; ACI 318'!$G$36))</f>
        <v>0</v>
      </c>
      <c r="BT44" s="138" t="n">
        <f aca="false">$I$8*MIN(BQ44*29000,'AASHTO &amp; ACI 318'!$G$37)</f>
        <v>-11.0137965725171</v>
      </c>
      <c r="BU44" s="138" t="n">
        <f aca="false">$I$9*MIN(0,MIN(BR44*29000+'AASHTO &amp; ACI 318'!$I$45*'AASHTO &amp; ACI 318'!$G$39,'AASHTO &amp; ACI 318'!$F$75))</f>
        <v>-12.8858261408561</v>
      </c>
      <c r="BV44" s="138" t="n">
        <f aca="false">BS44*$H44/12</f>
        <v>-0</v>
      </c>
      <c r="BW44" s="138" t="n">
        <f aca="false">BT44*$I44/12</f>
        <v>8.94483842199617</v>
      </c>
      <c r="BX44" s="138" t="n">
        <f aca="false">BU44*$J44/12</f>
        <v>10.5195005433602</v>
      </c>
      <c r="BY44" s="144" t="n">
        <f aca="false">IF(BZ$17&gt;$I$15,(0.003*(BZ$17-$K44)/BZ$17),((BZ$17-$K44)*'AASHTO &amp; ACI 318'!$G$39/29000/$I$13))</f>
        <v>-0.013131352003329</v>
      </c>
      <c r="BZ44" s="144" t="n">
        <f aca="false">IF(BZ$17&gt;$I$15,(0.003*(BZ$17-$L44)/BZ$17),((BZ$17-$L44)*'AASHTO &amp; ACI 318'!$G$39/29000/$I$13))</f>
        <v>-0.0131739836735245</v>
      </c>
      <c r="CA44" s="144" t="n">
        <f aca="false">IF(BZ$17&gt;$I$15,(0.003*(BZ$17-$M44)/BZ$17),((BZ$17-$M44)*'AASHTO &amp; ACI 318'!$G$39/29000/$I$13))</f>
        <v>-0.0132089553154676</v>
      </c>
      <c r="CB44" s="146" t="n">
        <f aca="false">$I$7*MAX(0,IF(BY44&lt;$I$16,0.85*'AASHTO &amp; ACI 318'!$G$36*(2*BY44/$I$16-(BY44/$I$16)^2),0.85*'AASHTO &amp; ACI 318'!$G$36))</f>
        <v>0</v>
      </c>
      <c r="CC44" s="146" t="n">
        <f aca="false">$I$8*MIN(BZ44*29000,'AASHTO &amp; ACI 318'!$G$37)</f>
        <v>-11.8434113224985</v>
      </c>
      <c r="CD44" s="146" t="n">
        <f aca="false">$I$9*MIN(0,MIN(CA44*29000+'AASHTO &amp; ACI 318'!$I$45*'AASHTO &amp; ACI 318'!$G$39,'AASHTO &amp; ACI 318'!$F$75))</f>
        <v>-14.5234889326449</v>
      </c>
      <c r="CE44" s="146" t="n">
        <f aca="false">CB44*$H44/12</f>
        <v>-0</v>
      </c>
      <c r="CF44" s="146" t="n">
        <f aca="false">CC44*$I44/12</f>
        <v>9.61860880101381</v>
      </c>
      <c r="CG44" s="146" t="n">
        <f aca="false">CD44*$J44/12</f>
        <v>11.8564264369544</v>
      </c>
      <c r="CH44" s="132" t="n">
        <f aca="false">IF(CI$17&gt;$I$15,(0.003*(CI$17-$K44)/CI$17),((CI$17-$K44)*'AASHTO &amp; ACI 318'!$G$39/29000/$I$13))</f>
        <v>-0.014054171524999</v>
      </c>
      <c r="CI44" s="132" t="n">
        <f aca="false">IF(CI$17&gt;$I$15,(0.003*(CI$17-$L44)/CI$17),((CI$17-$L44)*'AASHTO &amp; ACI 318'!$G$39/29000/$I$13))</f>
        <v>-0.0140968031951945</v>
      </c>
      <c r="CJ44" s="132" t="n">
        <f aca="false">IF(CI$17&gt;$I$15,(0.003*(CI$17-$M44)/CI$17),((CI$17-$M44)*'AASHTO &amp; ACI 318'!$G$39/29000/$I$13))</f>
        <v>-0.0141317748371376</v>
      </c>
      <c r="CK44" s="138" t="n">
        <f aca="false">$I$7*MAX(0,IF(CH44&lt;$I$16,0.85*'AASHTO &amp; ACI 318'!$G$36*(2*CH44/$I$16-(CH44/$I$16)^2),0.85*'AASHTO &amp; ACI 318'!$G$36))</f>
        <v>0</v>
      </c>
      <c r="CL44" s="138" t="n">
        <f aca="false">$I$8*MIN(CI44*29000,'AASHTO &amp; ACI 318'!$G$37)</f>
        <v>-12.6730260724799</v>
      </c>
      <c r="CM44" s="138" t="n">
        <f aca="false">$I$9*MIN(0,MIN(CJ44*29000+'AASHTO &amp; ACI 318'!$I$45*'AASHTO &amp; ACI 318'!$G$39,'AASHTO &amp; ACI 318'!$F$75))</f>
        <v>-16.1611517244337</v>
      </c>
      <c r="CN44" s="138" t="n">
        <f aca="false">CK44*$H44/12</f>
        <v>-0</v>
      </c>
      <c r="CO44" s="138" t="n">
        <f aca="false">CL44*$I44/12</f>
        <v>10.2923791800315</v>
      </c>
      <c r="CP44" s="138" t="n">
        <f aca="false">CM44*$J44/12</f>
        <v>13.1933523305485</v>
      </c>
      <c r="CQ44" s="144" t="n">
        <f aca="false">IF(CR$17&gt;$I$15,(0.003*(CR$17-$K44)/CR$17),((CR$17-$K44)*'AASHTO &amp; ACI 318'!$G$39/29000/$I$13))</f>
        <v>-0.0149769910466691</v>
      </c>
      <c r="CR44" s="144" t="n">
        <f aca="false">IF(CR$17&gt;$I$15,(0.003*(CR$17-$L44)/CR$17),((CR$17-$L44)*'AASHTO &amp; ACI 318'!$G$39/29000/$I$13))</f>
        <v>-0.0150196227168646</v>
      </c>
      <c r="CS44" s="144" t="n">
        <f aca="false">IF(CR$17&gt;$I$15,(0.003*(CR$17-$M44)/CR$17),((CR$17-$M44)*'AASHTO &amp; ACI 318'!$G$39/29000/$I$13))</f>
        <v>-0.0150545943588077</v>
      </c>
      <c r="CT44" s="146" t="n">
        <f aca="false">$I$7*MAX(0,IF(CQ44&lt;$I$16,0.85*'AASHTO &amp; ACI 318'!$G$36*(2*CQ44/$I$16-(CQ44/$I$16)^2),0.85*'AASHTO &amp; ACI 318'!$G$36))</f>
        <v>0</v>
      </c>
      <c r="CU44" s="146" t="n">
        <f aca="false">$I$8*MIN(CR44*29000,'AASHTO &amp; ACI 318'!$G$37)</f>
        <v>-13.5026408224612</v>
      </c>
      <c r="CV44" s="146" t="n">
        <f aca="false">$I$9*MIN(0,MIN(CS44*29000+'AASHTO &amp; ACI 318'!$I$45*'AASHTO &amp; ACI 318'!$G$39,'AASHTO &amp; ACI 318'!$F$75))</f>
        <v>-17.7988145162225</v>
      </c>
      <c r="CW44" s="146" t="n">
        <f aca="false">CT44*$H44/12</f>
        <v>-0</v>
      </c>
      <c r="CX44" s="146" t="n">
        <f aca="false">CU44*$I44/12</f>
        <v>10.9661495590491</v>
      </c>
      <c r="CY44" s="146" t="n">
        <f aca="false">CV44*$J44/12</f>
        <v>14.5302782241427</v>
      </c>
    </row>
    <row r="45" customFormat="false" ht="12.75" hidden="false" customHeight="false" outlineLevel="0" collapsed="false">
      <c r="A45" s="121" t="n">
        <f aca="false">A44-1</f>
        <v>5</v>
      </c>
      <c r="B45" s="120"/>
      <c r="C45" s="121" t="n">
        <f aca="false">VLOOKUP(A45,$A$22:$D$31,3)</f>
        <v>380.010004620809</v>
      </c>
      <c r="D45" s="121" t="n">
        <f aca="false">VLOOKUP(A45,$A$22:$D$31,4)</f>
        <v>477.291854644835</v>
      </c>
      <c r="E45" s="120" t="n">
        <f aca="false">C46</f>
        <v>471.358560942899</v>
      </c>
      <c r="F45" s="120"/>
      <c r="G45" s="139" t="n">
        <f aca="false">G44+1</f>
        <v>26</v>
      </c>
      <c r="H45" s="139" t="n">
        <f aca="false">$I$11*COS($I$6*(G45-1))</f>
        <v>-8.46425159999119</v>
      </c>
      <c r="I45" s="139" t="n">
        <f aca="false">$I$12*COS($I$6*(G45-1))</f>
        <v>-8.5181258632042</v>
      </c>
      <c r="J45" s="139" t="n">
        <f aca="false">$I$13*COS($I$6*(G45-1))</f>
        <v>-8.56232003702836</v>
      </c>
      <c r="K45" s="139" t="n">
        <f aca="false">0.5*'AASHTO &amp; ACI 318'!$D$20-H45</f>
        <v>22.0732007217356</v>
      </c>
      <c r="L45" s="139" t="n">
        <f aca="false">0.5*'AASHTO &amp; ACI 318'!$D$20-I45</f>
        <v>22.1270749849486</v>
      </c>
      <c r="M45" s="139" t="n">
        <f aca="false">0.5*'AASHTO &amp; ACI 318'!$D$20-J45</f>
        <v>22.1712691587728</v>
      </c>
      <c r="N45" s="132" t="n">
        <f aca="false">IF(O$17&gt;$I$15,(0.003*(O$17-$K45)/O$17),((O$17-$K45)*'AASHTO &amp; ACI 318'!$G$39/29000/$I$13))</f>
        <v>0.00293371411194674</v>
      </c>
      <c r="O45" s="132" t="n">
        <f aca="false">IF(O$17&gt;$I$15,(0.003*(O$17-$L45)/O$17),((O$17-$L45)*'AASHTO &amp; ACI 318'!$G$39/29000/$I$13))</f>
        <v>0.00293355232737253</v>
      </c>
      <c r="P45" s="132" t="n">
        <f aca="false">IF(O$17&gt;$I$15,(0.003*(O$17-$M45)/O$17),((O$17-$M45)*'AASHTO &amp; ACI 318'!$G$39/29000/$I$13))</f>
        <v>0.00293341961213582</v>
      </c>
      <c r="Q45" s="138" t="n">
        <f aca="false">$I$7*MAX(0,IF(N45&lt;$I$16,0.85*'AASHTO &amp; ACI 318'!$G$36*(2*N45/$I$16-(N45/$I$16)^2),0.85*'AASHTO &amp; ACI 318'!$G$36))</f>
        <v>48.7998327966501</v>
      </c>
      <c r="R45" s="138" t="n">
        <f aca="false">$I$8*MIN(O45*29000,'AASHTO &amp; ACI 318'!$G$37)</f>
        <v>1.856435</v>
      </c>
      <c r="S45" s="138" t="n">
        <f aca="false">$I$9*MIN(0,MIN(P45*29000+'AASHTO &amp; ACI 318'!$I$45*'AASHTO &amp; ACI 318'!$G$39,'AASHTO &amp; ACI 318'!$F$75))</f>
        <v>0</v>
      </c>
      <c r="T45" s="138" t="n">
        <f aca="false">Q45*$H45/12</f>
        <v>-34.4211719023623</v>
      </c>
      <c r="U45" s="138" t="n">
        <f aca="false">R45*$I45/12</f>
        <v>-1.31777891557146</v>
      </c>
      <c r="V45" s="138" t="n">
        <f aca="false">S45*$J45/12</f>
        <v>-0</v>
      </c>
      <c r="W45" s="144" t="n">
        <f aca="false">IF(X$17&gt;$I$15,(0.003*(X$17-$K45)/X$17),((X$17-$K45)*'AASHTO &amp; ACI 318'!$G$39/29000/$I$13))</f>
        <v>0.000567056736974606</v>
      </c>
      <c r="X45" s="144" t="n">
        <f aca="false">IF(X$17&gt;$I$15,(0.003*(X$17-$L45)/X$17),((X$17-$L45)*'AASHTO &amp; ACI 318'!$G$39/29000/$I$13))</f>
        <v>0.000561118630064471</v>
      </c>
      <c r="Y45" s="144" t="n">
        <f aca="false">IF(X$17&gt;$I$15,(0.003*(X$17-$M45)/X$17),((X$17-$M45)*'AASHTO &amp; ACI 318'!$G$39/29000/$I$13))</f>
        <v>0.0005562474779907</v>
      </c>
      <c r="Z45" s="146" t="n">
        <f aca="false">$I$7*MAX(0,IF(W45&lt;$I$16,0.85*'AASHTO &amp; ACI 318'!$G$36*(2*W45/$I$16-(W45/$I$16)^2),0.85*'AASHTO &amp; ACI 318'!$G$36))</f>
        <v>17.6090651341806</v>
      </c>
      <c r="AA45" s="146" t="n">
        <f aca="false">$I$8*MIN(X45*29000,'AASHTO &amp; ACI 318'!$G$37)</f>
        <v>0.50444564842796</v>
      </c>
      <c r="AB45" s="146" t="n">
        <f aca="false">$I$9*MIN(0,MIN(Y45*29000+'AASHTO &amp; ACI 318'!$I$45*'AASHTO &amp; ACI 318'!$G$39,'AASHTO &amp; ACI 318'!$F$75))</f>
        <v>0</v>
      </c>
      <c r="AC45" s="146" t="n">
        <f aca="false">Z45*$H45/12</f>
        <v>-12.4206298113614</v>
      </c>
      <c r="AD45" s="146" t="n">
        <f aca="false">AA45*$I45/12</f>
        <v>-0.358077627037918</v>
      </c>
      <c r="AE45" s="146" t="n">
        <f aca="false">AB45*$J45/12</f>
        <v>-0</v>
      </c>
      <c r="AF45" s="132" t="n">
        <f aca="false">IF(AG$17&gt;$I$15,(0.003*(AG$17-$K45)/AG$17),((AG$17-$K45)*'AASHTO &amp; ACI 318'!$G$39/29000/$I$13))</f>
        <v>-0.00129140836330279</v>
      </c>
      <c r="AG45" s="132" t="n">
        <f aca="false">IF(AG$17&gt;$I$15,(0.003*(AG$17-$L45)/AG$17),((AG$17-$L45)*'AASHTO &amp; ACI 318'!$G$39/29000/$I$13))</f>
        <v>-0.00130188244300848</v>
      </c>
      <c r="AH45" s="132" t="n">
        <f aca="false">IF(AG$17&gt;$I$15,(0.003*(AG$17-$M45)/AG$17),((AG$17-$M45)*'AASHTO &amp; ACI 318'!$G$39/29000/$I$13))</f>
        <v>-0.00131047454750429</v>
      </c>
      <c r="AI45" s="138" t="n">
        <f aca="false">$I$7*MAX(0,IF(AF45&lt;$I$16,0.85*'AASHTO &amp; ACI 318'!$G$36*(2*AF45/$I$16-(AF45/$I$16)^2),0.85*'AASHTO &amp; ACI 318'!$G$36))</f>
        <v>0</v>
      </c>
      <c r="AJ45" s="138" t="n">
        <f aca="false">$I$8*MIN(AG45*29000,'AASHTO &amp; ACI 318'!$G$37)</f>
        <v>-1.17039231626462</v>
      </c>
      <c r="AK45" s="138" t="n">
        <f aca="false">$I$9*MIN(0,MIN(AH45*29000+'AASHTO &amp; ACI 318'!$I$45*'AASHTO &amp; ACI 318'!$G$39,'AASHTO &amp; ACI 318'!$F$75))</f>
        <v>0</v>
      </c>
      <c r="AL45" s="138" t="n">
        <f aca="false">AI45*$H45/12</f>
        <v>-0</v>
      </c>
      <c r="AM45" s="138" t="n">
        <f aca="false">AJ45*$I45/12</f>
        <v>0.830795754939093</v>
      </c>
      <c r="AN45" s="138" t="n">
        <f aca="false">AK45*$J45/12</f>
        <v>-0</v>
      </c>
      <c r="AO45" s="144" t="n">
        <f aca="false">IF(AP$17&gt;$I$15,(0.003*(AP$17-$K45)/AP$17),((AP$17-$K45)*'AASHTO &amp; ACI 318'!$G$39/29000/$I$13))</f>
        <v>-0.00386625338128446</v>
      </c>
      <c r="AP45" s="144" t="n">
        <f aca="false">IF(AP$17&gt;$I$15,(0.003*(AP$17-$L45)/AP$17),((AP$17-$L45)*'AASHTO &amp; ACI 318'!$G$39/29000/$I$13))</f>
        <v>-0.00388301190881356</v>
      </c>
      <c r="AQ45" s="144" t="n">
        <f aca="false">IF(AP$17&gt;$I$15,(0.003*(AP$17-$M45)/AP$17),((AP$17-$M45)*'AASHTO &amp; ACI 318'!$G$39/29000/$I$13))</f>
        <v>-0.00389675927600687</v>
      </c>
      <c r="AR45" s="146" t="n">
        <f aca="false">$I$7*MAX(0,IF(AO45&lt;$I$16,0.85*'AASHTO &amp; ACI 318'!$G$36*(2*AO45/$I$16-(AO45/$I$16)^2),0.85*'AASHTO &amp; ACI 318'!$G$36))</f>
        <v>0</v>
      </c>
      <c r="AS45" s="146" t="n">
        <f aca="false">$I$8*MIN(AP45*29000,'AASHTO &amp; ACI 318'!$G$37)</f>
        <v>-3.49082770602339</v>
      </c>
      <c r="AT45" s="146" t="n">
        <f aca="false">$I$9*MIN(0,MIN(AQ45*29000+'AASHTO &amp; ACI 318'!$I$45*'AASHTO &amp; ACI 318'!$G$39,'AASHTO &amp; ACI 318'!$F$75))</f>
        <v>0</v>
      </c>
      <c r="AU45" s="146" t="n">
        <f aca="false">AR45*$H45/12</f>
        <v>-0</v>
      </c>
      <c r="AV45" s="146" t="n">
        <f aca="false">AS45*$I45/12</f>
        <v>2.47794248055564</v>
      </c>
      <c r="AW45" s="146" t="n">
        <f aca="false">AT45*$J45/12</f>
        <v>-0</v>
      </c>
      <c r="AX45" s="132" t="n">
        <f aca="false">IF(AY$17&gt;$I$15,(0.003*(AY$17-$K45)/AY$17),((AY$17-$K45)*'AASHTO &amp; ACI 318'!$G$39/29000/$I$13))</f>
        <v>-0.00496870464844945</v>
      </c>
      <c r="AY45" s="132" t="n">
        <f aca="false">IF(AY$17&gt;$I$15,(0.003*(AY$17-$L45)/AY$17),((AY$17-$L45)*'AASHTO &amp; ACI 318'!$G$39/29000/$I$13))</f>
        <v>-0.00498815393888582</v>
      </c>
      <c r="AZ45" s="132" t="n">
        <f aca="false">IF(AY$17&gt;$I$15,(0.003*(AY$17-$M45)/AY$17),((AY$17-$M45)*'AASHTO &amp; ACI 318'!$G$39/29000/$I$13))</f>
        <v>-0.00500410859461638</v>
      </c>
      <c r="BA45" s="138" t="n">
        <f aca="false">$I$7*MAX(0,IF(AX45&lt;$I$16,0.85*'AASHTO &amp; ACI 318'!$G$36*(2*AX45/$I$16-(AX45/$I$16)^2),0.85*'AASHTO &amp; ACI 318'!$G$36))</f>
        <v>0</v>
      </c>
      <c r="BB45" s="138" t="n">
        <f aca="false">$I$8*MIN(AY45*29000,'AASHTO &amp; ACI 318'!$G$37)</f>
        <v>-4.48435039105835</v>
      </c>
      <c r="BC45" s="138" t="n">
        <f aca="false">$I$9*MIN(0,MIN(AZ45*29000+'AASHTO &amp; ACI 318'!$I$45*'AASHTO &amp; ACI 318'!$G$39,'AASHTO &amp; ACI 318'!$F$75))</f>
        <v>0</v>
      </c>
      <c r="BD45" s="138" t="n">
        <f aca="false">BA45*$H45/12</f>
        <v>-0</v>
      </c>
      <c r="BE45" s="138" t="n">
        <f aca="false">BB45*$I45/12</f>
        <v>3.18318842047867</v>
      </c>
      <c r="BF45" s="138" t="n">
        <f aca="false">BC45*$J45/12</f>
        <v>-0</v>
      </c>
      <c r="BG45" s="144" t="n">
        <f aca="false">IF(BH$17&gt;$I$15,(0.003*(BH$17-$K45)/BH$17),((BH$17-$K45)*'AASHTO &amp; ACI 318'!$G$39/29000/$I$13))</f>
        <v>-0.0064928910038113</v>
      </c>
      <c r="BH45" s="144" t="n">
        <f aca="false">IF(BH$17&gt;$I$15,(0.003*(BH$17-$L45)/BH$17),((BH$17-$L45)*'AASHTO &amp; ACI 318'!$G$39/29000/$I$13))</f>
        <v>-0.00651606038984819</v>
      </c>
      <c r="BI45" s="144" t="n">
        <f aca="false">IF(BH$17&gt;$I$15,(0.003*(BH$17-$M45)/BH$17),((BH$17-$M45)*'AASHTO &amp; ACI 318'!$G$39/29000/$I$13))</f>
        <v>-0.00653506671704129</v>
      </c>
      <c r="BJ45" s="146" t="n">
        <f aca="false">$I$7*MAX(0,IF(BG45&lt;$I$16,0.85*'AASHTO &amp; ACI 318'!$G$36*(2*BG45/$I$16-(BG45/$I$16)^2),0.85*'AASHTO &amp; ACI 318'!$G$36))</f>
        <v>0</v>
      </c>
      <c r="BK45" s="146" t="n">
        <f aca="false">$I$8*MIN(BH45*29000,'AASHTO &amp; ACI 318'!$G$37)</f>
        <v>-5.85793829047352</v>
      </c>
      <c r="BL45" s="146" t="n">
        <f aca="false">$I$9*MIN(0,MIN(BI45*29000+'AASHTO &amp; ACI 318'!$I$45*'AASHTO &amp; ACI 318'!$G$39,'AASHTO &amp; ACI 318'!$F$75))</f>
        <v>-2.67980901741415</v>
      </c>
      <c r="BM45" s="146" t="n">
        <f aca="false">BJ45*$H45/12</f>
        <v>-0</v>
      </c>
      <c r="BN45" s="146" t="n">
        <f aca="false">BK45*$I45/12</f>
        <v>4.15822130476139</v>
      </c>
      <c r="BO45" s="146" t="n">
        <f aca="false">BL45*$J45/12</f>
        <v>1.91211520376787</v>
      </c>
      <c r="BP45" s="132" t="n">
        <f aca="false">IF(BQ$17&gt;$I$15,(0.003*(BQ$17-$K45)/BQ$17),((BQ$17-$K45)*'AASHTO &amp; ACI 318'!$G$39/29000/$I$13))</f>
        <v>-0.0113648099764349</v>
      </c>
      <c r="BQ45" s="132" t="n">
        <f aca="false">IF(BQ$17&gt;$I$15,(0.003*(BQ$17-$L45)/BQ$17),((BQ$17-$L45)*'AASHTO &amp; ACI 318'!$G$39/29000/$I$13))</f>
        <v>-0.0114020714224838</v>
      </c>
      <c r="BR45" s="132" t="n">
        <f aca="false">IF(BQ$17&gt;$I$15,(0.003*(BQ$17-$M45)/BQ$17),((BQ$17-$M45)*'AASHTO &amp; ACI 318'!$G$39/29000/$I$13))</f>
        <v>-0.0114326377583447</v>
      </c>
      <c r="BS45" s="138" t="n">
        <f aca="false">$I$7*MAX(0,IF(BP45&lt;$I$16,0.85*'AASHTO &amp; ACI 318'!$G$36*(2*BP45/$I$16-(BP45/$I$16)^2),0.85*'AASHTO &amp; ACI 318'!$G$36))</f>
        <v>0</v>
      </c>
      <c r="BT45" s="138" t="n">
        <f aca="false">$I$8*MIN(BQ45*29000,'AASHTO &amp; ACI 318'!$G$37)</f>
        <v>-10.250462208813</v>
      </c>
      <c r="BU45" s="138" t="n">
        <f aca="false">$I$9*MIN(0,MIN(BR45*29000+'AASHTO &amp; ACI 318'!$I$45*'AASHTO &amp; ACI 318'!$G$39,'AASHTO &amp; ACI 318'!$F$75))</f>
        <v>-11.3711833069069</v>
      </c>
      <c r="BV45" s="138" t="n">
        <f aca="false">BS45*$H45/12</f>
        <v>-0</v>
      </c>
      <c r="BW45" s="138" t="n">
        <f aca="false">BT45*$I45/12</f>
        <v>7.27622727089058</v>
      </c>
      <c r="BX45" s="138" t="n">
        <f aca="false">BU45*$J45/12</f>
        <v>8.11364255612091</v>
      </c>
      <c r="BY45" s="144" t="n">
        <f aca="false">IF(BZ$17&gt;$I$15,(0.003*(BZ$17-$K45)/BZ$17),((BZ$17-$K45)*'AASHTO &amp; ACI 318'!$G$39/29000/$I$13))</f>
        <v>-0.012287629498105</v>
      </c>
      <c r="BZ45" s="144" t="n">
        <f aca="false">IF(BZ$17&gt;$I$15,(0.003*(BZ$17-$L45)/BZ$17),((BZ$17-$L45)*'AASHTO &amp; ACI 318'!$G$39/29000/$I$13))</f>
        <v>-0.0123248909441539</v>
      </c>
      <c r="CA45" s="144" t="n">
        <f aca="false">IF(BZ$17&gt;$I$15,(0.003*(BZ$17-$M45)/BZ$17),((BZ$17-$M45)*'AASHTO &amp; ACI 318'!$G$39/29000/$I$13))</f>
        <v>-0.0123554572800148</v>
      </c>
      <c r="CB45" s="146" t="n">
        <f aca="false">$I$7*MAX(0,IF(BY45&lt;$I$16,0.85*'AASHTO &amp; ACI 318'!$G$36*(2*BY45/$I$16-(BY45/$I$16)^2),0.85*'AASHTO &amp; ACI 318'!$G$36))</f>
        <v>0</v>
      </c>
      <c r="CC45" s="146" t="n">
        <f aca="false">$I$8*MIN(BZ45*29000,'AASHTO &amp; ACI 318'!$G$37)</f>
        <v>-11.0800769587943</v>
      </c>
      <c r="CD45" s="146" t="n">
        <f aca="false">$I$9*MIN(0,MIN(CA45*29000+'AASHTO &amp; ACI 318'!$I$45*'AASHTO &amp; ACI 318'!$G$39,'AASHTO &amp; ACI 318'!$F$75))</f>
        <v>-13.0088460986957</v>
      </c>
      <c r="CE45" s="146" t="n">
        <f aca="false">CB45*$H45/12</f>
        <v>-0</v>
      </c>
      <c r="CF45" s="146" t="n">
        <f aca="false">CC45*$I45/12</f>
        <v>7.86512417574992</v>
      </c>
      <c r="CG45" s="146" t="n">
        <f aca="false">CD45*$J45/12</f>
        <v>9.28215863412333</v>
      </c>
      <c r="CH45" s="132" t="n">
        <f aca="false">IF(CI$17&gt;$I$15,(0.003*(CI$17-$K45)/CI$17),((CI$17-$K45)*'AASHTO &amp; ACI 318'!$G$39/29000/$I$13))</f>
        <v>-0.013210449019775</v>
      </c>
      <c r="CI45" s="132" t="n">
        <f aca="false">IF(CI$17&gt;$I$15,(0.003*(CI$17-$L45)/CI$17),((CI$17-$L45)*'AASHTO &amp; ACI 318'!$G$39/29000/$I$13))</f>
        <v>-0.0132477104658239</v>
      </c>
      <c r="CJ45" s="132" t="n">
        <f aca="false">IF(CI$17&gt;$I$15,(0.003*(CI$17-$M45)/CI$17),((CI$17-$M45)*'AASHTO &amp; ACI 318'!$G$39/29000/$I$13))</f>
        <v>-0.0132782768016848</v>
      </c>
      <c r="CK45" s="138" t="n">
        <f aca="false">$I$7*MAX(0,IF(CH45&lt;$I$16,0.85*'AASHTO &amp; ACI 318'!$G$36*(2*CH45/$I$16-(CH45/$I$16)^2),0.85*'AASHTO &amp; ACI 318'!$G$36))</f>
        <v>0</v>
      </c>
      <c r="CL45" s="138" t="n">
        <f aca="false">$I$8*MIN(CI45*29000,'AASHTO &amp; ACI 318'!$G$37)</f>
        <v>-11.9096917087757</v>
      </c>
      <c r="CM45" s="138" t="n">
        <f aca="false">$I$9*MIN(0,MIN(CJ45*29000+'AASHTO &amp; ACI 318'!$I$45*'AASHTO &amp; ACI 318'!$G$39,'AASHTO &amp; ACI 318'!$F$75))</f>
        <v>-14.6465088904845</v>
      </c>
      <c r="CN45" s="138" t="n">
        <f aca="false">CK45*$H45/12</f>
        <v>-0</v>
      </c>
      <c r="CO45" s="138" t="n">
        <f aca="false">CL45*$I45/12</f>
        <v>8.45402108060925</v>
      </c>
      <c r="CP45" s="138" t="n">
        <f aca="false">CM45*$J45/12</f>
        <v>10.4506747121258</v>
      </c>
      <c r="CQ45" s="144" t="n">
        <f aca="false">IF(CR$17&gt;$I$15,(0.003*(CR$17-$K45)/CR$17),((CR$17-$K45)*'AASHTO &amp; ACI 318'!$G$39/29000/$I$13))</f>
        <v>-0.0141332685414451</v>
      </c>
      <c r="CR45" s="144" t="n">
        <f aca="false">IF(CR$17&gt;$I$15,(0.003*(CR$17-$L45)/CR$17),((CR$17-$L45)*'AASHTO &amp; ACI 318'!$G$39/29000/$I$13))</f>
        <v>-0.014170529987494</v>
      </c>
      <c r="CS45" s="144" t="n">
        <f aca="false">IF(CR$17&gt;$I$15,(0.003*(CR$17-$M45)/CR$17),((CR$17-$M45)*'AASHTO &amp; ACI 318'!$G$39/29000/$I$13))</f>
        <v>-0.0142010963233548</v>
      </c>
      <c r="CT45" s="146" t="n">
        <f aca="false">$I$7*MAX(0,IF(CQ45&lt;$I$16,0.85*'AASHTO &amp; ACI 318'!$G$36*(2*CQ45/$I$16-(CQ45/$I$16)^2),0.85*'AASHTO &amp; ACI 318'!$G$36))</f>
        <v>0</v>
      </c>
      <c r="CU45" s="146" t="n">
        <f aca="false">$I$8*MIN(CR45*29000,'AASHTO &amp; ACI 318'!$G$37)</f>
        <v>-12.7393064587571</v>
      </c>
      <c r="CV45" s="146" t="n">
        <f aca="false">$I$9*MIN(0,MIN(CS45*29000+'AASHTO &amp; ACI 318'!$I$45*'AASHTO &amp; ACI 318'!$G$39,'AASHTO &amp; ACI 318'!$F$75))</f>
        <v>-16.2841716822733</v>
      </c>
      <c r="CW45" s="146" t="n">
        <f aca="false">CT45*$H45/12</f>
        <v>-0</v>
      </c>
      <c r="CX45" s="146" t="n">
        <f aca="false">CU45*$I45/12</f>
        <v>9.04291798546858</v>
      </c>
      <c r="CY45" s="146" t="n">
        <f aca="false">CV45*$J45/12</f>
        <v>11.6191907901282</v>
      </c>
    </row>
    <row r="46" customFormat="false" ht="12.75" hidden="false" customHeight="false" outlineLevel="0" collapsed="false">
      <c r="A46" s="121" t="n">
        <f aca="false">A45-1</f>
        <v>4</v>
      </c>
      <c r="B46" s="120"/>
      <c r="C46" s="121" t="n">
        <f aca="false">VLOOKUP(A46,$A$22:$D$31,3)</f>
        <v>471.358560942899</v>
      </c>
      <c r="D46" s="121" t="n">
        <f aca="false">VLOOKUP(A46,$A$22:$D$31,4)</f>
        <v>488.761401210506</v>
      </c>
      <c r="E46" s="120" t="n">
        <f aca="false">C47</f>
        <v>609.021862163471</v>
      </c>
      <c r="F46" s="120"/>
      <c r="G46" s="139" t="n">
        <f aca="false">G45+1</f>
        <v>27</v>
      </c>
      <c r="H46" s="139" t="n">
        <f aca="false">$I$11*COS($I$6*(G46-1))</f>
        <v>-7.0359419461645</v>
      </c>
      <c r="I46" s="139" t="n">
        <f aca="false">$I$12*COS($I$6*(G46-1))</f>
        <v>-7.08072513625297</v>
      </c>
      <c r="J46" s="139" t="n">
        <f aca="false">$I$13*COS($I$6*(G46-1))</f>
        <v>-7.11746171452125</v>
      </c>
      <c r="K46" s="139" t="n">
        <f aca="false">0.5*'AASHTO &amp; ACI 318'!$D$20-H46</f>
        <v>20.6448910679089</v>
      </c>
      <c r="L46" s="139" t="n">
        <f aca="false">0.5*'AASHTO &amp; ACI 318'!$D$20-I46</f>
        <v>20.6896742579974</v>
      </c>
      <c r="M46" s="139" t="n">
        <f aca="false">0.5*'AASHTO &amp; ACI 318'!$D$20-J46</f>
        <v>20.7264108362657</v>
      </c>
      <c r="N46" s="132" t="n">
        <f aca="false">IF(O$17&gt;$I$15,(0.003*(O$17-$K46)/O$17),((O$17-$K46)*'AASHTO &amp; ACI 318'!$G$39/29000/$I$13))</f>
        <v>0.0029380033301264</v>
      </c>
      <c r="O46" s="132" t="n">
        <f aca="false">IF(O$17&gt;$I$15,(0.003*(O$17-$L46)/O$17),((O$17-$L46)*'AASHTO &amp; ACI 318'!$G$39/29000/$I$13))</f>
        <v>0.00293786884607208</v>
      </c>
      <c r="P46" s="132" t="n">
        <f aca="false">IF(O$17&gt;$I$15,(0.003*(O$17-$M46)/O$17),((O$17-$M46)*'AASHTO &amp; ACI 318'!$G$39/29000/$I$13))</f>
        <v>0.00293775852601722</v>
      </c>
      <c r="Q46" s="138" t="n">
        <f aca="false">$I$7*MAX(0,IF(N46&lt;$I$16,0.85*'AASHTO &amp; ACI 318'!$G$36*(2*N46/$I$16-(N46/$I$16)^2),0.85*'AASHTO &amp; ACI 318'!$G$36))</f>
        <v>48.7998327966501</v>
      </c>
      <c r="R46" s="138" t="n">
        <f aca="false">$I$8*MIN(O46*29000,'AASHTO &amp; ACI 318'!$G$37)</f>
        <v>1.856435</v>
      </c>
      <c r="S46" s="138" t="n">
        <f aca="false">$I$9*MIN(0,MIN(P46*29000+'AASHTO &amp; ACI 318'!$I$45*'AASHTO &amp; ACI 318'!$G$39,'AASHTO &amp; ACI 318'!$F$75))</f>
        <v>0</v>
      </c>
      <c r="T46" s="138" t="n">
        <f aca="false">Q46*$H46/12</f>
        <v>-28.6127325449804</v>
      </c>
      <c r="U46" s="138" t="n">
        <f aca="false">R46*$I46/12</f>
        <v>-1.09540883069332</v>
      </c>
      <c r="V46" s="138" t="n">
        <f aca="false">S46*$J46/12</f>
        <v>-0</v>
      </c>
      <c r="W46" s="144" t="n">
        <f aca="false">IF(X$17&gt;$I$15,(0.003*(X$17-$K46)/X$17),((X$17-$K46)*'AASHTO &amp; ACI 318'!$G$39/29000/$I$13))</f>
        <v>0.000724487296937301</v>
      </c>
      <c r="X46" s="144" t="n">
        <f aca="false">IF(X$17&gt;$I$15,(0.003*(X$17-$L46)/X$17),((X$17-$L46)*'AASHTO &amp; ACI 318'!$G$39/29000/$I$13))</f>
        <v>0.000719551222554791</v>
      </c>
      <c r="Y46" s="144" t="n">
        <f aca="false">IF(X$17&gt;$I$15,(0.003*(X$17-$M46)/X$17),((X$17-$M46)*'AASHTO &amp; ACI 318'!$G$39/29000/$I$13))</f>
        <v>0.000715502058515052</v>
      </c>
      <c r="Z46" s="146" t="n">
        <f aca="false">$I$7*MAX(0,IF(W46&lt;$I$16,0.85*'AASHTO &amp; ACI 318'!$G$36*(2*W46/$I$16-(W46/$I$16)^2),0.85*'AASHTO &amp; ACI 318'!$G$36))</f>
        <v>21.8017925589191</v>
      </c>
      <c r="AA46" s="146" t="n">
        <f aca="false">$I$8*MIN(X46*29000,'AASHTO &amp; ACI 318'!$G$37)</f>
        <v>0.646876549076757</v>
      </c>
      <c r="AB46" s="146" t="n">
        <f aca="false">$I$9*MIN(0,MIN(Y46*29000+'AASHTO &amp; ACI 318'!$I$45*'AASHTO &amp; ACI 318'!$G$39,'AASHTO &amp; ACI 318'!$F$75))</f>
        <v>0</v>
      </c>
      <c r="AC46" s="146" t="n">
        <f aca="false">Z46*$H46/12</f>
        <v>-12.783012230573</v>
      </c>
      <c r="AD46" s="146" t="n">
        <f aca="false">AA46*$I46/12</f>
        <v>-0.381696253425031</v>
      </c>
      <c r="AE46" s="146" t="n">
        <f aca="false">AB46*$J46/12</f>
        <v>-0</v>
      </c>
      <c r="AF46" s="132" t="n">
        <f aca="false">IF(AG$17&gt;$I$15,(0.003*(AG$17-$K46)/AG$17),((AG$17-$K46)*'AASHTO &amp; ACI 318'!$G$39/29000/$I$13))</f>
        <v>-0.00101372049777352</v>
      </c>
      <c r="AG46" s="132" t="n">
        <f aca="false">IF(AG$17&gt;$I$15,(0.003*(AG$17-$L46)/AG$17),((AG$17-$L46)*'AASHTO &amp; ACI 318'!$G$39/29000/$I$13))</f>
        <v>-0.00102242711712174</v>
      </c>
      <c r="AH46" s="132" t="n">
        <f aca="false">IF(AG$17&gt;$I$15,(0.003*(AG$17-$M46)/AG$17),((AG$17-$M46)*'AASHTO &amp; ACI 318'!$G$39/29000/$I$13))</f>
        <v>-0.00102956933728306</v>
      </c>
      <c r="AI46" s="138" t="n">
        <f aca="false">$I$7*MAX(0,IF(AF46&lt;$I$16,0.85*'AASHTO &amp; ACI 318'!$G$36*(2*AF46/$I$16-(AF46/$I$16)^2),0.85*'AASHTO &amp; ACI 318'!$G$36))</f>
        <v>0</v>
      </c>
      <c r="AJ46" s="138" t="n">
        <f aca="false">$I$8*MIN(AG46*29000,'AASHTO &amp; ACI 318'!$G$37)</f>
        <v>-0.919161978292443</v>
      </c>
      <c r="AK46" s="138" t="n">
        <f aca="false">$I$9*MIN(0,MIN(AH46*29000+'AASHTO &amp; ACI 318'!$I$45*'AASHTO &amp; ACI 318'!$G$39,'AASHTO &amp; ACI 318'!$F$75))</f>
        <v>0</v>
      </c>
      <c r="AL46" s="138" t="n">
        <f aca="false">AI46*$H46/12</f>
        <v>-0</v>
      </c>
      <c r="AM46" s="138" t="n">
        <f aca="false">AJ46*$I46/12</f>
        <v>0.542361110331943</v>
      </c>
      <c r="AN46" s="138" t="n">
        <f aca="false">AK46*$J46/12</f>
        <v>-0</v>
      </c>
      <c r="AO46" s="144" t="n">
        <f aca="false">IF(AP$17&gt;$I$15,(0.003*(AP$17-$K46)/AP$17),((AP$17-$K46)*'AASHTO &amp; ACI 318'!$G$39/29000/$I$13))</f>
        <v>-0.00342195279643763</v>
      </c>
      <c r="AP46" s="144" t="n">
        <f aca="false">IF(AP$17&gt;$I$15,(0.003*(AP$17-$L46)/AP$17),((AP$17-$L46)*'AASHTO &amp; ACI 318'!$G$39/29000/$I$13))</f>
        <v>-0.00343588338739478</v>
      </c>
      <c r="AQ46" s="144" t="n">
        <f aca="false">IF(AP$17&gt;$I$15,(0.003*(AP$17-$M46)/AP$17),((AP$17-$M46)*'AASHTO &amp; ACI 318'!$G$39/29000/$I$13))</f>
        <v>-0.00344731093965289</v>
      </c>
      <c r="AR46" s="146" t="n">
        <f aca="false">$I$7*MAX(0,IF(AO46&lt;$I$16,0.85*'AASHTO &amp; ACI 318'!$G$36*(2*AO46/$I$16-(AO46/$I$16)^2),0.85*'AASHTO &amp; ACI 318'!$G$36))</f>
        <v>0</v>
      </c>
      <c r="AS46" s="146" t="n">
        <f aca="false">$I$8*MIN(AP46*29000,'AASHTO &amp; ACI 318'!$G$37)</f>
        <v>-3.08885916526791</v>
      </c>
      <c r="AT46" s="146" t="n">
        <f aca="false">$I$9*MIN(0,MIN(AQ46*29000+'AASHTO &amp; ACI 318'!$I$45*'AASHTO &amp; ACI 318'!$G$39,'AASHTO &amp; ACI 318'!$F$75))</f>
        <v>0</v>
      </c>
      <c r="AU46" s="146" t="n">
        <f aca="false">AR46*$H46/12</f>
        <v>-0</v>
      </c>
      <c r="AV46" s="146" t="n">
        <f aca="false">AS46*$I46/12</f>
        <v>1.82261356115482</v>
      </c>
      <c r="AW46" s="146" t="n">
        <f aca="false">AT46*$J46/12</f>
        <v>-0</v>
      </c>
      <c r="AX46" s="132" t="n">
        <f aca="false">IF(AY$17&gt;$I$15,(0.003*(AY$17-$K46)/AY$17),((AY$17-$K46)*'AASHTO &amp; ACI 318'!$G$39/29000/$I$13))</f>
        <v>-0.00445306679776537</v>
      </c>
      <c r="AY46" s="132" t="n">
        <f aca="false">IF(AY$17&gt;$I$15,(0.003*(AY$17-$L46)/AY$17),((AY$17-$L46)*'AASHTO &amp; ACI 318'!$G$39/29000/$I$13))</f>
        <v>-0.0044692340958174</v>
      </c>
      <c r="AZ46" s="132" t="n">
        <f aca="false">IF(AY$17&gt;$I$15,(0.003*(AY$17-$M46)/AY$17),((AY$17-$M46)*'AASHTO &amp; ACI 318'!$G$39/29000/$I$13))</f>
        <v>-0.00448249646522657</v>
      </c>
      <c r="BA46" s="138" t="n">
        <f aca="false">$I$7*MAX(0,IF(AX46&lt;$I$16,0.85*'AASHTO &amp; ACI 318'!$G$36*(2*AX46/$I$16-(AX46/$I$16)^2),0.85*'AASHTO &amp; ACI 318'!$G$36))</f>
        <v>0</v>
      </c>
      <c r="BB46" s="138" t="n">
        <f aca="false">$I$8*MIN(AY46*29000,'AASHTO &amp; ACI 318'!$G$37)</f>
        <v>-4.01784145213984</v>
      </c>
      <c r="BC46" s="138" t="n">
        <f aca="false">$I$9*MIN(0,MIN(AZ46*29000+'AASHTO &amp; ACI 318'!$I$45*'AASHTO &amp; ACI 318'!$G$39,'AASHTO &amp; ACI 318'!$F$75))</f>
        <v>0</v>
      </c>
      <c r="BD46" s="138" t="n">
        <f aca="false">BA46*$H46/12</f>
        <v>-0</v>
      </c>
      <c r="BE46" s="138" t="n">
        <f aca="false">BB46*$I46/12</f>
        <v>2.37076924697048</v>
      </c>
      <c r="BF46" s="138" t="n">
        <f aca="false">BC46*$J46/12</f>
        <v>-0</v>
      </c>
      <c r="BG46" s="144" t="n">
        <f aca="false">IF(BH$17&gt;$I$15,(0.003*(BH$17-$K46)/BH$17),((BH$17-$K46)*'AASHTO &amp; ACI 318'!$G$39/29000/$I$13))</f>
        <v>-0.00587862631087454</v>
      </c>
      <c r="BH46" s="144" t="n">
        <f aca="false">IF(BH$17&gt;$I$15,(0.003*(BH$17-$L46)/BH$17),((BH$17-$L46)*'AASHTO &amp; ACI 318'!$G$39/29000/$I$13))</f>
        <v>-0.00589788595281194</v>
      </c>
      <c r="BI46" s="144" t="n">
        <f aca="false">IF(BH$17&gt;$I$15,(0.003*(BH$17-$M46)/BH$17),((BH$17-$M46)*'AASHTO &amp; ACI 318'!$G$39/29000/$I$13))</f>
        <v>-0.00591368503595127</v>
      </c>
      <c r="BJ46" s="146" t="n">
        <f aca="false">$I$7*MAX(0,IF(BG46&lt;$I$16,0.85*'AASHTO &amp; ACI 318'!$G$36*(2*BG46/$I$16-(BG46/$I$16)^2),0.85*'AASHTO &amp; ACI 318'!$G$36))</f>
        <v>0</v>
      </c>
      <c r="BK46" s="146" t="n">
        <f aca="false">$I$8*MIN(BH46*29000,'AASHTO &amp; ACI 318'!$G$37)</f>
        <v>-5.30219947157793</v>
      </c>
      <c r="BL46" s="146" t="n">
        <f aca="false">$I$9*MIN(0,MIN(BI46*29000+'AASHTO &amp; ACI 318'!$I$45*'AASHTO &amp; ACI 318'!$G$39,'AASHTO &amp; ACI 318'!$F$75))</f>
        <v>-1.5770867247835</v>
      </c>
      <c r="BM46" s="146" t="n">
        <f aca="false">BJ46*$H46/12</f>
        <v>-0</v>
      </c>
      <c r="BN46" s="146" t="n">
        <f aca="false">BK46*$I46/12</f>
        <v>3.12861808965243</v>
      </c>
      <c r="BO46" s="146" t="n">
        <f aca="false">BL46*$J46/12</f>
        <v>0.935404532010523</v>
      </c>
      <c r="BP46" s="132" t="n">
        <f aca="false">IF(BQ$17&gt;$I$15,(0.003*(BQ$17-$K46)/BQ$17),((BQ$17-$K46)*'AASHTO &amp; ACI 318'!$G$39/29000/$I$13))</f>
        <v>-0.010376937847274</v>
      </c>
      <c r="BQ46" s="132" t="n">
        <f aca="false">IF(BQ$17&gt;$I$15,(0.003*(BQ$17-$L46)/BQ$17),((BQ$17-$L46)*'AASHTO &amp; ACI 318'!$G$39/29000/$I$13))</f>
        <v>-0.010407911568711</v>
      </c>
      <c r="BR46" s="132" t="n">
        <f aca="false">IF(BQ$17&gt;$I$15,(0.003*(BQ$17-$M46)/BQ$17),((BQ$17-$M46)*'AASHTO &amp; ACI 318'!$G$39/29000/$I$13))</f>
        <v>-0.0104333199538568</v>
      </c>
      <c r="BS46" s="138" t="n">
        <f aca="false">$I$7*MAX(0,IF(BP46&lt;$I$16,0.85*'AASHTO &amp; ACI 318'!$G$36*(2*BP46/$I$16-(BP46/$I$16)^2),0.85*'AASHTO &amp; ACI 318'!$G$36))</f>
        <v>0</v>
      </c>
      <c r="BT46" s="138" t="n">
        <f aca="false">$I$8*MIN(BQ46*29000,'AASHTO &amp; ACI 318'!$G$37)</f>
        <v>-9.35671250027117</v>
      </c>
      <c r="BU46" s="138" t="n">
        <f aca="false">$I$9*MIN(0,MIN(BR46*29000+'AASHTO &amp; ACI 318'!$I$45*'AASHTO &amp; ACI 318'!$G$39,'AASHTO &amp; ACI 318'!$F$75))</f>
        <v>-9.59776440196194</v>
      </c>
      <c r="BV46" s="138" t="n">
        <f aca="false">BS46*$H46/12</f>
        <v>-0</v>
      </c>
      <c r="BW46" s="138" t="n">
        <f aca="false">BT46*$I46/12</f>
        <v>5.52102578278021</v>
      </c>
      <c r="BX46" s="138" t="n">
        <f aca="false">BU46*$J46/12</f>
        <v>5.69264338966326</v>
      </c>
      <c r="BY46" s="144" t="n">
        <f aca="false">IF(BZ$17&gt;$I$15,(0.003*(BZ$17-$K46)/BZ$17),((BZ$17-$K46)*'AASHTO &amp; ACI 318'!$G$39/29000/$I$13))</f>
        <v>-0.0112997573689441</v>
      </c>
      <c r="BZ46" s="144" t="n">
        <f aca="false">IF(BZ$17&gt;$I$15,(0.003*(BZ$17-$L46)/BZ$17),((BZ$17-$L46)*'AASHTO &amp; ACI 318'!$G$39/29000/$I$13))</f>
        <v>-0.011330731090381</v>
      </c>
      <c r="CA46" s="144" t="n">
        <f aca="false">IF(BZ$17&gt;$I$15,(0.003*(BZ$17-$M46)/BZ$17),((BZ$17-$M46)*'AASHTO &amp; ACI 318'!$G$39/29000/$I$13))</f>
        <v>-0.0113561394755269</v>
      </c>
      <c r="CB46" s="146" t="n">
        <f aca="false">$I$7*MAX(0,IF(BY46&lt;$I$16,0.85*'AASHTO &amp; ACI 318'!$G$36*(2*BY46/$I$16-(BY46/$I$16)^2),0.85*'AASHTO &amp; ACI 318'!$G$36))</f>
        <v>0</v>
      </c>
      <c r="CC46" s="146" t="n">
        <f aca="false">$I$8*MIN(BZ46*29000,'AASHTO &amp; ACI 318'!$G$37)</f>
        <v>-10.1863272502525</v>
      </c>
      <c r="CD46" s="146" t="n">
        <f aca="false">$I$9*MIN(0,MIN(CA46*29000+'AASHTO &amp; ACI 318'!$I$45*'AASHTO &amp; ACI 318'!$G$39,'AASHTO &amp; ACI 318'!$F$75))</f>
        <v>-11.2354271937508</v>
      </c>
      <c r="CE46" s="146" t="n">
        <f aca="false">CB46*$H46/12</f>
        <v>-0</v>
      </c>
      <c r="CF46" s="146" t="n">
        <f aca="false">CC46*$I46/12</f>
        <v>6.01054861724682</v>
      </c>
      <c r="CG46" s="146" t="n">
        <f aca="false">CD46*$J46/12</f>
        <v>6.66397690815099</v>
      </c>
      <c r="CH46" s="132" t="n">
        <f aca="false">IF(CI$17&gt;$I$15,(0.003*(CI$17-$K46)/CI$17),((CI$17-$K46)*'AASHTO &amp; ACI 318'!$G$39/29000/$I$13))</f>
        <v>-0.0122225768906141</v>
      </c>
      <c r="CI46" s="132" t="n">
        <f aca="false">IF(CI$17&gt;$I$15,(0.003*(CI$17-$L46)/CI$17),((CI$17-$L46)*'AASHTO &amp; ACI 318'!$G$39/29000/$I$13))</f>
        <v>-0.0122535506120511</v>
      </c>
      <c r="CJ46" s="132" t="n">
        <f aca="false">IF(CI$17&gt;$I$15,(0.003*(CI$17-$M46)/CI$17),((CI$17-$M46)*'AASHTO &amp; ACI 318'!$G$39/29000/$I$13))</f>
        <v>-0.0122789589971969</v>
      </c>
      <c r="CK46" s="138" t="n">
        <f aca="false">$I$7*MAX(0,IF(CH46&lt;$I$16,0.85*'AASHTO &amp; ACI 318'!$G$36*(2*CH46/$I$16-(CH46/$I$16)^2),0.85*'AASHTO &amp; ACI 318'!$G$36))</f>
        <v>0</v>
      </c>
      <c r="CL46" s="138" t="n">
        <f aca="false">$I$8*MIN(CI46*29000,'AASHTO &amp; ACI 318'!$G$37)</f>
        <v>-11.0159420002339</v>
      </c>
      <c r="CM46" s="138" t="n">
        <f aca="false">$I$9*MIN(0,MIN(CJ46*29000+'AASHTO &amp; ACI 318'!$I$45*'AASHTO &amp; ACI 318'!$G$39,'AASHTO &amp; ACI 318'!$F$75))</f>
        <v>-12.8730899855396</v>
      </c>
      <c r="CN46" s="138" t="n">
        <f aca="false">CK46*$H46/12</f>
        <v>-0</v>
      </c>
      <c r="CO46" s="138" t="n">
        <f aca="false">CL46*$I46/12</f>
        <v>6.50007145171343</v>
      </c>
      <c r="CP46" s="138" t="n">
        <f aca="false">CM46*$J46/12</f>
        <v>7.63531042663873</v>
      </c>
      <c r="CQ46" s="144" t="n">
        <f aca="false">IF(CR$17&gt;$I$15,(0.003*(CR$17-$K46)/CR$17),((CR$17-$K46)*'AASHTO &amp; ACI 318'!$G$39/29000/$I$13))</f>
        <v>-0.0131453964122842</v>
      </c>
      <c r="CR46" s="144" t="n">
        <f aca="false">IF(CR$17&gt;$I$15,(0.003*(CR$17-$L46)/CR$17),((CR$17-$L46)*'AASHTO &amp; ACI 318'!$G$39/29000/$I$13))</f>
        <v>-0.0131763701337211</v>
      </c>
      <c r="CS46" s="144" t="n">
        <f aca="false">IF(CR$17&gt;$I$15,(0.003*(CR$17-$M46)/CR$17),((CR$17-$M46)*'AASHTO &amp; ACI 318'!$G$39/29000/$I$13))</f>
        <v>-0.013201778518867</v>
      </c>
      <c r="CT46" s="146" t="n">
        <f aca="false">$I$7*MAX(0,IF(CQ46&lt;$I$16,0.85*'AASHTO &amp; ACI 318'!$G$36*(2*CQ46/$I$16-(CQ46/$I$16)^2),0.85*'AASHTO &amp; ACI 318'!$G$36))</f>
        <v>0</v>
      </c>
      <c r="CU46" s="146" t="n">
        <f aca="false">$I$8*MIN(CR46*29000,'AASHTO &amp; ACI 318'!$G$37)</f>
        <v>-11.8455567502153</v>
      </c>
      <c r="CV46" s="146" t="n">
        <f aca="false">$I$9*MIN(0,MIN(CS46*29000+'AASHTO &amp; ACI 318'!$I$45*'AASHTO &amp; ACI 318'!$G$39,'AASHTO &amp; ACI 318'!$F$75))</f>
        <v>-14.5107527773284</v>
      </c>
      <c r="CW46" s="146" t="n">
        <f aca="false">CT46*$H46/12</f>
        <v>-0</v>
      </c>
      <c r="CX46" s="146" t="n">
        <f aca="false">CU46*$I46/12</f>
        <v>6.98959428618004</v>
      </c>
      <c r="CY46" s="146" t="n">
        <f aca="false">CV46*$J46/12</f>
        <v>8.60664394512647</v>
      </c>
    </row>
    <row r="47" customFormat="false" ht="12.75" hidden="false" customHeight="false" outlineLevel="0" collapsed="false">
      <c r="A47" s="121" t="n">
        <f aca="false">A46-1</f>
        <v>3</v>
      </c>
      <c r="B47" s="120"/>
      <c r="C47" s="121" t="n">
        <f aca="false">VLOOKUP(A47,$A$22:$D$31,3)</f>
        <v>609.021862163471</v>
      </c>
      <c r="D47" s="121" t="n">
        <f aca="false">VLOOKUP(A47,$A$22:$D$31,4)</f>
        <v>453.843559979707</v>
      </c>
      <c r="E47" s="120" t="n">
        <f aca="false">C48</f>
        <v>1017.48651426571</v>
      </c>
      <c r="F47" s="120"/>
      <c r="G47" s="139" t="n">
        <f aca="false">G46+1</f>
        <v>28</v>
      </c>
      <c r="H47" s="139" t="n">
        <f aca="false">$I$11*COS($I$6*(G47-1))</f>
        <v>-5.43438405067068</v>
      </c>
      <c r="I47" s="139" t="n">
        <f aca="false">$I$12*COS($I$6*(G47-1))</f>
        <v>-5.46897345686777</v>
      </c>
      <c r="J47" s="139" t="n">
        <f aca="false">$I$13*COS($I$6*(G47-1))</f>
        <v>-5.49734786310149</v>
      </c>
      <c r="K47" s="139" t="n">
        <f aca="false">0.5*'AASHTO &amp; ACI 318'!$D$20-H47</f>
        <v>19.0433331724151</v>
      </c>
      <c r="L47" s="139" t="n">
        <f aca="false">0.5*'AASHTO &amp; ACI 318'!$D$20-I47</f>
        <v>19.0779225786122</v>
      </c>
      <c r="M47" s="139" t="n">
        <f aca="false">0.5*'AASHTO &amp; ACI 318'!$D$20-J47</f>
        <v>19.1062969848459</v>
      </c>
      <c r="N47" s="132" t="n">
        <f aca="false">IF(O$17&gt;$I$15,(0.003*(O$17-$K47)/O$17),((O$17-$K47)*'AASHTO &amp; ACI 318'!$G$39/29000/$I$13))</f>
        <v>0.00294281281329605</v>
      </c>
      <c r="O47" s="132" t="n">
        <f aca="false">IF(O$17&gt;$I$15,(0.003*(O$17-$L47)/O$17),((O$17-$L47)*'AASHTO &amp; ACI 318'!$G$39/29000/$I$13))</f>
        <v>0.00294270894120537</v>
      </c>
      <c r="P47" s="132" t="n">
        <f aca="false">IF(O$17&gt;$I$15,(0.003*(O$17-$M47)/O$17),((O$17-$M47)*'AASHTO &amp; ACI 318'!$G$39/29000/$I$13))</f>
        <v>0.00294262373277824</v>
      </c>
      <c r="Q47" s="138" t="n">
        <f aca="false">$I$7*MAX(0,IF(N47&lt;$I$16,0.85*'AASHTO &amp; ACI 318'!$G$36*(2*N47/$I$16-(N47/$I$16)^2),0.85*'AASHTO &amp; ACI 318'!$G$36))</f>
        <v>48.7998327966501</v>
      </c>
      <c r="R47" s="138" t="n">
        <f aca="false">$I$8*MIN(O47*29000,'AASHTO &amp; ACI 318'!$G$37)</f>
        <v>1.856435</v>
      </c>
      <c r="S47" s="138" t="n">
        <f aca="false">$I$9*MIN(0,MIN(P47*29000+'AASHTO &amp; ACI 318'!$I$45*'AASHTO &amp; ACI 318'!$G$39,'AASHTO &amp; ACI 318'!$F$75))</f>
        <v>0</v>
      </c>
      <c r="T47" s="138" t="n">
        <f aca="false">Q47*$H47/12</f>
        <v>-22.099752752126</v>
      </c>
      <c r="U47" s="138" t="n">
        <f aca="false">R47*$I47/12</f>
        <v>-0.846066144950026</v>
      </c>
      <c r="V47" s="138" t="n">
        <f aca="false">S47*$J47/12</f>
        <v>-0</v>
      </c>
      <c r="W47" s="144" t="n">
        <f aca="false">IF(X$17&gt;$I$15,(0.003*(X$17-$K47)/X$17),((X$17-$K47)*'AASHTO &amp; ACI 318'!$G$39/29000/$I$13))</f>
        <v>0.000901013553428499</v>
      </c>
      <c r="X47" s="144" t="n">
        <f aca="false">IF(X$17&gt;$I$15,(0.003*(X$17-$L47)/X$17),((X$17-$L47)*'AASHTO &amp; ACI 318'!$G$39/29000/$I$13))</f>
        <v>0.000897201054106805</v>
      </c>
      <c r="Y47" s="144" t="n">
        <f aca="false">IF(X$17&gt;$I$15,(0.003*(X$17-$M47)/X$17),((X$17-$M47)*'AASHTO &amp; ACI 318'!$G$39/29000/$I$13))</f>
        <v>0.00089407358195816</v>
      </c>
      <c r="Z47" s="146" t="n">
        <f aca="false">$I$7*MAX(0,IF(W47&lt;$I$16,0.85*'AASHTO &amp; ACI 318'!$G$36*(2*W47/$I$16-(W47/$I$16)^2),0.85*'AASHTO &amp; ACI 318'!$G$36))</f>
        <v>26.1433233011523</v>
      </c>
      <c r="AA47" s="146" t="n">
        <f aca="false">$I$8*MIN(X47*29000,'AASHTO &amp; ACI 318'!$G$37)</f>
        <v>0.806583747642018</v>
      </c>
      <c r="AB47" s="146" t="n">
        <f aca="false">$I$9*MIN(0,MIN(Y47*29000+'AASHTO &amp; ACI 318'!$I$45*'AASHTO &amp; ACI 318'!$G$39,'AASHTO &amp; ACI 318'!$F$75))</f>
        <v>0</v>
      </c>
      <c r="AC47" s="146" t="n">
        <f aca="false">Z47*$H47/12</f>
        <v>-11.8394049316091</v>
      </c>
      <c r="AD47" s="146" t="n">
        <f aca="false">AA47*$I47/12</f>
        <v>-0.367598758882927</v>
      </c>
      <c r="AE47" s="146" t="n">
        <f aca="false">AB47*$J47/12</f>
        <v>-0</v>
      </c>
      <c r="AF47" s="132" t="n">
        <f aca="false">IF(AG$17&gt;$I$15,(0.003*(AG$17-$K47)/AG$17),((AG$17-$K47)*'AASHTO &amp; ACI 318'!$G$39/29000/$I$13))</f>
        <v>-0.000702350206093617</v>
      </c>
      <c r="AG47" s="132" t="n">
        <f aca="false">IF(AG$17&gt;$I$15,(0.003*(AG$17-$L47)/AG$17),((AG$17-$L47)*'AASHTO &amp; ACI 318'!$G$39/29000/$I$13))</f>
        <v>-0.00070907497922041</v>
      </c>
      <c r="AH47" s="132" t="n">
        <f aca="false">IF(AG$17&gt;$I$15,(0.003*(AG$17-$M47)/AG$17),((AG$17-$M47)*'AASHTO &amp; ACI 318'!$G$39/29000/$I$13))</f>
        <v>-0.000714591449883192</v>
      </c>
      <c r="AI47" s="138" t="n">
        <f aca="false">$I$7*MAX(0,IF(AF47&lt;$I$16,0.85*'AASHTO &amp; ACI 318'!$G$36*(2*AF47/$I$16-(AF47/$I$16)^2),0.85*'AASHTO &amp; ACI 318'!$G$36))</f>
        <v>0</v>
      </c>
      <c r="AJ47" s="138" t="n">
        <f aca="false">$I$8*MIN(AG47*29000,'AASHTO &amp; ACI 318'!$G$37)</f>
        <v>-0.637458406319148</v>
      </c>
      <c r="AK47" s="138" t="n">
        <f aca="false">$I$9*MIN(0,MIN(AH47*29000+'AASHTO &amp; ACI 318'!$I$45*'AASHTO &amp; ACI 318'!$G$39,'AASHTO &amp; ACI 318'!$F$75))</f>
        <v>0</v>
      </c>
      <c r="AL47" s="138" t="n">
        <f aca="false">AI47*$H47/12</f>
        <v>-0</v>
      </c>
      <c r="AM47" s="138" t="n">
        <f aca="false">AJ47*$I47/12</f>
        <v>0.290520258668054</v>
      </c>
      <c r="AN47" s="138" t="n">
        <f aca="false">AK47*$J47/12</f>
        <v>-0</v>
      </c>
      <c r="AO47" s="144" t="n">
        <f aca="false">IF(AP$17&gt;$I$15,(0.003*(AP$17-$K47)/AP$17),((AP$17-$K47)*'AASHTO &amp; ACI 318'!$G$39/29000/$I$13))</f>
        <v>-0.00292376032974979</v>
      </c>
      <c r="AP47" s="144" t="n">
        <f aca="false">IF(AP$17&gt;$I$15,(0.003*(AP$17-$L47)/AP$17),((AP$17-$L47)*'AASHTO &amp; ACI 318'!$G$39/29000/$I$13))</f>
        <v>-0.00293451996675266</v>
      </c>
      <c r="AQ47" s="144" t="n">
        <f aca="false">IF(AP$17&gt;$I$15,(0.003*(AP$17-$M47)/AP$17),((AP$17-$M47)*'AASHTO &amp; ACI 318'!$G$39/29000/$I$13))</f>
        <v>-0.00294334631981311</v>
      </c>
      <c r="AR47" s="146" t="n">
        <f aca="false">$I$7*MAX(0,IF(AO47&lt;$I$16,0.85*'AASHTO &amp; ACI 318'!$G$36*(2*AO47/$I$16-(AO47/$I$16)^2),0.85*'AASHTO &amp; ACI 318'!$G$36))</f>
        <v>0</v>
      </c>
      <c r="AS47" s="146" t="n">
        <f aca="false">$I$8*MIN(AP47*29000,'AASHTO &amp; ACI 318'!$G$37)</f>
        <v>-2.63813345011064</v>
      </c>
      <c r="AT47" s="146" t="n">
        <f aca="false">$I$9*MIN(0,MIN(AQ47*29000+'AASHTO &amp; ACI 318'!$I$45*'AASHTO &amp; ACI 318'!$G$39,'AASHTO &amp; ACI 318'!$F$75))</f>
        <v>0</v>
      </c>
      <c r="AU47" s="146" t="n">
        <f aca="false">AR47*$H47/12</f>
        <v>-0</v>
      </c>
      <c r="AV47" s="146" t="n">
        <f aca="false">AS47*$I47/12</f>
        <v>1.2023234845275</v>
      </c>
      <c r="AW47" s="146" t="n">
        <f aca="false">AT47*$J47/12</f>
        <v>-0</v>
      </c>
      <c r="AX47" s="132" t="n">
        <f aca="false">IF(AY$17&gt;$I$15,(0.003*(AY$17-$K47)/AY$17),((AY$17-$K47)*'AASHTO &amp; ACI 318'!$G$39/29000/$I$13))</f>
        <v>-0.00387488414054814</v>
      </c>
      <c r="AY47" s="132" t="n">
        <f aca="false">IF(AY$17&gt;$I$15,(0.003*(AY$17-$L47)/AY$17),((AY$17-$L47)*'AASHTO &amp; ACI 318'!$G$39/29000/$I$13))</f>
        <v>-0.00388737135368159</v>
      </c>
      <c r="AZ47" s="132" t="n">
        <f aca="false">IF(AY$17&gt;$I$15,(0.003*(AY$17-$M47)/AY$17),((AY$17-$M47)*'AASHTO &amp; ACI 318'!$G$39/29000/$I$13))</f>
        <v>-0.00389761487321925</v>
      </c>
      <c r="BA47" s="138" t="n">
        <f aca="false">$I$7*MAX(0,IF(AX47&lt;$I$16,0.85*'AASHTO &amp; ACI 318'!$G$36*(2*AX47/$I$16-(AX47/$I$16)^2),0.85*'AASHTO &amp; ACI 318'!$G$36))</f>
        <v>0</v>
      </c>
      <c r="BB47" s="138" t="n">
        <f aca="false">$I$8*MIN(AY47*29000,'AASHTO &amp; ACI 318'!$G$37)</f>
        <v>-3.49474684695975</v>
      </c>
      <c r="BC47" s="138" t="n">
        <f aca="false">$I$9*MIN(0,MIN(AZ47*29000+'AASHTO &amp; ACI 318'!$I$45*'AASHTO &amp; ACI 318'!$G$39,'AASHTO &amp; ACI 318'!$F$75))</f>
        <v>0</v>
      </c>
      <c r="BD47" s="138" t="n">
        <f aca="false">BA47*$H47/12</f>
        <v>-0</v>
      </c>
      <c r="BE47" s="138" t="n">
        <f aca="false">BB47*$I47/12</f>
        <v>1.5927231453746</v>
      </c>
      <c r="BF47" s="138" t="n">
        <f aca="false">BC47*$J47/12</f>
        <v>-0</v>
      </c>
      <c r="BG47" s="144" t="n">
        <f aca="false">IF(BH$17&gt;$I$15,(0.003*(BH$17-$K47)/BH$17),((BH$17-$K47)*'AASHTO &amp; ACI 318'!$G$39/29000/$I$13))</f>
        <v>-0.00518985377036821</v>
      </c>
      <c r="BH47" s="144" t="n">
        <f aca="false">IF(BH$17&gt;$I$15,(0.003*(BH$17-$L47)/BH$17),((BH$17-$L47)*'AASHTO &amp; ACI 318'!$G$39/29000/$I$13))</f>
        <v>-0.00520472943190252</v>
      </c>
      <c r="BI47" s="144" t="n">
        <f aca="false">IF(BH$17&gt;$I$15,(0.003*(BH$17-$M47)/BH$17),((BH$17-$M47)*'AASHTO &amp; ACI 318'!$G$39/29000/$I$13))</f>
        <v>-0.00521693224512703</v>
      </c>
      <c r="BJ47" s="146" t="n">
        <f aca="false">$I$7*MAX(0,IF(BG47&lt;$I$16,0.85*'AASHTO &amp; ACI 318'!$G$36*(2*BG47/$I$16-(BG47/$I$16)^2),0.85*'AASHTO &amp; ACI 318'!$G$36))</f>
        <v>0</v>
      </c>
      <c r="BK47" s="146" t="n">
        <f aca="false">$I$8*MIN(BH47*29000,'AASHTO &amp; ACI 318'!$G$37)</f>
        <v>-4.67905175928036</v>
      </c>
      <c r="BL47" s="146" t="n">
        <f aca="false">$I$9*MIN(0,MIN(BI47*29000+'AASHTO &amp; ACI 318'!$I$45*'AASHTO &amp; ACI 318'!$G$39,'AASHTO &amp; ACI 318'!$F$75))</f>
        <v>-0.340608633658072</v>
      </c>
      <c r="BM47" s="146" t="n">
        <f aca="false">BJ47*$H47/12</f>
        <v>-0</v>
      </c>
      <c r="BN47" s="146" t="n">
        <f aca="false">BK47*$I47/12</f>
        <v>2.13246748956789</v>
      </c>
      <c r="BO47" s="146" t="n">
        <f aca="false">BL47*$J47/12</f>
        <v>0.156037012032843</v>
      </c>
      <c r="BP47" s="132" t="n">
        <f aca="false">IF(BQ$17&gt;$I$15,(0.003*(BQ$17-$K47)/BQ$17),((BQ$17-$K47)*'AASHTO &amp; ACI 318'!$G$39/29000/$I$13))</f>
        <v>-0.00926924078455582</v>
      </c>
      <c r="BQ47" s="132" t="n">
        <f aca="false">IF(BQ$17&gt;$I$15,(0.003*(BQ$17-$L47)/BQ$17),((BQ$17-$L47)*'AASHTO &amp; ACI 318'!$G$39/29000/$I$13))</f>
        <v>-0.00929316410556312</v>
      </c>
      <c r="BR47" s="132" t="n">
        <f aca="false">IF(BQ$17&gt;$I$15,(0.003*(BQ$17-$M47)/BQ$17),((BQ$17-$M47)*'AASHTO &amp; ACI 318'!$G$39/29000/$I$13))</f>
        <v>-0.00931278890122608</v>
      </c>
      <c r="BS47" s="138" t="n">
        <f aca="false">$I$7*MAX(0,IF(BP47&lt;$I$16,0.85*'AASHTO &amp; ACI 318'!$G$36*(2*BP47/$I$16-(BP47/$I$16)^2),0.85*'AASHTO &amp; ACI 318'!$G$36))</f>
        <v>0</v>
      </c>
      <c r="BT47" s="138" t="n">
        <f aca="false">$I$8*MIN(BQ47*29000,'AASHTO &amp; ACI 318'!$G$37)</f>
        <v>-8.35455453090124</v>
      </c>
      <c r="BU47" s="138" t="n">
        <f aca="false">$I$9*MIN(0,MIN(BR47*29000+'AASHTO &amp; ACI 318'!$I$45*'AASHTO &amp; ACI 318'!$G$39,'AASHTO &amp; ACI 318'!$F$75))</f>
        <v>-7.609236885101</v>
      </c>
      <c r="BV47" s="138" t="n">
        <f aca="false">BS47*$H47/12</f>
        <v>-0</v>
      </c>
      <c r="BW47" s="138" t="n">
        <f aca="false">BT47*$I47/12</f>
        <v>3.80756974778777</v>
      </c>
      <c r="BX47" s="138" t="n">
        <f aca="false">BU47*$J47/12</f>
        <v>3.48588517751192</v>
      </c>
      <c r="BY47" s="144" t="n">
        <f aca="false">IF(BZ$17&gt;$I$15,(0.003*(BZ$17-$K47)/BZ$17),((BZ$17-$K47)*'AASHTO &amp; ACI 318'!$G$39/29000/$I$13))</f>
        <v>-0.0101920603062259</v>
      </c>
      <c r="BZ47" s="144" t="n">
        <f aca="false">IF(BZ$17&gt;$I$15,(0.003*(BZ$17-$L47)/BZ$17),((BZ$17-$L47)*'AASHTO &amp; ACI 318'!$G$39/29000/$I$13))</f>
        <v>-0.0102159836272332</v>
      </c>
      <c r="CA47" s="144" t="n">
        <f aca="false">IF(BZ$17&gt;$I$15,(0.003*(BZ$17-$M47)/BZ$17),((BZ$17-$M47)*'AASHTO &amp; ACI 318'!$G$39/29000/$I$13))</f>
        <v>-0.0102356084228961</v>
      </c>
      <c r="CB47" s="146" t="n">
        <f aca="false">$I$7*MAX(0,IF(BY47&lt;$I$16,0.85*'AASHTO &amp; ACI 318'!$G$36*(2*BY47/$I$16-(BY47/$I$16)^2),0.85*'AASHTO &amp; ACI 318'!$G$36))</f>
        <v>0</v>
      </c>
      <c r="CC47" s="146" t="n">
        <f aca="false">$I$8*MIN(BZ47*29000,'AASHTO &amp; ACI 318'!$G$37)</f>
        <v>-9.18416928088261</v>
      </c>
      <c r="CD47" s="146" t="n">
        <f aca="false">$I$9*MIN(0,MIN(CA47*29000+'AASHTO &amp; ACI 318'!$I$45*'AASHTO &amp; ACI 318'!$G$39,'AASHTO &amp; ACI 318'!$F$75))</f>
        <v>-9.24689967688981</v>
      </c>
      <c r="CE47" s="146" t="n">
        <f aca="false">CB47*$H47/12</f>
        <v>-0</v>
      </c>
      <c r="CF47" s="146" t="n">
        <f aca="false">CC47*$I47/12</f>
        <v>4.18566483504394</v>
      </c>
      <c r="CG47" s="146" t="n">
        <f aca="false">CD47*$J47/12</f>
        <v>4.23611868158867</v>
      </c>
      <c r="CH47" s="132" t="n">
        <f aca="false">IF(CI$17&gt;$I$15,(0.003*(CI$17-$K47)/CI$17),((CI$17-$K47)*'AASHTO &amp; ACI 318'!$G$39/29000/$I$13))</f>
        <v>-0.0111148798278959</v>
      </c>
      <c r="CI47" s="132" t="n">
        <f aca="false">IF(CI$17&gt;$I$15,(0.003*(CI$17-$L47)/CI$17),((CI$17-$L47)*'AASHTO &amp; ACI 318'!$G$39/29000/$I$13))</f>
        <v>-0.0111388031489032</v>
      </c>
      <c r="CJ47" s="132" t="n">
        <f aca="false">IF(CI$17&gt;$I$15,(0.003*(CI$17-$M47)/CI$17),((CI$17-$M47)*'AASHTO &amp; ACI 318'!$G$39/29000/$I$13))</f>
        <v>-0.0111584279445662</v>
      </c>
      <c r="CK47" s="138" t="n">
        <f aca="false">$I$7*MAX(0,IF(CH47&lt;$I$16,0.85*'AASHTO &amp; ACI 318'!$G$36*(2*CH47/$I$16-(CH47/$I$16)^2),0.85*'AASHTO &amp; ACI 318'!$G$36))</f>
        <v>0</v>
      </c>
      <c r="CL47" s="138" t="n">
        <f aca="false">$I$8*MIN(CI47*29000,'AASHTO &amp; ACI 318'!$G$37)</f>
        <v>-10.013784030864</v>
      </c>
      <c r="CM47" s="138" t="n">
        <f aca="false">$I$9*MIN(0,MIN(CJ47*29000+'AASHTO &amp; ACI 318'!$I$45*'AASHTO &amp; ACI 318'!$G$39,'AASHTO &amp; ACI 318'!$F$75))</f>
        <v>-10.8845624686786</v>
      </c>
      <c r="CN47" s="138" t="n">
        <f aca="false">CK47*$H47/12</f>
        <v>-0</v>
      </c>
      <c r="CO47" s="138" t="n">
        <f aca="false">CL47*$I47/12</f>
        <v>4.56375992230012</v>
      </c>
      <c r="CP47" s="138" t="n">
        <f aca="false">CM47*$J47/12</f>
        <v>4.98635218566542</v>
      </c>
      <c r="CQ47" s="144" t="n">
        <f aca="false">IF(CR$17&gt;$I$15,(0.003*(CR$17-$K47)/CR$17),((CR$17-$K47)*'AASHTO &amp; ACI 318'!$G$39/29000/$I$13))</f>
        <v>-0.012037699349566</v>
      </c>
      <c r="CR47" s="144" t="n">
        <f aca="false">IF(CR$17&gt;$I$15,(0.003*(CR$17-$L47)/CR$17),((CR$17-$L47)*'AASHTO &amp; ACI 318'!$G$39/29000/$I$13))</f>
        <v>-0.0120616226705733</v>
      </c>
      <c r="CS47" s="144" t="n">
        <f aca="false">IF(CR$17&gt;$I$15,(0.003*(CR$17-$M47)/CR$17),((CR$17-$M47)*'AASHTO &amp; ACI 318'!$G$39/29000/$I$13))</f>
        <v>-0.0120812474662362</v>
      </c>
      <c r="CT47" s="146" t="n">
        <f aca="false">$I$7*MAX(0,IF(CQ47&lt;$I$16,0.85*'AASHTO &amp; ACI 318'!$G$36*(2*CQ47/$I$16-(CQ47/$I$16)^2),0.85*'AASHTO &amp; ACI 318'!$G$36))</f>
        <v>0</v>
      </c>
      <c r="CU47" s="146" t="n">
        <f aca="false">$I$8*MIN(CR47*29000,'AASHTO &amp; ACI 318'!$G$37)</f>
        <v>-10.8433987808454</v>
      </c>
      <c r="CV47" s="146" t="n">
        <f aca="false">$I$9*MIN(0,MIN(CS47*29000+'AASHTO &amp; ACI 318'!$I$45*'AASHTO &amp; ACI 318'!$G$39,'AASHTO &amp; ACI 318'!$F$75))</f>
        <v>-12.5222252604674</v>
      </c>
      <c r="CW47" s="146" t="n">
        <f aca="false">CT47*$H47/12</f>
        <v>-0</v>
      </c>
      <c r="CX47" s="146" t="n">
        <f aca="false">CU47*$I47/12</f>
        <v>4.9418550095563</v>
      </c>
      <c r="CY47" s="146" t="n">
        <f aca="false">CV47*$J47/12</f>
        <v>5.73658568974217</v>
      </c>
    </row>
    <row r="48" customFormat="false" ht="12.75" hidden="false" customHeight="false" outlineLevel="0" collapsed="false">
      <c r="A48" s="121" t="n">
        <f aca="false">A47-1</f>
        <v>2</v>
      </c>
      <c r="B48" s="120"/>
      <c r="C48" s="121" t="n">
        <f aca="false">VLOOKUP(A48,$A$22:$D$31,3)</f>
        <v>1017.48651426571</v>
      </c>
      <c r="D48" s="121" t="n">
        <f aca="false">VLOOKUP(A48,$A$22:$D$31,4)</f>
        <v>333.64568076509</v>
      </c>
      <c r="E48" s="120" t="n">
        <f aca="false">C49</f>
        <v>1519.6880338995</v>
      </c>
      <c r="F48" s="120"/>
      <c r="G48" s="139" t="n">
        <f aca="false">G47+1</f>
        <v>29</v>
      </c>
      <c r="H48" s="139" t="n">
        <f aca="false">$I$11*COS($I$6*(G48-1))</f>
        <v>-3.69901358416272</v>
      </c>
      <c r="I48" s="139" t="n">
        <f aca="false">$I$12*COS($I$6*(G48-1))</f>
        <v>-3.72255750049218</v>
      </c>
      <c r="J48" s="139" t="n">
        <f aca="false">$I$13*COS($I$6*(G48-1))</f>
        <v>-3.74187106264062</v>
      </c>
      <c r="K48" s="139" t="n">
        <f aca="false">0.5*'AASHTO &amp; ACI 318'!$D$20-H48</f>
        <v>17.3079627059071</v>
      </c>
      <c r="L48" s="139" t="n">
        <f aca="false">0.5*'AASHTO &amp; ACI 318'!$D$20-I48</f>
        <v>17.3315066222366</v>
      </c>
      <c r="M48" s="139" t="n">
        <f aca="false">0.5*'AASHTO &amp; ACI 318'!$D$20-J48</f>
        <v>17.350820184385</v>
      </c>
      <c r="N48" s="132" t="n">
        <f aca="false">IF(O$17&gt;$I$15,(0.003*(O$17-$K48)/O$17),((O$17-$K48)*'AASHTO &amp; ACI 318'!$G$39/29000/$I$13))</f>
        <v>0.0029480241360183</v>
      </c>
      <c r="O48" s="132" t="n">
        <f aca="false">IF(O$17&gt;$I$15,(0.003*(O$17-$L48)/O$17),((O$17-$L48)*'AASHTO &amp; ACI 318'!$G$39/29000/$I$13))</f>
        <v>0.00294795343356686</v>
      </c>
      <c r="P48" s="132" t="n">
        <f aca="false">IF(O$17&gt;$I$15,(0.003*(O$17-$M48)/O$17),((O$17-$M48)*'AASHTO &amp; ACI 318'!$G$39/29000/$I$13))</f>
        <v>0.00294789543488173</v>
      </c>
      <c r="Q48" s="138" t="n">
        <f aca="false">$I$7*MAX(0,IF(N48&lt;$I$16,0.85*'AASHTO &amp; ACI 318'!$G$36*(2*N48/$I$16-(N48/$I$16)^2),0.85*'AASHTO &amp; ACI 318'!$G$36))</f>
        <v>48.7998327966501</v>
      </c>
      <c r="R48" s="138" t="n">
        <f aca="false">$I$8*MIN(O48*29000,'AASHTO &amp; ACI 318'!$G$37)</f>
        <v>1.856435</v>
      </c>
      <c r="S48" s="138" t="n">
        <f aca="false">$I$9*MIN(0,MIN(P48*29000+'AASHTO &amp; ACI 318'!$I$45*'AASHTO &amp; ACI 318'!$G$39,'AASHTO &amp; ACI 318'!$F$75))</f>
        <v>0</v>
      </c>
      <c r="T48" s="138" t="n">
        <f aca="false">Q48*$H48/12</f>
        <v>-15.0426037016399</v>
      </c>
      <c r="U48" s="138" t="n">
        <f aca="false">R48*$I48/12</f>
        <v>-0.575890502785517</v>
      </c>
      <c r="V48" s="138" t="n">
        <f aca="false">S48*$J48/12</f>
        <v>-0</v>
      </c>
      <c r="W48" s="144" t="n">
        <f aca="false">IF(X$17&gt;$I$15,(0.003*(X$17-$K48)/X$17),((X$17-$K48)*'AASHTO &amp; ACI 318'!$G$39/29000/$I$13))</f>
        <v>0.00109228884415633</v>
      </c>
      <c r="X48" s="144" t="n">
        <f aca="false">IF(X$17&gt;$I$15,(0.003*(X$17-$L48)/X$17),((X$17-$L48)*'AASHTO &amp; ACI 318'!$G$39/29000/$I$13))</f>
        <v>0.00108969379628171</v>
      </c>
      <c r="Y48" s="144" t="n">
        <f aca="false">IF(X$17&gt;$I$15,(0.003*(X$17-$M48)/X$17),((X$17-$M48)*'AASHTO &amp; ACI 318'!$G$39/29000/$I$13))</f>
        <v>0.00108756502476795</v>
      </c>
      <c r="Z48" s="146" t="n">
        <f aca="false">$I$7*MAX(0,IF(W48&lt;$I$16,0.85*'AASHTO &amp; ACI 318'!$G$36*(2*W48/$I$16-(W48/$I$16)^2),0.85*'AASHTO &amp; ACI 318'!$G$36))</f>
        <v>30.4182736748756</v>
      </c>
      <c r="AA48" s="146" t="n">
        <f aca="false">$I$8*MIN(X48*29000,'AASHTO &amp; ACI 318'!$G$37)</f>
        <v>0.979634722857259</v>
      </c>
      <c r="AB48" s="146" t="n">
        <f aca="false">$I$9*MIN(0,MIN(Y48*29000+'AASHTO &amp; ACI 318'!$I$45*'AASHTO &amp; ACI 318'!$G$39,'AASHTO &amp; ACI 318'!$F$75))</f>
        <v>0</v>
      </c>
      <c r="AC48" s="146" t="n">
        <f aca="false">Z48*$H48/12</f>
        <v>-9.37646729417869</v>
      </c>
      <c r="AD48" s="146" t="n">
        <f aca="false">AA48*$I48/12</f>
        <v>-0.303895548776239</v>
      </c>
      <c r="AE48" s="146" t="n">
        <f aca="false">AB48*$J48/12</f>
        <v>-0</v>
      </c>
      <c r="AF48" s="132" t="n">
        <f aca="false">IF(AG$17&gt;$I$15,(0.003*(AG$17-$K48)/AG$17),((AG$17-$K48)*'AASHTO &amp; ACI 318'!$G$39/29000/$I$13))</f>
        <v>-0.000364964458223004</v>
      </c>
      <c r="AG48" s="132" t="n">
        <f aca="false">IF(AG$17&gt;$I$15,(0.003*(AG$17-$L48)/AG$17),((AG$17-$L48)*'AASHTO &amp; ACI 318'!$G$39/29000/$I$13))</f>
        <v>-0.000369541798895742</v>
      </c>
      <c r="AH48" s="132" t="n">
        <f aca="false">IF(AG$17&gt;$I$15,(0.003*(AG$17-$M48)/AG$17),((AG$17-$M48)*'AASHTO &amp; ACI 318'!$G$39/29000/$I$13))</f>
        <v>-0.000373296686244153</v>
      </c>
      <c r="AI48" s="138" t="n">
        <f aca="false">$I$7*MAX(0,IF(AF48&lt;$I$16,0.85*'AASHTO &amp; ACI 318'!$G$36*(2*AF48/$I$16-(AF48/$I$16)^2),0.85*'AASHTO &amp; ACI 318'!$G$36))</f>
        <v>0</v>
      </c>
      <c r="AJ48" s="138" t="n">
        <f aca="false">$I$8*MIN(AG48*29000,'AASHTO &amp; ACI 318'!$G$37)</f>
        <v>-0.332218077207272</v>
      </c>
      <c r="AK48" s="138" t="n">
        <f aca="false">$I$9*MIN(0,MIN(AH48*29000+'AASHTO &amp; ACI 318'!$I$45*'AASHTO &amp; ACI 318'!$G$39,'AASHTO &amp; ACI 318'!$F$75))</f>
        <v>0</v>
      </c>
      <c r="AL48" s="138" t="n">
        <f aca="false">AI48*$H48/12</f>
        <v>-0</v>
      </c>
      <c r="AM48" s="138" t="n">
        <f aca="false">AJ48*$I48/12</f>
        <v>0.103058407925585</v>
      </c>
      <c r="AN48" s="138" t="n">
        <f aca="false">AK48*$J48/12</f>
        <v>-0</v>
      </c>
      <c r="AO48" s="144" t="n">
        <f aca="false">IF(AP$17&gt;$I$15,(0.003*(AP$17-$K48)/AP$17),((AP$17-$K48)*'AASHTO &amp; ACI 318'!$G$39/29000/$I$13))</f>
        <v>-0.00238394313315681</v>
      </c>
      <c r="AP48" s="144" t="n">
        <f aca="false">IF(AP$17&gt;$I$15,(0.003*(AP$17-$L48)/AP$17),((AP$17-$L48)*'AASHTO &amp; ACI 318'!$G$39/29000/$I$13))</f>
        <v>-0.00239126687823319</v>
      </c>
      <c r="AQ48" s="144" t="n">
        <f aca="false">IF(AP$17&gt;$I$15,(0.003*(AP$17-$M48)/AP$17),((AP$17-$M48)*'AASHTO &amp; ACI 318'!$G$39/29000/$I$13))</f>
        <v>-0.00239727469799065</v>
      </c>
      <c r="AR48" s="146" t="n">
        <f aca="false">$I$7*MAX(0,IF(AO48&lt;$I$16,0.85*'AASHTO &amp; ACI 318'!$G$36*(2*AO48/$I$16-(AO48/$I$16)^2),0.85*'AASHTO &amp; ACI 318'!$G$36))</f>
        <v>0</v>
      </c>
      <c r="AS48" s="146" t="n">
        <f aca="false">$I$8*MIN(AP48*29000,'AASHTO &amp; ACI 318'!$G$37)</f>
        <v>-2.14974892353164</v>
      </c>
      <c r="AT48" s="146" t="n">
        <f aca="false">$I$9*MIN(0,MIN(AQ48*29000+'AASHTO &amp; ACI 318'!$I$45*'AASHTO &amp; ACI 318'!$G$39,'AASHTO &amp; ACI 318'!$F$75))</f>
        <v>0</v>
      </c>
      <c r="AU48" s="146" t="n">
        <f aca="false">AR48*$H48/12</f>
        <v>-0</v>
      </c>
      <c r="AV48" s="146" t="n">
        <f aca="false">AS48*$I48/12</f>
        <v>0.666880331622307</v>
      </c>
      <c r="AW48" s="146" t="n">
        <f aca="false">AT48*$J48/12</f>
        <v>-0</v>
      </c>
      <c r="AX48" s="132" t="n">
        <f aca="false">IF(AY$17&gt;$I$15,(0.003*(AY$17-$K48)/AY$17),((AY$17-$K48)*'AASHTO &amp; ACI 318'!$G$39/29000/$I$13))</f>
        <v>-0.00324839345269666</v>
      </c>
      <c r="AY48" s="132" t="n">
        <f aca="false">IF(AY$17&gt;$I$15,(0.003*(AY$17-$L48)/AY$17),((AY$17-$L48)*'AASHTO &amp; ACI 318'!$G$39/29000/$I$13))</f>
        <v>-0.00325689310428151</v>
      </c>
      <c r="AZ48" s="132" t="n">
        <f aca="false">IF(AY$17&gt;$I$15,(0.003*(AY$17-$M48)/AY$17),((AY$17-$M48)*'AASHTO &amp; ACI 318'!$G$39/29000/$I$13))</f>
        <v>-0.00326386554450033</v>
      </c>
      <c r="BA48" s="138" t="n">
        <f aca="false">$I$7*MAX(0,IF(AX48&lt;$I$16,0.85*'AASHTO &amp; ACI 318'!$G$36*(2*AX48/$I$16-(AX48/$I$16)^2),0.85*'AASHTO &amp; ACI 318'!$G$36))</f>
        <v>0</v>
      </c>
      <c r="BB48" s="138" t="n">
        <f aca="false">$I$8*MIN(AY48*29000,'AASHTO &amp; ACI 318'!$G$37)</f>
        <v>-2.92794690074908</v>
      </c>
      <c r="BC48" s="138" t="n">
        <f aca="false">$I$9*MIN(0,MIN(AZ48*29000+'AASHTO &amp; ACI 318'!$I$45*'AASHTO &amp; ACI 318'!$G$39,'AASHTO &amp; ACI 318'!$F$75))</f>
        <v>0</v>
      </c>
      <c r="BD48" s="138" t="n">
        <f aca="false">BA48*$H48/12</f>
        <v>-0</v>
      </c>
      <c r="BE48" s="138" t="n">
        <f aca="false">BB48*$I48/12</f>
        <v>0.908287558035526</v>
      </c>
      <c r="BF48" s="138" t="n">
        <f aca="false">BC48*$J48/12</f>
        <v>-0</v>
      </c>
      <c r="BG48" s="144" t="n">
        <f aca="false">IF(BH$17&gt;$I$15,(0.003*(BH$17-$K48)/BH$17),((BH$17-$K48)*'AASHTO &amp; ACI 318'!$G$39/29000/$I$13))</f>
        <v>-0.00444353324814455</v>
      </c>
      <c r="BH48" s="144" t="n">
        <f aca="false">IF(BH$17&gt;$I$15,(0.003*(BH$17-$L48)/BH$17),((BH$17-$L48)*'AASHTO &amp; ACI 318'!$G$39/29000/$I$13))</f>
        <v>-0.00445365864111931</v>
      </c>
      <c r="BI48" s="144" t="n">
        <f aca="false">IF(BH$17&gt;$I$15,(0.003*(BH$17-$M48)/BH$17),((BH$17-$M48)*'AASHTO &amp; ACI 318'!$G$39/29000/$I$13))</f>
        <v>-0.00446196471066862</v>
      </c>
      <c r="BJ48" s="146" t="n">
        <f aca="false">$I$7*MAX(0,IF(BG48&lt;$I$16,0.85*'AASHTO &amp; ACI 318'!$G$36*(2*BG48/$I$16-(BG48/$I$16)^2),0.85*'AASHTO &amp; ACI 318'!$G$36))</f>
        <v>0</v>
      </c>
      <c r="BK48" s="146" t="n">
        <f aca="false">$I$8*MIN(BH48*29000,'AASHTO &amp; ACI 318'!$G$37)</f>
        <v>-4.00383911836626</v>
      </c>
      <c r="BL48" s="146" t="n">
        <f aca="false">$I$9*MIN(0,MIN(BI48*29000+'AASHTO &amp; ACI 318'!$I$45*'AASHTO &amp; ACI 318'!$G$39,'AASHTO &amp; ACI 318'!$F$75))</f>
        <v>0</v>
      </c>
      <c r="BM48" s="146" t="n">
        <f aca="false">BJ48*$H48/12</f>
        <v>-0</v>
      </c>
      <c r="BN48" s="146" t="n">
        <f aca="false">BK48*$I48/12</f>
        <v>1.24204344506986</v>
      </c>
      <c r="BO48" s="146" t="n">
        <f aca="false">BL48*$J48/12</f>
        <v>-0</v>
      </c>
      <c r="BP48" s="132" t="n">
        <f aca="false">IF(BQ$17&gt;$I$15,(0.003*(BQ$17-$K48)/BQ$17),((BQ$17-$K48)*'AASHTO &amp; ACI 318'!$G$39/29000/$I$13))</f>
        <v>-0.00806899396620017</v>
      </c>
      <c r="BQ48" s="132" t="n">
        <f aca="false">IF(BQ$17&gt;$I$15,(0.003*(BQ$17-$L48)/BQ$17),((BQ$17-$L48)*'AASHTO &amp; ACI 318'!$G$39/29000/$I$13))</f>
        <v>-0.00808527781521768</v>
      </c>
      <c r="BR48" s="132" t="n">
        <f aca="false">IF(BQ$17&gt;$I$15,(0.003*(BQ$17-$M48)/BQ$17),((BQ$17-$M48)*'AASHTO &amp; ACI 318'!$G$39/29000/$I$13))</f>
        <v>-0.00809863579379756</v>
      </c>
      <c r="BS48" s="138" t="n">
        <f aca="false">$I$7*MAX(0,IF(BP48&lt;$I$16,0.85*'AASHTO &amp; ACI 318'!$G$36*(2*BP48/$I$16-(BP48/$I$16)^2),0.85*'AASHTO &amp; ACI 318'!$G$36))</f>
        <v>0</v>
      </c>
      <c r="BT48" s="138" t="n">
        <f aca="false">$I$8*MIN(BQ48*29000,'AASHTO &amp; ACI 318'!$G$37)</f>
        <v>-7.26866475588069</v>
      </c>
      <c r="BU48" s="138" t="n">
        <f aca="false">$I$9*MIN(0,MIN(BR48*29000+'AASHTO &amp; ACI 318'!$I$45*'AASHTO &amp; ACI 318'!$G$39,'AASHTO &amp; ACI 318'!$F$75))</f>
        <v>-5.4545649033336</v>
      </c>
      <c r="BV48" s="138" t="n">
        <f aca="false">BS48*$H48/12</f>
        <v>-0</v>
      </c>
      <c r="BW48" s="138" t="n">
        <f aca="false">BT48*$I48/12</f>
        <v>2.25483520879724</v>
      </c>
      <c r="BX48" s="138" t="n">
        <f aca="false">BU48*$J48/12</f>
        <v>1.70085654758992</v>
      </c>
      <c r="BY48" s="144" t="n">
        <f aca="false">IF(BZ$17&gt;$I$15,(0.003*(BZ$17-$K48)/BZ$17),((BZ$17-$K48)*'AASHTO &amp; ACI 318'!$G$39/29000/$I$13))</f>
        <v>-0.00899181348787021</v>
      </c>
      <c r="BZ48" s="144" t="n">
        <f aca="false">IF(BZ$17&gt;$I$15,(0.003*(BZ$17-$L48)/BZ$17),((BZ$17-$L48)*'AASHTO &amp; ACI 318'!$G$39/29000/$I$13))</f>
        <v>-0.00900809733688772</v>
      </c>
      <c r="CA48" s="144" t="n">
        <f aca="false">IF(BZ$17&gt;$I$15,(0.003*(BZ$17-$M48)/BZ$17),((BZ$17-$M48)*'AASHTO &amp; ACI 318'!$G$39/29000/$I$13))</f>
        <v>-0.00902145531546761</v>
      </c>
      <c r="CB48" s="146" t="n">
        <f aca="false">$I$7*MAX(0,IF(BY48&lt;$I$16,0.85*'AASHTO &amp; ACI 318'!$G$36*(2*BY48/$I$16-(BY48/$I$16)^2),0.85*'AASHTO &amp; ACI 318'!$G$36))</f>
        <v>0</v>
      </c>
      <c r="CC48" s="146" t="n">
        <f aca="false">$I$8*MIN(BZ48*29000,'AASHTO &amp; ACI 318'!$G$37)</f>
        <v>-8.09827950586206</v>
      </c>
      <c r="CD48" s="146" t="n">
        <f aca="false">$I$9*MIN(0,MIN(CA48*29000+'AASHTO &amp; ACI 318'!$I$45*'AASHTO &amp; ACI 318'!$G$39,'AASHTO &amp; ACI 318'!$F$75))</f>
        <v>-7.0922276951224</v>
      </c>
      <c r="CE48" s="146" t="n">
        <f aca="false">CB48*$H48/12</f>
        <v>-0</v>
      </c>
      <c r="CF48" s="146" t="n">
        <f aca="false">CC48*$I48/12</f>
        <v>2.51219259296908</v>
      </c>
      <c r="CG48" s="146" t="n">
        <f aca="false">CD48*$J48/12</f>
        <v>2.21151679850307</v>
      </c>
      <c r="CH48" s="132" t="n">
        <f aca="false">IF(CI$17&gt;$I$15,(0.003*(CI$17-$K48)/CI$17),((CI$17-$K48)*'AASHTO &amp; ACI 318'!$G$39/29000/$I$13))</f>
        <v>-0.00991463300954026</v>
      </c>
      <c r="CI48" s="132" t="n">
        <f aca="false">IF(CI$17&gt;$I$15,(0.003*(CI$17-$L48)/CI$17),((CI$17-$L48)*'AASHTO &amp; ACI 318'!$G$39/29000/$I$13))</f>
        <v>-0.00993091685855777</v>
      </c>
      <c r="CJ48" s="132" t="n">
        <f aca="false">IF(CI$17&gt;$I$15,(0.003*(CI$17-$M48)/CI$17),((CI$17-$M48)*'AASHTO &amp; ACI 318'!$G$39/29000/$I$13))</f>
        <v>-0.00994427483713765</v>
      </c>
      <c r="CK48" s="138" t="n">
        <f aca="false">$I$7*MAX(0,IF(CH48&lt;$I$16,0.85*'AASHTO &amp; ACI 318'!$G$36*(2*CH48/$I$16-(CH48/$I$16)^2),0.85*'AASHTO &amp; ACI 318'!$G$36))</f>
        <v>0</v>
      </c>
      <c r="CL48" s="138" t="n">
        <f aca="false">$I$8*MIN(CI48*29000,'AASHTO &amp; ACI 318'!$G$37)</f>
        <v>-8.92789425584343</v>
      </c>
      <c r="CM48" s="138" t="n">
        <f aca="false">$I$9*MIN(0,MIN(CJ48*29000+'AASHTO &amp; ACI 318'!$I$45*'AASHTO &amp; ACI 318'!$G$39,'AASHTO &amp; ACI 318'!$F$75))</f>
        <v>-8.72989048691122</v>
      </c>
      <c r="CN48" s="138" t="n">
        <f aca="false">CK48*$H48/12</f>
        <v>-0</v>
      </c>
      <c r="CO48" s="138" t="n">
        <f aca="false">CL48*$I48/12</f>
        <v>2.76954997714092</v>
      </c>
      <c r="CP48" s="138" t="n">
        <f aca="false">CM48*$J48/12</f>
        <v>2.72217704941622</v>
      </c>
      <c r="CQ48" s="144" t="n">
        <f aca="false">IF(CR$17&gt;$I$15,(0.003*(CR$17-$K48)/CR$17),((CR$17-$K48)*'AASHTO &amp; ACI 318'!$G$39/29000/$I$13))</f>
        <v>-0.0108374525312103</v>
      </c>
      <c r="CR48" s="144" t="n">
        <f aca="false">IF(CR$17&gt;$I$15,(0.003*(CR$17-$L48)/CR$17),((CR$17-$L48)*'AASHTO &amp; ACI 318'!$G$39/29000/$I$13))</f>
        <v>-0.0108537363802278</v>
      </c>
      <c r="CS48" s="144" t="n">
        <f aca="false">IF(CR$17&gt;$I$15,(0.003*(CR$17-$M48)/CR$17),((CR$17-$M48)*'AASHTO &amp; ACI 318'!$G$39/29000/$I$13))</f>
        <v>-0.0108670943588077</v>
      </c>
      <c r="CT48" s="146" t="n">
        <f aca="false">$I$7*MAX(0,IF(CQ48&lt;$I$16,0.85*'AASHTO &amp; ACI 318'!$G$36*(2*CQ48/$I$16-(CQ48/$I$16)^2),0.85*'AASHTO &amp; ACI 318'!$G$36))</f>
        <v>0</v>
      </c>
      <c r="CU48" s="146" t="n">
        <f aca="false">$I$8*MIN(CR48*29000,'AASHTO &amp; ACI 318'!$G$37)</f>
        <v>-9.7575090058248</v>
      </c>
      <c r="CV48" s="146" t="n">
        <f aca="false">$I$9*MIN(0,MIN(CS48*29000+'AASHTO &amp; ACI 318'!$I$45*'AASHTO &amp; ACI 318'!$G$39,'AASHTO &amp; ACI 318'!$F$75))</f>
        <v>-10.3675532787</v>
      </c>
      <c r="CW48" s="146" t="n">
        <f aca="false">CT48*$H48/12</f>
        <v>-0</v>
      </c>
      <c r="CX48" s="146" t="n">
        <f aca="false">CU48*$I48/12</f>
        <v>3.02690736131276</v>
      </c>
      <c r="CY48" s="146" t="n">
        <f aca="false">CV48*$J48/12</f>
        <v>3.23283730032937</v>
      </c>
    </row>
    <row r="49" customFormat="false" ht="12.75" hidden="false" customHeight="false" outlineLevel="0" collapsed="false">
      <c r="A49" s="121" t="n">
        <f aca="false">A48-1</f>
        <v>1</v>
      </c>
      <c r="B49" s="120"/>
      <c r="C49" s="121" t="n">
        <f aca="false">VLOOKUP(A49,$A$22:$D$31,3)</f>
        <v>1519.6880338995</v>
      </c>
      <c r="D49" s="121" t="n">
        <f aca="false">VLOOKUP(A49,$A$22:$D$31,4)</f>
        <v>0</v>
      </c>
      <c r="E49" s="120" t="n">
        <v>99999</v>
      </c>
      <c r="F49" s="120"/>
      <c r="G49" s="139" t="n">
        <f aca="false">G48+1</f>
        <v>30</v>
      </c>
      <c r="H49" s="139" t="n">
        <f aca="false">$I$11*COS($I$6*(G49-1))</f>
        <v>-1.87256112689042</v>
      </c>
      <c r="I49" s="139" t="n">
        <f aca="false">$I$12*COS($I$6*(G49-1))</f>
        <v>-1.88447982399445</v>
      </c>
      <c r="J49" s="139" t="n">
        <f aca="false">$I$13*COS($I$6*(G49-1))</f>
        <v>-1.89425697805946</v>
      </c>
      <c r="K49" s="139" t="n">
        <f aca="false">0.5*'AASHTO &amp; ACI 318'!$D$20-H49</f>
        <v>15.4815102486348</v>
      </c>
      <c r="L49" s="139" t="n">
        <f aca="false">0.5*'AASHTO &amp; ACI 318'!$D$20-I49</f>
        <v>15.4934289457388</v>
      </c>
      <c r="M49" s="139" t="n">
        <f aca="false">0.5*'AASHTO &amp; ACI 318'!$D$20-J49</f>
        <v>15.5032060998039</v>
      </c>
      <c r="N49" s="132" t="n">
        <f aca="false">IF(O$17&gt;$I$15,(0.003*(O$17-$K49)/O$17),((O$17-$K49)*'AASHTO &amp; ACI 318'!$G$39/29000/$I$13))</f>
        <v>0.00295350897823233</v>
      </c>
      <c r="O49" s="132" t="n">
        <f aca="false">IF(O$17&gt;$I$15,(0.003*(O$17-$L49)/O$17),((O$17-$L49)*'AASHTO &amp; ACI 318'!$G$39/29000/$I$13))</f>
        <v>0.00295347318634913</v>
      </c>
      <c r="P49" s="132" t="n">
        <f aca="false">IF(O$17&gt;$I$15,(0.003*(O$17-$M49)/O$17),((O$17-$M49)*'AASHTO &amp; ACI 318'!$G$39/29000/$I$13))</f>
        <v>0.00295344382552612</v>
      </c>
      <c r="Q49" s="138" t="n">
        <f aca="false">$I$7*MAX(0,IF(N49&lt;$I$16,0.85*'AASHTO &amp; ACI 318'!$G$36*(2*N49/$I$16-(N49/$I$16)^2),0.85*'AASHTO &amp; ACI 318'!$G$36))</f>
        <v>48.7998327966501</v>
      </c>
      <c r="R49" s="138" t="n">
        <f aca="false">$I$8*MIN(O49*29000,'AASHTO &amp; ACI 318'!$G$37)</f>
        <v>1.856435</v>
      </c>
      <c r="S49" s="138" t="n">
        <f aca="false">$I$9*MIN(0,MIN(P49*29000+'AASHTO &amp; ACI 318'!$I$45*'AASHTO &amp; ACI 318'!$G$39,'AASHTO &amp; ACI 318'!$F$75))</f>
        <v>0</v>
      </c>
      <c r="T49" s="138" t="n">
        <f aca="false">Q49*$H49/12</f>
        <v>-7.61505582447994</v>
      </c>
      <c r="U49" s="138" t="n">
        <f aca="false">R49*$I49/12</f>
        <v>-0.291534525171427</v>
      </c>
      <c r="V49" s="138" t="n">
        <f aca="false">S49*$J49/12</f>
        <v>-0</v>
      </c>
      <c r="W49" s="144" t="n">
        <f aca="false">IF(X$17&gt;$I$15,(0.003*(X$17-$K49)/X$17),((X$17-$K49)*'AASHTO &amp; ACI 318'!$G$39/29000/$I$13))</f>
        <v>0.00129360333665678</v>
      </c>
      <c r="X49" s="144" t="n">
        <f aca="false">IF(X$17&gt;$I$15,(0.003*(X$17-$L49)/X$17),((X$17-$L49)*'AASHTO &amp; ACI 318'!$G$39/29000/$I$13))</f>
        <v>0.00129228963892038</v>
      </c>
      <c r="Y49" s="144" t="n">
        <f aca="false">IF(X$17&gt;$I$15,(0.003*(X$17-$M49)/X$17),((X$17-$M49)*'AASHTO &amp; ACI 318'!$G$39/29000/$I$13))</f>
        <v>0.00129121198546115</v>
      </c>
      <c r="Z49" s="146" t="n">
        <f aca="false">$I$7*MAX(0,IF(W49&lt;$I$16,0.85*'AASHTO &amp; ACI 318'!$G$36*(2*W49/$I$16-(W49/$I$16)^2),0.85*'AASHTO &amp; ACI 318'!$G$36))</f>
        <v>34.4352893714263</v>
      </c>
      <c r="AA49" s="146" t="n">
        <f aca="false">$I$8*MIN(X49*29000,'AASHTO &amp; ACI 318'!$G$37)</f>
        <v>1.16176838538942</v>
      </c>
      <c r="AB49" s="146" t="n">
        <f aca="false">$I$9*MIN(0,MIN(Y49*29000+'AASHTO &amp; ACI 318'!$I$45*'AASHTO &amp; ACI 318'!$G$39,'AASHTO &amp; ACI 318'!$F$75))</f>
        <v>0</v>
      </c>
      <c r="AC49" s="146" t="n">
        <f aca="false">Z49*$H49/12</f>
        <v>-5.37351535584631</v>
      </c>
      <c r="AD49" s="146" t="n">
        <f aca="false">AA49*$I49/12</f>
        <v>-0.182444090201748</v>
      </c>
      <c r="AE49" s="146" t="n">
        <f aca="false">AB49*$J49/12</f>
        <v>-0</v>
      </c>
      <c r="AF49" s="132" t="n">
        <f aca="false">IF(AG$17&gt;$I$15,(0.003*(AG$17-$K49)/AG$17),((AG$17-$K49)*'AASHTO &amp; ACI 318'!$G$39/29000/$I$13))</f>
        <v>-9.87081099335114E-006</v>
      </c>
      <c r="AG49" s="132" t="n">
        <f aca="false">IF(AG$17&gt;$I$15,(0.003*(AG$17-$L49)/AG$17),((AG$17-$L49)*'AASHTO &amp; ACI 318'!$G$39/29000/$I$13))</f>
        <v>-1.2188009893351E-005</v>
      </c>
      <c r="AH49" s="132" t="n">
        <f aca="false">IF(AG$17&gt;$I$15,(0.003*(AG$17-$M49)/AG$17),((AG$17-$M49)*'AASHTO &amp; ACI 318'!$G$39/29000/$I$13))</f>
        <v>-1.40888561391145E-005</v>
      </c>
      <c r="AI49" s="138" t="n">
        <f aca="false">$I$7*MAX(0,IF(AF49&lt;$I$16,0.85*'AASHTO &amp; ACI 318'!$G$36*(2*AF49/$I$16-(AF49/$I$16)^2),0.85*'AASHTO &amp; ACI 318'!$G$36))</f>
        <v>0</v>
      </c>
      <c r="AJ49" s="138" t="n">
        <f aca="false">$I$8*MIN(AG49*29000,'AASHTO &amp; ACI 318'!$G$37)</f>
        <v>-0.0109570208941225</v>
      </c>
      <c r="AK49" s="138" t="n">
        <f aca="false">$I$9*MIN(0,MIN(AH49*29000+'AASHTO &amp; ACI 318'!$I$45*'AASHTO &amp; ACI 318'!$G$39,'AASHTO &amp; ACI 318'!$F$75))</f>
        <v>0</v>
      </c>
      <c r="AL49" s="138" t="n">
        <f aca="false">AI49*$H49/12</f>
        <v>-0</v>
      </c>
      <c r="AM49" s="138" t="n">
        <f aca="false">AJ49*$I49/12</f>
        <v>0.00172069040050496</v>
      </c>
      <c r="AN49" s="138" t="n">
        <f aca="false">AK49*$J49/12</f>
        <v>-0</v>
      </c>
      <c r="AO49" s="144" t="n">
        <f aca="false">IF(AP$17&gt;$I$15,(0.003*(AP$17-$K49)/AP$17),((AP$17-$K49)*'AASHTO &amp; ACI 318'!$G$39/29000/$I$13))</f>
        <v>-0.00181579329758936</v>
      </c>
      <c r="AP49" s="144" t="n">
        <f aca="false">IF(AP$17&gt;$I$15,(0.003*(AP$17-$L49)/AP$17),((AP$17-$L49)*'AASHTO &amp; ACI 318'!$G$39/29000/$I$13))</f>
        <v>-0.00181950081582936</v>
      </c>
      <c r="AQ49" s="144" t="n">
        <f aca="false">IF(AP$17&gt;$I$15,(0.003*(AP$17-$M49)/AP$17),((AP$17-$M49)*'AASHTO &amp; ACI 318'!$G$39/29000/$I$13))</f>
        <v>-0.00182254216982258</v>
      </c>
      <c r="AR49" s="146" t="n">
        <f aca="false">$I$7*MAX(0,IF(AO49&lt;$I$16,0.85*'AASHTO &amp; ACI 318'!$G$36*(2*AO49/$I$16-(AO49/$I$16)^2),0.85*'AASHTO &amp; ACI 318'!$G$36))</f>
        <v>0</v>
      </c>
      <c r="AS49" s="146" t="n">
        <f aca="false">$I$8*MIN(AP49*29000,'AASHTO &amp; ACI 318'!$G$37)</f>
        <v>-1.6357312334306</v>
      </c>
      <c r="AT49" s="146" t="n">
        <f aca="false">$I$9*MIN(0,MIN(AQ49*29000+'AASHTO &amp; ACI 318'!$I$45*'AASHTO &amp; ACI 318'!$G$39,'AASHTO &amp; ACI 318'!$F$75))</f>
        <v>0</v>
      </c>
      <c r="AU49" s="146" t="n">
        <f aca="false">AR49*$H49/12</f>
        <v>-0</v>
      </c>
      <c r="AV49" s="146" t="n">
        <f aca="false">AS49*$I49/12</f>
        <v>0.256875208906459</v>
      </c>
      <c r="AW49" s="146" t="n">
        <f aca="false">AT49*$J49/12</f>
        <v>-0</v>
      </c>
      <c r="AX49" s="132" t="n">
        <f aca="false">IF(AY$17&gt;$I$15,(0.003*(AY$17-$K49)/AY$17),((AY$17-$K49)*'AASHTO &amp; ACI 318'!$G$39/29000/$I$13))</f>
        <v>-0.00258902101414923</v>
      </c>
      <c r="AY49" s="132" t="n">
        <f aca="false">IF(AY$17&gt;$I$15,(0.003*(AY$17-$L49)/AY$17),((AY$17-$L49)*'AASHTO &amp; ACI 318'!$G$39/29000/$I$13))</f>
        <v>-0.00259332381455474</v>
      </c>
      <c r="AZ49" s="132" t="n">
        <f aca="false">IF(AY$17&gt;$I$15,(0.003*(AY$17-$M49)/AY$17),((AY$17-$M49)*'AASHTO &amp; ACI 318'!$G$39/29000/$I$13))</f>
        <v>-0.00259685349083633</v>
      </c>
      <c r="BA49" s="138" t="n">
        <f aca="false">$I$7*MAX(0,IF(AX49&lt;$I$16,0.85*'AASHTO &amp; ACI 318'!$G$36*(2*AX49/$I$16-(AX49/$I$16)^2),0.85*'AASHTO &amp; ACI 318'!$G$36))</f>
        <v>0</v>
      </c>
      <c r="BB49" s="138" t="n">
        <f aca="false">$I$8*MIN(AY49*29000,'AASHTO &amp; ACI 318'!$G$37)</f>
        <v>-2.33139810928471</v>
      </c>
      <c r="BC49" s="138" t="n">
        <f aca="false">$I$9*MIN(0,MIN(AZ49*29000+'AASHTO &amp; ACI 318'!$I$45*'AASHTO &amp; ACI 318'!$G$39,'AASHTO &amp; ACI 318'!$F$75))</f>
        <v>0</v>
      </c>
      <c r="BD49" s="138" t="n">
        <f aca="false">BA49*$H49/12</f>
        <v>-0</v>
      </c>
      <c r="BE49" s="138" t="n">
        <f aca="false">BB49*$I49/12</f>
        <v>0.366122724887152</v>
      </c>
      <c r="BF49" s="138" t="n">
        <f aca="false">BC49*$J49/12</f>
        <v>-0</v>
      </c>
      <c r="BG49" s="144" t="n">
        <f aca="false">IF(BH$17&gt;$I$15,(0.003*(BH$17-$K49)/BH$17),((BH$17-$K49)*'AASHTO &amp; ACI 318'!$G$39/29000/$I$13))</f>
        <v>-0.00365804163235654</v>
      </c>
      <c r="BH49" s="144" t="n">
        <f aca="false">IF(BH$17&gt;$I$15,(0.003*(BH$17-$L49)/BH$17),((BH$17-$L49)*'AASHTO &amp; ACI 318'!$G$39/29000/$I$13))</f>
        <v>-0.00366316743599246</v>
      </c>
      <c r="BI49" s="144" t="n">
        <f aca="false">IF(BH$17&gt;$I$15,(0.003*(BH$17-$M49)/BH$17),((BH$17-$M49)*'AASHTO &amp; ACI 318'!$G$39/29000/$I$13))</f>
        <v>-0.00366737223886798</v>
      </c>
      <c r="BJ49" s="146" t="n">
        <f aca="false">$I$7*MAX(0,IF(BG49&lt;$I$16,0.85*'AASHTO &amp; ACI 318'!$G$36*(2*BG49/$I$16-(BG49/$I$16)^2),0.85*'AASHTO &amp; ACI 318'!$G$36))</f>
        <v>0</v>
      </c>
      <c r="BK49" s="146" t="n">
        <f aca="false">$I$8*MIN(BH49*29000,'AASHTO &amp; ACI 318'!$G$37)</f>
        <v>-3.29318752495722</v>
      </c>
      <c r="BL49" s="146" t="n">
        <f aca="false">$I$9*MIN(0,MIN(BI49*29000+'AASHTO &amp; ACI 318'!$I$45*'AASHTO &amp; ACI 318'!$G$39,'AASHTO &amp; ACI 318'!$F$75))</f>
        <v>0</v>
      </c>
      <c r="BM49" s="146" t="n">
        <f aca="false">BJ49*$H49/12</f>
        <v>-0</v>
      </c>
      <c r="BN49" s="146" t="n">
        <f aca="false">BK49*$I49/12</f>
        <v>0.517162120617674</v>
      </c>
      <c r="BO49" s="146" t="n">
        <f aca="false">BL49*$J49/12</f>
        <v>-0</v>
      </c>
      <c r="BP49" s="132" t="n">
        <f aca="false">IF(BQ$17&gt;$I$15,(0.003*(BQ$17-$K49)/BQ$17),((BQ$17-$K49)*'AASHTO &amp; ACI 318'!$G$39/29000/$I$13))</f>
        <v>-0.00680575145226582</v>
      </c>
      <c r="BQ49" s="132" t="n">
        <f aca="false">IF(BQ$17&gt;$I$15,(0.003*(BQ$17-$L49)/BQ$17),((BQ$17-$L49)*'AASHTO &amp; ACI 318'!$G$39/29000/$I$13))</f>
        <v>-0.00681399486688773</v>
      </c>
      <c r="BR49" s="132" t="n">
        <f aca="false">IF(BQ$17&gt;$I$15,(0.003*(BQ$17-$M49)/BQ$17),((BQ$17-$M49)*'AASHTO &amp; ACI 318'!$G$39/29000/$I$13))</f>
        <v>-0.00682075711061931</v>
      </c>
      <c r="BS49" s="138" t="n">
        <f aca="false">$I$7*MAX(0,IF(BP49&lt;$I$16,0.85*'AASHTO &amp; ACI 318'!$G$36*(2*BP49/$I$16-(BP49/$I$16)^2),0.85*'AASHTO &amp; ACI 318'!$G$36))</f>
        <v>0</v>
      </c>
      <c r="BT49" s="138" t="n">
        <f aca="false">$I$8*MIN(BQ49*29000,'AASHTO &amp; ACI 318'!$G$37)</f>
        <v>-6.12578138533207</v>
      </c>
      <c r="BU49" s="138" t="n">
        <f aca="false">$I$9*MIN(0,MIN(BR49*29000+'AASHTO &amp; ACI 318'!$I$45*'AASHTO &amp; ACI 318'!$G$39,'AASHTO &amp; ACI 318'!$F$75))</f>
        <v>-3.18680363179716</v>
      </c>
      <c r="BV49" s="138" t="n">
        <f aca="false">BS49*$H49/12</f>
        <v>-0</v>
      </c>
      <c r="BW49" s="138" t="n">
        <f aca="false">BT49*$I49/12</f>
        <v>0.96199261890492</v>
      </c>
      <c r="BX49" s="138" t="n">
        <f aca="false">BU49*$J49/12</f>
        <v>0.503052084769751</v>
      </c>
      <c r="BY49" s="144" t="n">
        <f aca="false">IF(BZ$17&gt;$I$15,(0.003*(BZ$17-$K49)/BZ$17),((BZ$17-$K49)*'AASHTO &amp; ACI 318'!$G$39/29000/$I$13))</f>
        <v>-0.00772857097393586</v>
      </c>
      <c r="BZ49" s="144" t="n">
        <f aca="false">IF(BZ$17&gt;$I$15,(0.003*(BZ$17-$L49)/BZ$17),((BZ$17-$L49)*'AASHTO &amp; ACI 318'!$G$39/29000/$I$13))</f>
        <v>-0.00773681438855778</v>
      </c>
      <c r="CA49" s="144" t="n">
        <f aca="false">IF(BZ$17&gt;$I$15,(0.003*(BZ$17-$M49)/BZ$17),((BZ$17-$M49)*'AASHTO &amp; ACI 318'!$G$39/29000/$I$13))</f>
        <v>-0.00774357663228935</v>
      </c>
      <c r="CB49" s="146" t="n">
        <f aca="false">$I$7*MAX(0,IF(BY49&lt;$I$16,0.85*'AASHTO &amp; ACI 318'!$G$36*(2*BY49/$I$16-(BY49/$I$16)^2),0.85*'AASHTO &amp; ACI 318'!$G$36))</f>
        <v>0</v>
      </c>
      <c r="CC49" s="146" t="n">
        <f aca="false">$I$8*MIN(BZ49*29000,'AASHTO &amp; ACI 318'!$G$37)</f>
        <v>-6.95539613531344</v>
      </c>
      <c r="CD49" s="146" t="n">
        <f aca="false">$I$9*MIN(0,MIN(CA49*29000+'AASHTO &amp; ACI 318'!$I$45*'AASHTO &amp; ACI 318'!$G$39,'AASHTO &amp; ACI 318'!$F$75))</f>
        <v>-4.82446642358597</v>
      </c>
      <c r="CE49" s="146" t="n">
        <f aca="false">CB49*$H49/12</f>
        <v>-0</v>
      </c>
      <c r="CF49" s="146" t="n">
        <f aca="false">CC49*$I49/12</f>
        <v>1.09227530707393</v>
      </c>
      <c r="CG49" s="146" t="n">
        <f aca="false">CD49*$J49/12</f>
        <v>0.761564932357608</v>
      </c>
      <c r="CH49" s="132" t="n">
        <f aca="false">IF(CI$17&gt;$I$15,(0.003*(CI$17-$K49)/CI$17),((CI$17-$K49)*'AASHTO &amp; ACI 318'!$G$39/29000/$I$13))</f>
        <v>-0.00865139049560591</v>
      </c>
      <c r="CI49" s="132" t="n">
        <f aca="false">IF(CI$17&gt;$I$15,(0.003*(CI$17-$L49)/CI$17),((CI$17-$L49)*'AASHTO &amp; ACI 318'!$G$39/29000/$I$13))</f>
        <v>-0.00865963391022782</v>
      </c>
      <c r="CJ49" s="132" t="n">
        <f aca="false">IF(CI$17&gt;$I$15,(0.003*(CI$17-$M49)/CI$17),((CI$17-$M49)*'AASHTO &amp; ACI 318'!$G$39/29000/$I$13))</f>
        <v>-0.0086663961539594</v>
      </c>
      <c r="CK49" s="138" t="n">
        <f aca="false">$I$7*MAX(0,IF(CH49&lt;$I$16,0.85*'AASHTO &amp; ACI 318'!$G$36*(2*CH49/$I$16-(CH49/$I$16)^2),0.85*'AASHTO &amp; ACI 318'!$G$36))</f>
        <v>0</v>
      </c>
      <c r="CL49" s="138" t="n">
        <f aca="false">$I$8*MIN(CI49*29000,'AASHTO &amp; ACI 318'!$G$37)</f>
        <v>-7.78501088529481</v>
      </c>
      <c r="CM49" s="138" t="n">
        <f aca="false">$I$9*MIN(0,MIN(CJ49*29000+'AASHTO &amp; ACI 318'!$I$45*'AASHTO &amp; ACI 318'!$G$39,'AASHTO &amp; ACI 318'!$F$75))</f>
        <v>-6.46212921537478</v>
      </c>
      <c r="CN49" s="138" t="n">
        <f aca="false">CK49*$H49/12</f>
        <v>-0</v>
      </c>
      <c r="CO49" s="138" t="n">
        <f aca="false">CL49*$I49/12</f>
        <v>1.22255799524293</v>
      </c>
      <c r="CP49" s="138" t="n">
        <f aca="false">CM49*$J49/12</f>
        <v>1.02007777994547</v>
      </c>
      <c r="CQ49" s="144" t="n">
        <f aca="false">IF(CR$17&gt;$I$15,(0.003*(CR$17-$K49)/CR$17),((CR$17-$K49)*'AASHTO &amp; ACI 318'!$G$39/29000/$I$13))</f>
        <v>-0.00957421001727595</v>
      </c>
      <c r="CR49" s="144" t="n">
        <f aca="false">IF(CR$17&gt;$I$15,(0.003*(CR$17-$L49)/CR$17),((CR$17-$L49)*'AASHTO &amp; ACI 318'!$G$39/29000/$I$13))</f>
        <v>-0.00958245343189787</v>
      </c>
      <c r="CS49" s="144" t="n">
        <f aca="false">IF(CR$17&gt;$I$15,(0.003*(CR$17-$M49)/CR$17),((CR$17-$M49)*'AASHTO &amp; ACI 318'!$G$39/29000/$I$13))</f>
        <v>-0.00958921567562944</v>
      </c>
      <c r="CT49" s="146" t="n">
        <f aca="false">$I$7*MAX(0,IF(CQ49&lt;$I$16,0.85*'AASHTO &amp; ACI 318'!$G$36*(2*CQ49/$I$16-(CQ49/$I$16)^2),0.85*'AASHTO &amp; ACI 318'!$G$36))</f>
        <v>0</v>
      </c>
      <c r="CU49" s="146" t="n">
        <f aca="false">$I$8*MIN(CR49*29000,'AASHTO &amp; ACI 318'!$G$37)</f>
        <v>-8.61462563527618</v>
      </c>
      <c r="CV49" s="146" t="n">
        <f aca="false">$I$9*MIN(0,MIN(CS49*29000+'AASHTO &amp; ACI 318'!$I$45*'AASHTO &amp; ACI 318'!$G$39,'AASHTO &amp; ACI 318'!$F$75))</f>
        <v>-8.09979200716359</v>
      </c>
      <c r="CW49" s="146" t="n">
        <f aca="false">CT49*$H49/12</f>
        <v>-0</v>
      </c>
      <c r="CX49" s="146" t="n">
        <f aca="false">CU49*$I49/12</f>
        <v>1.35284068341194</v>
      </c>
      <c r="CY49" s="146" t="n">
        <f aca="false">CV49*$J49/12</f>
        <v>1.27859062753332</v>
      </c>
    </row>
    <row r="50" customFormat="false" ht="12.75" hidden="false" customHeight="false" outlineLevel="0" collapsed="false">
      <c r="A50" s="120"/>
      <c r="B50" s="120"/>
      <c r="C50" s="121"/>
      <c r="D50" s="121"/>
      <c r="E50" s="120"/>
      <c r="F50" s="120"/>
      <c r="G50" s="139" t="n">
        <f aca="false">G49+1</f>
        <v>31</v>
      </c>
      <c r="H50" s="139" t="n">
        <f aca="false">$I$11*COS($I$6*(G50-1))</f>
        <v>-2.198900980354E-015</v>
      </c>
      <c r="I50" s="139" t="n">
        <f aca="false">$I$12*COS($I$6*(G50-1))</f>
        <v>-2.21289680370536E-015</v>
      </c>
      <c r="J50" s="139" t="n">
        <f aca="false">$I$13*COS($I$6*(G50-1))</f>
        <v>-2.22437786744736E-015</v>
      </c>
      <c r="K50" s="139" t="n">
        <f aca="false">0.5*'AASHTO &amp; ACI 318'!$D$20-H50</f>
        <v>13.6089491217444</v>
      </c>
      <c r="L50" s="139" t="n">
        <f aca="false">0.5*'AASHTO &amp; ACI 318'!$D$20-I50</f>
        <v>13.6089491217444</v>
      </c>
      <c r="M50" s="139" t="n">
        <f aca="false">0.5*'AASHTO &amp; ACI 318'!$D$20-J50</f>
        <v>13.6089491217444</v>
      </c>
      <c r="N50" s="132" t="n">
        <f aca="false">IF(O$17&gt;$I$15,(0.003*(O$17-$K50)/O$17),((O$17-$K50)*'AASHTO &amp; ACI 318'!$G$39/29000/$I$13))</f>
        <v>0.00295913228491969</v>
      </c>
      <c r="O50" s="132" t="n">
        <f aca="false">IF(O$17&gt;$I$15,(0.003*(O$17-$L50)/O$17),((O$17-$L50)*'AASHTO &amp; ACI 318'!$G$39/29000/$I$13))</f>
        <v>0.00295913228491969</v>
      </c>
      <c r="P50" s="132" t="n">
        <f aca="false">IF(O$17&gt;$I$15,(0.003*(O$17-$M50)/O$17),((O$17-$M50)*'AASHTO &amp; ACI 318'!$G$39/29000/$I$13))</f>
        <v>0.00295913228491969</v>
      </c>
      <c r="Q50" s="138" t="n">
        <f aca="false">$I$7*MAX(0,IF(N50&lt;$I$16,0.85*'AASHTO &amp; ACI 318'!$G$36*(2*N50/$I$16-(N50/$I$16)^2),0.85*'AASHTO &amp; ACI 318'!$G$36))</f>
        <v>48.7998327966501</v>
      </c>
      <c r="R50" s="138" t="n">
        <f aca="false">$I$8*MIN(O50*29000,'AASHTO &amp; ACI 318'!$G$37)</f>
        <v>1.856435</v>
      </c>
      <c r="S50" s="138" t="n">
        <f aca="false">$I$9*MIN(0,MIN(P50*29000+'AASHTO &amp; ACI 318'!$I$45*'AASHTO &amp; ACI 318'!$G$39,'AASHTO &amp; ACI 318'!$F$75))</f>
        <v>0</v>
      </c>
      <c r="T50" s="138" t="n">
        <f aca="false">Q50*$H50/12</f>
        <v>-8.9421666814721E-015</v>
      </c>
      <c r="U50" s="138" t="n">
        <f aca="false">R50*$I50/12</f>
        <v>-3.42341589815563E-016</v>
      </c>
      <c r="V50" s="138" t="n">
        <f aca="false">S50*$J50/12</f>
        <v>-0</v>
      </c>
      <c r="W50" s="144" t="n">
        <f aca="false">IF(X$17&gt;$I$15,(0.003*(X$17-$K50)/X$17),((X$17-$K50)*'AASHTO &amp; ACI 318'!$G$39/29000/$I$13))</f>
        <v>0.0015</v>
      </c>
      <c r="X50" s="144" t="n">
        <f aca="false">IF(X$17&gt;$I$15,(0.003*(X$17-$L50)/X$17),((X$17-$L50)*'AASHTO &amp; ACI 318'!$G$39/29000/$I$13))</f>
        <v>0.0015</v>
      </c>
      <c r="Y50" s="144" t="n">
        <f aca="false">IF(X$17&gt;$I$15,(0.003*(X$17-$M50)/X$17),((X$17-$M50)*'AASHTO &amp; ACI 318'!$G$39/29000/$I$13))</f>
        <v>0.0015</v>
      </c>
      <c r="Z50" s="146" t="n">
        <f aca="false">$I$7*MAX(0,IF(W50&lt;$I$16,0.85*'AASHTO &amp; ACI 318'!$G$36*(2*W50/$I$16-(W50/$I$16)^2),0.85*'AASHTO &amp; ACI 318'!$G$36))</f>
        <v>38.040184409146</v>
      </c>
      <c r="AA50" s="146" t="n">
        <f aca="false">$I$8*MIN(X50*29000,'AASHTO &amp; ACI 318'!$G$37)</f>
        <v>1.3485</v>
      </c>
      <c r="AB50" s="146" t="n">
        <f aca="false">$I$9*MIN(0,MIN(Y50*29000+'AASHTO &amp; ACI 318'!$I$45*'AASHTO &amp; ACI 318'!$G$39,'AASHTO &amp; ACI 318'!$F$75))</f>
        <v>0</v>
      </c>
      <c r="AC50" s="146" t="n">
        <f aca="false">Z50*$H50/12</f>
        <v>-6.97054989917651E-015</v>
      </c>
      <c r="AD50" s="146" t="n">
        <f aca="false">AA50*$I50/12</f>
        <v>-2.4867427831639E-016</v>
      </c>
      <c r="AE50" s="146" t="n">
        <f aca="false">AB50*$J50/12</f>
        <v>-0</v>
      </c>
      <c r="AF50" s="132" t="n">
        <f aca="false">IF(AG$17&gt;$I$15,(0.003*(AG$17-$K50)/AG$17),((AG$17-$K50)*'AASHTO &amp; ACI 318'!$G$39/29000/$I$13))</f>
        <v>0.000354187151512296</v>
      </c>
      <c r="AG50" s="132" t="n">
        <f aca="false">IF(AG$17&gt;$I$15,(0.003*(AG$17-$L50)/AG$17),((AG$17-$L50)*'AASHTO &amp; ACI 318'!$G$39/29000/$I$13))</f>
        <v>0.000354187151512296</v>
      </c>
      <c r="AH50" s="132" t="n">
        <f aca="false">IF(AG$17&gt;$I$15,(0.003*(AG$17-$M50)/AG$17),((AG$17-$M50)*'AASHTO &amp; ACI 318'!$G$39/29000/$I$13))</f>
        <v>0.000354187151512296</v>
      </c>
      <c r="AI50" s="138" t="n">
        <f aca="false">$I$7*MAX(0,IF(AF50&lt;$I$16,0.85*'AASHTO &amp; ACI 318'!$G$36*(2*AF50/$I$16-(AF50/$I$16)^2),0.85*'AASHTO &amp; ACI 318'!$G$36))</f>
        <v>11.4588361657826</v>
      </c>
      <c r="AJ50" s="138" t="n">
        <f aca="false">$I$8*MIN(AG50*29000,'AASHTO &amp; ACI 318'!$G$37)</f>
        <v>0.318414249209555</v>
      </c>
      <c r="AK50" s="138" t="n">
        <f aca="false">$I$9*MIN(0,MIN(AH50*29000+'AASHTO &amp; ACI 318'!$I$45*'AASHTO &amp; ACI 318'!$G$39,'AASHTO &amp; ACI 318'!$F$75))</f>
        <v>0</v>
      </c>
      <c r="AL50" s="138" t="n">
        <f aca="false">AI50*$H50/12</f>
        <v>-2.09973717322126E-015</v>
      </c>
      <c r="AM50" s="138" t="n">
        <f aca="false">AJ50*$I50/12</f>
        <v>-5.8718156194172E-017</v>
      </c>
      <c r="AN50" s="138" t="n">
        <f aca="false">AK50*$J50/12</f>
        <v>-0</v>
      </c>
      <c r="AO50" s="144" t="n">
        <f aca="false">IF(AP$17&gt;$I$15,(0.003*(AP$17-$K50)/AP$17),((AP$17-$K50)*'AASHTO &amp; ACI 318'!$G$39/29000/$I$13))</f>
        <v>-0.00123330055758033</v>
      </c>
      <c r="AP50" s="144" t="n">
        <f aca="false">IF(AP$17&gt;$I$15,(0.003*(AP$17-$L50)/AP$17),((AP$17-$L50)*'AASHTO &amp; ACI 318'!$G$39/29000/$I$13))</f>
        <v>-0.00123330055758033</v>
      </c>
      <c r="AQ50" s="144" t="n">
        <f aca="false">IF(AP$17&gt;$I$15,(0.003*(AP$17-$M50)/AP$17),((AP$17-$M50)*'AASHTO &amp; ACI 318'!$G$39/29000/$I$13))</f>
        <v>-0.00123330055758033</v>
      </c>
      <c r="AR50" s="146" t="n">
        <f aca="false">$I$7*MAX(0,IF(AO50&lt;$I$16,0.85*'AASHTO &amp; ACI 318'!$G$36*(2*AO50/$I$16-(AO50/$I$16)^2),0.85*'AASHTO &amp; ACI 318'!$G$36))</f>
        <v>0</v>
      </c>
      <c r="AS50" s="146" t="n">
        <f aca="false">$I$8*MIN(AP50*29000,'AASHTO &amp; ACI 318'!$G$37)</f>
        <v>-1.10873720126471</v>
      </c>
      <c r="AT50" s="146" t="n">
        <f aca="false">$I$9*MIN(0,MIN(AQ50*29000+'AASHTO &amp; ACI 318'!$I$45*'AASHTO &amp; ACI 318'!$G$39,'AASHTO &amp; ACI 318'!$F$75))</f>
        <v>0</v>
      </c>
      <c r="AU50" s="146" t="n">
        <f aca="false">AR50*$H50/12</f>
        <v>-0</v>
      </c>
      <c r="AV50" s="146" t="n">
        <f aca="false">AS50*$I50/12</f>
        <v>2.04460084068992E-016</v>
      </c>
      <c r="AW50" s="146" t="n">
        <f aca="false">AT50*$J50/12</f>
        <v>-0</v>
      </c>
      <c r="AX50" s="132" t="n">
        <f aca="false">IF(AY$17&gt;$I$15,(0.003*(AY$17-$K50)/AY$17),((AY$17-$K50)*'AASHTO &amp; ACI 318'!$G$39/29000/$I$13))</f>
        <v>-0.00191300276267454</v>
      </c>
      <c r="AY50" s="132" t="n">
        <f aca="false">IF(AY$17&gt;$I$15,(0.003*(AY$17-$L50)/AY$17),((AY$17-$L50)*'AASHTO &amp; ACI 318'!$G$39/29000/$I$13))</f>
        <v>-0.00191300276267454</v>
      </c>
      <c r="AZ50" s="132" t="n">
        <f aca="false">IF(AY$17&gt;$I$15,(0.003*(AY$17-$M50)/AY$17),((AY$17-$M50)*'AASHTO &amp; ACI 318'!$G$39/29000/$I$13))</f>
        <v>-0.00191300276267454</v>
      </c>
      <c r="BA50" s="138" t="n">
        <f aca="false">$I$7*MAX(0,IF(AX50&lt;$I$16,0.85*'AASHTO &amp; ACI 318'!$G$36*(2*AX50/$I$16-(AX50/$I$16)^2),0.85*'AASHTO &amp; ACI 318'!$G$36))</f>
        <v>0</v>
      </c>
      <c r="BB50" s="138" t="n">
        <f aca="false">$I$8*MIN(AY50*29000,'AASHTO &amp; ACI 318'!$G$37)</f>
        <v>-1.71978948364442</v>
      </c>
      <c r="BC50" s="138" t="n">
        <f aca="false">$I$9*MIN(0,MIN(AZ50*29000+'AASHTO &amp; ACI 318'!$I$45*'AASHTO &amp; ACI 318'!$G$39,'AASHTO &amp; ACI 318'!$F$75))</f>
        <v>0</v>
      </c>
      <c r="BD50" s="138" t="n">
        <f aca="false">BA50*$H50/12</f>
        <v>-0</v>
      </c>
      <c r="BE50" s="138" t="n">
        <f aca="false">BB50*$I50/12</f>
        <v>3.17143054283568E-016</v>
      </c>
      <c r="BF50" s="138" t="n">
        <f aca="false">BC50*$J50/12</f>
        <v>-0</v>
      </c>
      <c r="BG50" s="144" t="n">
        <f aca="false">IF(BH$17&gt;$I$15,(0.003*(BH$17-$K50)/BH$17),((BH$17-$K50)*'AASHTO &amp; ACI 318'!$G$39/29000/$I$13))</f>
        <v>-0.00285272033348208</v>
      </c>
      <c r="BH50" s="144" t="n">
        <f aca="false">IF(BH$17&gt;$I$15,(0.003*(BH$17-$L50)/BH$17),((BH$17-$L50)*'AASHTO &amp; ACI 318'!$G$39/29000/$I$13))</f>
        <v>-0.00285272033348208</v>
      </c>
      <c r="BI50" s="144" t="n">
        <f aca="false">IF(BH$17&gt;$I$15,(0.003*(BH$17-$M50)/BH$17),((BH$17-$M50)*'AASHTO &amp; ACI 318'!$G$39/29000/$I$13))</f>
        <v>-0.00285272033348208</v>
      </c>
      <c r="BJ50" s="146" t="n">
        <f aca="false">$I$7*MAX(0,IF(BG50&lt;$I$16,0.85*'AASHTO &amp; ACI 318'!$G$36*(2*BG50/$I$16-(BG50/$I$16)^2),0.85*'AASHTO &amp; ACI 318'!$G$36))</f>
        <v>0</v>
      </c>
      <c r="BK50" s="146" t="n">
        <f aca="false">$I$8*MIN(BH50*29000,'AASHTO &amp; ACI 318'!$G$37)</f>
        <v>-2.56459557980039</v>
      </c>
      <c r="BL50" s="146" t="n">
        <f aca="false">$I$9*MIN(0,MIN(BI50*29000+'AASHTO &amp; ACI 318'!$I$45*'AASHTO &amp; ACI 318'!$G$39,'AASHTO &amp; ACI 318'!$F$75))</f>
        <v>0</v>
      </c>
      <c r="BM50" s="146" t="n">
        <f aca="false">BJ50*$H50/12</f>
        <v>-0</v>
      </c>
      <c r="BN50" s="146" t="n">
        <f aca="false">BK50*$I50/12</f>
        <v>4.72932113444764E-016</v>
      </c>
      <c r="BO50" s="146" t="n">
        <f aca="false">BL50*$J50/12</f>
        <v>-0</v>
      </c>
      <c r="BP50" s="132" t="n">
        <f aca="false">IF(BQ$17&gt;$I$15,(0.003*(BQ$17-$K50)/BQ$17),((BQ$17-$K50)*'AASHTO &amp; ACI 318'!$G$39/29000/$I$13))</f>
        <v>-0.00551061846590738</v>
      </c>
      <c r="BQ50" s="132" t="n">
        <f aca="false">IF(BQ$17&gt;$I$15,(0.003*(BQ$17-$L50)/BQ$17),((BQ$17-$L50)*'AASHTO &amp; ACI 318'!$G$39/29000/$I$13))</f>
        <v>-0.00551061846590738</v>
      </c>
      <c r="BR50" s="132" t="n">
        <f aca="false">IF(BQ$17&gt;$I$15,(0.003*(BQ$17-$M50)/BQ$17),((BQ$17-$M50)*'AASHTO &amp; ACI 318'!$G$39/29000/$I$13))</f>
        <v>-0.00551061846590738</v>
      </c>
      <c r="BS50" s="138" t="n">
        <f aca="false">$I$7*MAX(0,IF(BP50&lt;$I$16,0.85*'AASHTO &amp; ACI 318'!$G$36*(2*BP50/$I$16-(BP50/$I$16)^2),0.85*'AASHTO &amp; ACI 318'!$G$36))</f>
        <v>0</v>
      </c>
      <c r="BT50" s="138" t="n">
        <f aca="false">$I$8*MIN(BQ50*29000,'AASHTO &amp; ACI 318'!$G$37)</f>
        <v>-4.95404600085073</v>
      </c>
      <c r="BU50" s="138" t="n">
        <f aca="false">$I$9*MIN(0,MIN(BR50*29000+'AASHTO &amp; ACI 318'!$I$45*'AASHTO &amp; ACI 318'!$G$39,'AASHTO &amp; ACI 318'!$F$75))</f>
        <v>-0.8617928792651</v>
      </c>
      <c r="BV50" s="138" t="n">
        <f aca="false">BS50*$H50/12</f>
        <v>-0</v>
      </c>
      <c r="BW50" s="138" t="n">
        <f aca="false">BT50*$I50/12</f>
        <v>9.13566046724324E-016</v>
      </c>
      <c r="BX50" s="138" t="n">
        <f aca="false">BU50*$J50/12</f>
        <v>1.59746083913419E-016</v>
      </c>
      <c r="BY50" s="144" t="n">
        <f aca="false">IF(BZ$17&gt;$I$15,(0.003*(BZ$17-$K50)/BZ$17),((BZ$17-$K50)*'AASHTO &amp; ACI 318'!$G$39/29000/$I$13))</f>
        <v>-0.00643343798757742</v>
      </c>
      <c r="BZ50" s="144" t="n">
        <f aca="false">IF(BZ$17&gt;$I$15,(0.003*(BZ$17-$L50)/BZ$17),((BZ$17-$L50)*'AASHTO &amp; ACI 318'!$G$39/29000/$I$13))</f>
        <v>-0.00643343798757742</v>
      </c>
      <c r="CA50" s="144" t="n">
        <f aca="false">IF(BZ$17&gt;$I$15,(0.003*(BZ$17-$M50)/BZ$17),((BZ$17-$M50)*'AASHTO &amp; ACI 318'!$G$39/29000/$I$13))</f>
        <v>-0.00643343798757742</v>
      </c>
      <c r="CB50" s="146" t="n">
        <f aca="false">$I$7*MAX(0,IF(BY50&lt;$I$16,0.85*'AASHTO &amp; ACI 318'!$G$36*(2*BY50/$I$16-(BY50/$I$16)^2),0.85*'AASHTO &amp; ACI 318'!$G$36))</f>
        <v>0</v>
      </c>
      <c r="CC50" s="146" t="n">
        <f aca="false">$I$8*MIN(BZ50*29000,'AASHTO &amp; ACI 318'!$G$37)</f>
        <v>-5.7836607508321</v>
      </c>
      <c r="CD50" s="146" t="n">
        <f aca="false">$I$9*MIN(0,MIN(CA50*29000+'AASHTO &amp; ACI 318'!$I$45*'AASHTO &amp; ACI 318'!$G$39,'AASHTO &amp; ACI 318'!$F$75))</f>
        <v>-2.49945567105391</v>
      </c>
      <c r="CE50" s="146" t="n">
        <f aca="false">CB50*$H50/12</f>
        <v>-0</v>
      </c>
      <c r="CF50" s="146" t="n">
        <f aca="false">CC50*$I50/12</f>
        <v>1.06655369910271E-015</v>
      </c>
      <c r="CG50" s="146" t="n">
        <f aca="false">CD50*$J50/12</f>
        <v>4.63311156279843E-016</v>
      </c>
      <c r="CH50" s="132" t="n">
        <f aca="false">IF(CI$17&gt;$I$15,(0.003*(CI$17-$K50)/CI$17),((CI$17-$K50)*'AASHTO &amp; ACI 318'!$G$39/29000/$I$13))</f>
        <v>-0.00735625750924746</v>
      </c>
      <c r="CI50" s="132" t="n">
        <f aca="false">IF(CI$17&gt;$I$15,(0.003*(CI$17-$L50)/CI$17),((CI$17-$L50)*'AASHTO &amp; ACI 318'!$G$39/29000/$I$13))</f>
        <v>-0.00735625750924746</v>
      </c>
      <c r="CJ50" s="132" t="n">
        <f aca="false">IF(CI$17&gt;$I$15,(0.003*(CI$17-$M50)/CI$17),((CI$17-$M50)*'AASHTO &amp; ACI 318'!$G$39/29000/$I$13))</f>
        <v>-0.00735625750924746</v>
      </c>
      <c r="CK50" s="138" t="n">
        <f aca="false">$I$7*MAX(0,IF(CH50&lt;$I$16,0.85*'AASHTO &amp; ACI 318'!$G$36*(2*CH50/$I$16-(CH50/$I$16)^2),0.85*'AASHTO &amp; ACI 318'!$G$36))</f>
        <v>0</v>
      </c>
      <c r="CL50" s="138" t="n">
        <f aca="false">$I$8*MIN(CI50*29000,'AASHTO &amp; ACI 318'!$G$37)</f>
        <v>-6.61327550081347</v>
      </c>
      <c r="CM50" s="138" t="n">
        <f aca="false">$I$9*MIN(0,MIN(CJ50*29000+'AASHTO &amp; ACI 318'!$I$45*'AASHTO &amp; ACI 318'!$G$39,'AASHTO &amp; ACI 318'!$F$75))</f>
        <v>-4.13711846284272</v>
      </c>
      <c r="CN50" s="138" t="n">
        <f aca="false">CK50*$H50/12</f>
        <v>-0</v>
      </c>
      <c r="CO50" s="138" t="n">
        <f aca="false">CL50*$I50/12</f>
        <v>1.21954135148109E-015</v>
      </c>
      <c r="CP50" s="138" t="n">
        <f aca="false">CM50*$J50/12</f>
        <v>7.66876228646267E-016</v>
      </c>
      <c r="CQ50" s="144" t="n">
        <f aca="false">IF(CR$17&gt;$I$15,(0.003*(CR$17-$K50)/CR$17),((CR$17-$K50)*'AASHTO &amp; ACI 318'!$G$39/29000/$I$13))</f>
        <v>-0.00827907703091751</v>
      </c>
      <c r="CR50" s="144" t="n">
        <f aca="false">IF(CR$17&gt;$I$15,(0.003*(CR$17-$L50)/CR$17),((CR$17-$L50)*'AASHTO &amp; ACI 318'!$G$39/29000/$I$13))</f>
        <v>-0.00827907703091751</v>
      </c>
      <c r="CS50" s="144" t="n">
        <f aca="false">IF(CR$17&gt;$I$15,(0.003*(CR$17-$M50)/CR$17),((CR$17-$M50)*'AASHTO &amp; ACI 318'!$G$39/29000/$I$13))</f>
        <v>-0.00827907703091751</v>
      </c>
      <c r="CT50" s="146" t="n">
        <f aca="false">$I$7*MAX(0,IF(CQ50&lt;$I$16,0.85*'AASHTO &amp; ACI 318'!$G$36*(2*CQ50/$I$16-(CQ50/$I$16)^2),0.85*'AASHTO &amp; ACI 318'!$G$36))</f>
        <v>0</v>
      </c>
      <c r="CU50" s="146" t="n">
        <f aca="false">$I$8*MIN(CR50*29000,'AASHTO &amp; ACI 318'!$G$37)</f>
        <v>-7.44289025079484</v>
      </c>
      <c r="CV50" s="146" t="n">
        <f aca="false">$I$9*MIN(0,MIN(CS50*29000+'AASHTO &amp; ACI 318'!$I$45*'AASHTO &amp; ACI 318'!$G$39,'AASHTO &amp; ACI 318'!$F$75))</f>
        <v>-5.77478125463153</v>
      </c>
      <c r="CW50" s="146" t="n">
        <f aca="false">CT50*$H50/12</f>
        <v>-0</v>
      </c>
      <c r="CX50" s="146" t="n">
        <f aca="false">CU50*$I50/12</f>
        <v>1.37252900385947E-015</v>
      </c>
      <c r="CY50" s="146" t="n">
        <f aca="false">CV50*$J50/12</f>
        <v>1.07044130101269E-015</v>
      </c>
    </row>
    <row r="51" customFormat="false" ht="12.75" hidden="false" customHeight="false" outlineLevel="0" collapsed="false">
      <c r="A51" s="120"/>
      <c r="B51" s="120"/>
      <c r="C51" s="121"/>
      <c r="D51" s="121"/>
      <c r="E51" s="120"/>
      <c r="F51" s="120"/>
      <c r="G51" s="139" t="n">
        <f aca="false">G50+1</f>
        <v>32</v>
      </c>
      <c r="H51" s="139" t="n">
        <f aca="false">$I$11*COS($I$6*(G51-1))</f>
        <v>1.87256112689042</v>
      </c>
      <c r="I51" s="139" t="n">
        <f aca="false">$I$12*COS($I$6*(G51-1))</f>
        <v>1.88447982399444</v>
      </c>
      <c r="J51" s="139" t="n">
        <f aca="false">$I$13*COS($I$6*(G51-1))</f>
        <v>1.89425697805946</v>
      </c>
      <c r="K51" s="139" t="n">
        <f aca="false">0.5*'AASHTO &amp; ACI 318'!$D$20-H51</f>
        <v>11.736387994854</v>
      </c>
      <c r="L51" s="139" t="n">
        <f aca="false">0.5*'AASHTO &amp; ACI 318'!$D$20-I51</f>
        <v>11.72446929775</v>
      </c>
      <c r="M51" s="139" t="n">
        <f aca="false">0.5*'AASHTO &amp; ACI 318'!$D$20-J51</f>
        <v>11.7146921436849</v>
      </c>
      <c r="N51" s="132" t="n">
        <f aca="false">IF(O$17&gt;$I$15,(0.003*(O$17-$K51)/O$17),((O$17-$K51)*'AASHTO &amp; ACI 318'!$G$39/29000/$I$13))</f>
        <v>0.00296475559160705</v>
      </c>
      <c r="O51" s="132" t="n">
        <f aca="false">IF(O$17&gt;$I$15,(0.003*(O$17-$L51)/O$17),((O$17-$L51)*'AASHTO &amp; ACI 318'!$G$39/29000/$I$13))</f>
        <v>0.00296479138349024</v>
      </c>
      <c r="P51" s="132" t="n">
        <f aca="false">IF(O$17&gt;$I$15,(0.003*(O$17-$M51)/O$17),((O$17-$M51)*'AASHTO &amp; ACI 318'!$G$39/29000/$I$13))</f>
        <v>0.00296482074431326</v>
      </c>
      <c r="Q51" s="138" t="n">
        <f aca="false">$I$7*MAX(0,IF(N51&lt;$I$16,0.85*'AASHTO &amp; ACI 318'!$G$36*(2*N51/$I$16-(N51/$I$16)^2),0.85*'AASHTO &amp; ACI 318'!$G$36))</f>
        <v>48.7998327966501</v>
      </c>
      <c r="R51" s="138" t="n">
        <f aca="false">$I$8*MIN(O51*29000,'AASHTO &amp; ACI 318'!$G$37)</f>
        <v>1.856435</v>
      </c>
      <c r="S51" s="138" t="n">
        <f aca="false">$I$9*MIN(0,MIN(P51*29000+'AASHTO &amp; ACI 318'!$I$45*'AASHTO &amp; ACI 318'!$G$39,'AASHTO &amp; ACI 318'!$F$75))</f>
        <v>0</v>
      </c>
      <c r="T51" s="138" t="n">
        <f aca="false">Q51*$H51/12</f>
        <v>7.61505582447993</v>
      </c>
      <c r="U51" s="138" t="n">
        <f aca="false">R51*$I51/12</f>
        <v>0.291534525171427</v>
      </c>
      <c r="V51" s="138" t="n">
        <f aca="false">S51*$J51/12</f>
        <v>0</v>
      </c>
      <c r="W51" s="144" t="n">
        <f aca="false">IF(X$17&gt;$I$15,(0.003*(X$17-$K51)/X$17),((X$17-$K51)*'AASHTO &amp; ACI 318'!$G$39/29000/$I$13))</f>
        <v>0.00170639666334322</v>
      </c>
      <c r="X51" s="144" t="n">
        <f aca="false">IF(X$17&gt;$I$15,(0.003*(X$17-$L51)/X$17),((X$17-$L51)*'AASHTO &amp; ACI 318'!$G$39/29000/$I$13))</f>
        <v>0.00170771036107962</v>
      </c>
      <c r="Y51" s="144" t="n">
        <f aca="false">IF(X$17&gt;$I$15,(0.003*(X$17-$M51)/X$17),((X$17-$M51)*'AASHTO &amp; ACI 318'!$G$39/29000/$I$13))</f>
        <v>0.00170878801453885</v>
      </c>
      <c r="Z51" s="146" t="n">
        <f aca="false">$I$7*MAX(0,IF(W51&lt;$I$16,0.85*'AASHTO &amp; ACI 318'!$G$36*(2*W51/$I$16-(W51/$I$16)^2),0.85*'AASHTO &amp; ACI 318'!$G$36))</f>
        <v>41.1251482811343</v>
      </c>
      <c r="AA51" s="146" t="n">
        <f aca="false">$I$8*MIN(X51*29000,'AASHTO &amp; ACI 318'!$G$37)</f>
        <v>1.53523161461058</v>
      </c>
      <c r="AB51" s="146" t="n">
        <f aca="false">$I$9*MIN(0,MIN(Y51*29000+'AASHTO &amp; ACI 318'!$I$45*'AASHTO &amp; ACI 318'!$G$39,'AASHTO &amp; ACI 318'!$F$75))</f>
        <v>0</v>
      </c>
      <c r="AC51" s="146" t="n">
        <f aca="false">Z51*$H51/12</f>
        <v>6.41744616740471</v>
      </c>
      <c r="AD51" s="146" t="n">
        <f aca="false">AA51*$I51/12</f>
        <v>0.241092750241003</v>
      </c>
      <c r="AE51" s="146" t="n">
        <f aca="false">AB51*$J51/12</f>
        <v>0</v>
      </c>
      <c r="AF51" s="132" t="n">
        <f aca="false">IF(AG$17&gt;$I$15,(0.003*(AG$17-$K51)/AG$17),((AG$17-$K51)*'AASHTO &amp; ACI 318'!$G$39/29000/$I$13))</f>
        <v>0.000718245114017944</v>
      </c>
      <c r="AG51" s="132" t="n">
        <f aca="false">IF(AG$17&gt;$I$15,(0.003*(AG$17-$L51)/AG$17),((AG$17-$L51)*'AASHTO &amp; ACI 318'!$G$39/29000/$I$13))</f>
        <v>0.000720562312917944</v>
      </c>
      <c r="AH51" s="132" t="n">
        <f aca="false">IF(AG$17&gt;$I$15,(0.003*(AG$17-$M51)/AG$17),((AG$17-$M51)*'AASHTO &amp; ACI 318'!$G$39/29000/$I$13))</f>
        <v>0.000722463159163708</v>
      </c>
      <c r="AI51" s="138" t="n">
        <f aca="false">$I$7*MAX(0,IF(AF51&lt;$I$16,0.85*'AASHTO &amp; ACI 318'!$G$36*(2*AF51/$I$16-(AF51/$I$16)^2),0.85*'AASHTO &amp; ACI 318'!$G$36))</f>
        <v>21.6413085292367</v>
      </c>
      <c r="AJ51" s="138" t="n">
        <f aca="false">$I$8*MIN(AG51*29000,'AASHTO &amp; ACI 318'!$G$37)</f>
        <v>0.647785519313231</v>
      </c>
      <c r="AK51" s="138" t="n">
        <f aca="false">$I$9*MIN(0,MIN(AH51*29000+'AASHTO &amp; ACI 318'!$I$45*'AASHTO &amp; ACI 318'!$G$39,'AASHTO &amp; ACI 318'!$F$75))</f>
        <v>0</v>
      </c>
      <c r="AL51" s="138" t="n">
        <f aca="false">AI51*$H51/12</f>
        <v>3.37705609057423</v>
      </c>
      <c r="AM51" s="138" t="n">
        <f aca="false">AJ51*$I51/12</f>
        <v>0.101728228451796</v>
      </c>
      <c r="AN51" s="138" t="n">
        <f aca="false">AK51*$J51/12</f>
        <v>0</v>
      </c>
      <c r="AO51" s="144" t="n">
        <f aca="false">IF(AP$17&gt;$I$15,(0.003*(AP$17-$K51)/AP$17),((AP$17-$K51)*'AASHTO &amp; ACI 318'!$G$39/29000/$I$13))</f>
        <v>-0.00065080781757129</v>
      </c>
      <c r="AP51" s="144" t="n">
        <f aca="false">IF(AP$17&gt;$I$15,(0.003*(AP$17-$L51)/AP$17),((AP$17-$L51)*'AASHTO &amp; ACI 318'!$G$39/29000/$I$13))</f>
        <v>-0.000647100299331291</v>
      </c>
      <c r="AQ51" s="144" t="n">
        <f aca="false">IF(AP$17&gt;$I$15,(0.003*(AP$17-$M51)/AP$17),((AP$17-$M51)*'AASHTO &amp; ACI 318'!$G$39/29000/$I$13))</f>
        <v>-0.000644058945338068</v>
      </c>
      <c r="AR51" s="146" t="n">
        <f aca="false">$I$7*MAX(0,IF(AO51&lt;$I$16,0.85*'AASHTO &amp; ACI 318'!$G$36*(2*AO51/$I$16-(AO51/$I$16)^2),0.85*'AASHTO &amp; ACI 318'!$G$36))</f>
        <v>0</v>
      </c>
      <c r="AS51" s="146" t="n">
        <f aca="false">$I$8*MIN(AP51*29000,'AASHTO &amp; ACI 318'!$G$37)</f>
        <v>-0.58174316909883</v>
      </c>
      <c r="AT51" s="146" t="n">
        <f aca="false">$I$9*MIN(0,MIN(AQ51*29000+'AASHTO &amp; ACI 318'!$I$45*'AASHTO &amp; ACI 318'!$G$39,'AASHTO &amp; ACI 318'!$F$75))</f>
        <v>0</v>
      </c>
      <c r="AU51" s="146" t="n">
        <f aca="false">AR51*$H51/12</f>
        <v>0</v>
      </c>
      <c r="AV51" s="146" t="n">
        <f aca="false">AS51*$I51/12</f>
        <v>-0.0913569387427777</v>
      </c>
      <c r="AW51" s="146" t="n">
        <f aca="false">AT51*$J51/12</f>
        <v>0</v>
      </c>
      <c r="AX51" s="132" t="n">
        <f aca="false">IF(AY$17&gt;$I$15,(0.003*(AY$17-$K51)/AY$17),((AY$17-$K51)*'AASHTO &amp; ACI 318'!$G$39/29000/$I$13))</f>
        <v>-0.00123698451119986</v>
      </c>
      <c r="AY51" s="132" t="n">
        <f aca="false">IF(AY$17&gt;$I$15,(0.003*(AY$17-$L51)/AY$17),((AY$17-$L51)*'AASHTO &amp; ACI 318'!$G$39/29000/$I$13))</f>
        <v>-0.00123268171079435</v>
      </c>
      <c r="AZ51" s="132" t="n">
        <f aca="false">IF(AY$17&gt;$I$15,(0.003*(AY$17-$M51)/AY$17),((AY$17-$M51)*'AASHTO &amp; ACI 318'!$G$39/29000/$I$13))</f>
        <v>-0.00122915203451276</v>
      </c>
      <c r="BA51" s="138" t="n">
        <f aca="false">$I$7*MAX(0,IF(AX51&lt;$I$16,0.85*'AASHTO &amp; ACI 318'!$G$36*(2*AX51/$I$16-(AX51/$I$16)^2),0.85*'AASHTO &amp; ACI 318'!$G$36))</f>
        <v>0</v>
      </c>
      <c r="BB51" s="138" t="n">
        <f aca="false">$I$8*MIN(AY51*29000,'AASHTO &amp; ACI 318'!$G$37)</f>
        <v>-1.10818085800412</v>
      </c>
      <c r="BC51" s="138" t="n">
        <f aca="false">$I$9*MIN(0,MIN(AZ51*29000+'AASHTO &amp; ACI 318'!$I$45*'AASHTO &amp; ACI 318'!$G$39,'AASHTO &amp; ACI 318'!$F$75))</f>
        <v>0</v>
      </c>
      <c r="BD51" s="138" t="n">
        <f aca="false">BA51*$H51/12</f>
        <v>0</v>
      </c>
      <c r="BE51" s="138" t="n">
        <f aca="false">BB51*$I51/12</f>
        <v>-0.174028705687135</v>
      </c>
      <c r="BF51" s="138" t="n">
        <f aca="false">BC51*$J51/12</f>
        <v>0</v>
      </c>
      <c r="BG51" s="144" t="n">
        <f aca="false">IF(BH$17&gt;$I$15,(0.003*(BH$17-$K51)/BH$17),((BH$17-$K51)*'AASHTO &amp; ACI 318'!$G$39/29000/$I$13))</f>
        <v>-0.00204739903460761</v>
      </c>
      <c r="BH51" s="144" t="n">
        <f aca="false">IF(BH$17&gt;$I$15,(0.003*(BH$17-$L51)/BH$17),((BH$17-$L51)*'AASHTO &amp; ACI 318'!$G$39/29000/$I$13))</f>
        <v>-0.00204227323097169</v>
      </c>
      <c r="BI51" s="144" t="n">
        <f aca="false">IF(BH$17&gt;$I$15,(0.003*(BH$17-$M51)/BH$17),((BH$17-$M51)*'AASHTO &amp; ACI 318'!$G$39/29000/$I$13))</f>
        <v>-0.00203806842809617</v>
      </c>
      <c r="BJ51" s="146" t="n">
        <f aca="false">$I$7*MAX(0,IF(BG51&lt;$I$16,0.85*'AASHTO &amp; ACI 318'!$G$36*(2*BG51/$I$16-(BG51/$I$16)^2),0.85*'AASHTO &amp; ACI 318'!$G$36))</f>
        <v>0</v>
      </c>
      <c r="BK51" s="146" t="n">
        <f aca="false">$I$8*MIN(BH51*29000,'AASHTO &amp; ACI 318'!$G$37)</f>
        <v>-1.83600363464355</v>
      </c>
      <c r="BL51" s="146" t="n">
        <f aca="false">$I$9*MIN(0,MIN(BI51*29000+'AASHTO &amp; ACI 318'!$I$45*'AASHTO &amp; ACI 318'!$G$39,'AASHTO &amp; ACI 318'!$F$75))</f>
        <v>0</v>
      </c>
      <c r="BM51" s="146" t="n">
        <f aca="false">BJ51*$H51/12</f>
        <v>0</v>
      </c>
      <c r="BN51" s="146" t="n">
        <f aca="false">BK51*$I51/12</f>
        <v>-0.288325983855519</v>
      </c>
      <c r="BO51" s="146" t="n">
        <f aca="false">BL51*$J51/12</f>
        <v>0</v>
      </c>
      <c r="BP51" s="132" t="n">
        <f aca="false">IF(BQ$17&gt;$I$15,(0.003*(BQ$17-$K51)/BQ$17),((BQ$17-$K51)*'AASHTO &amp; ACI 318'!$G$39/29000/$I$13))</f>
        <v>-0.00421548547954893</v>
      </c>
      <c r="BQ51" s="132" t="n">
        <f aca="false">IF(BQ$17&gt;$I$15,(0.003*(BQ$17-$L51)/BQ$17),((BQ$17-$L51)*'AASHTO &amp; ACI 318'!$G$39/29000/$I$13))</f>
        <v>-0.00420724206492702</v>
      </c>
      <c r="BR51" s="132" t="n">
        <f aca="false">IF(BQ$17&gt;$I$15,(0.003*(BQ$17-$M51)/BQ$17),((BQ$17-$M51)*'AASHTO &amp; ACI 318'!$G$39/29000/$I$13))</f>
        <v>-0.00420047982119544</v>
      </c>
      <c r="BS51" s="138" t="n">
        <f aca="false">$I$7*MAX(0,IF(BP51&lt;$I$16,0.85*'AASHTO &amp; ACI 318'!$G$36*(2*BP51/$I$16-(BP51/$I$16)^2),0.85*'AASHTO &amp; ACI 318'!$G$36))</f>
        <v>0</v>
      </c>
      <c r="BT51" s="138" t="n">
        <f aca="false">$I$8*MIN(BQ51*29000,'AASHTO &amp; ACI 318'!$G$37)</f>
        <v>-3.78231061636939</v>
      </c>
      <c r="BU51" s="138" t="n">
        <f aca="false">$I$9*MIN(0,MIN(BR51*29000+'AASHTO &amp; ACI 318'!$I$45*'AASHTO &amp; ACI 318'!$G$39,'AASHTO &amp; ACI 318'!$F$75))</f>
        <v>0</v>
      </c>
      <c r="BV51" s="138" t="n">
        <f aca="false">BS51*$H51/12</f>
        <v>0</v>
      </c>
      <c r="BW51" s="138" t="n">
        <f aca="false">BT51*$I51/12</f>
        <v>-0.593974003719008</v>
      </c>
      <c r="BX51" s="138" t="n">
        <f aca="false">BU51*$J51/12</f>
        <v>0</v>
      </c>
      <c r="BY51" s="144" t="n">
        <f aca="false">IF(BZ$17&gt;$I$15,(0.003*(BZ$17-$K51)/BZ$17),((BZ$17-$K51)*'AASHTO &amp; ACI 318'!$G$39/29000/$I$13))</f>
        <v>-0.00513830500121898</v>
      </c>
      <c r="BZ51" s="144" t="n">
        <f aca="false">IF(BZ$17&gt;$I$15,(0.003*(BZ$17-$L51)/BZ$17),((BZ$17-$L51)*'AASHTO &amp; ACI 318'!$G$39/29000/$I$13))</f>
        <v>-0.00513006158659706</v>
      </c>
      <c r="CA51" s="144" t="n">
        <f aca="false">IF(BZ$17&gt;$I$15,(0.003*(BZ$17-$M51)/BZ$17),((BZ$17-$M51)*'AASHTO &amp; ACI 318'!$G$39/29000/$I$13))</f>
        <v>-0.00512329934286549</v>
      </c>
      <c r="CB51" s="146" t="n">
        <f aca="false">$I$7*MAX(0,IF(BY51&lt;$I$16,0.85*'AASHTO &amp; ACI 318'!$G$36*(2*BY51/$I$16-(BY51/$I$16)^2),0.85*'AASHTO &amp; ACI 318'!$G$36))</f>
        <v>0</v>
      </c>
      <c r="CC51" s="146" t="n">
        <f aca="false">$I$8*MIN(BZ51*29000,'AASHTO &amp; ACI 318'!$G$37)</f>
        <v>-4.61192536635076</v>
      </c>
      <c r="CD51" s="146" t="n">
        <f aca="false">$I$9*MIN(0,MIN(CA51*29000+'AASHTO &amp; ACI 318'!$I$45*'AASHTO &amp; ACI 318'!$G$39,'AASHTO &amp; ACI 318'!$F$75))</f>
        <v>-0.174444918521845</v>
      </c>
      <c r="CE51" s="146" t="n">
        <f aca="false">CB51*$H51/12</f>
        <v>0</v>
      </c>
      <c r="CF51" s="146" t="n">
        <f aca="false">CC51*$I51/12</f>
        <v>-0.724256691888015</v>
      </c>
      <c r="CG51" s="146" t="n">
        <f aca="false">CD51*$J51/12</f>
        <v>-0.0275369586830848</v>
      </c>
      <c r="CH51" s="132" t="n">
        <f aca="false">IF(CI$17&gt;$I$15,(0.003*(CI$17-$K51)/CI$17),((CI$17-$K51)*'AASHTO &amp; ACI 318'!$G$39/29000/$I$13))</f>
        <v>-0.00606112452288902</v>
      </c>
      <c r="CI51" s="132" t="n">
        <f aca="false">IF(CI$17&gt;$I$15,(0.003*(CI$17-$L51)/CI$17),((CI$17-$L51)*'AASHTO &amp; ACI 318'!$G$39/29000/$I$13))</f>
        <v>-0.00605288110826711</v>
      </c>
      <c r="CJ51" s="132" t="n">
        <f aca="false">IF(CI$17&gt;$I$15,(0.003*(CI$17-$M51)/CI$17),((CI$17-$M51)*'AASHTO &amp; ACI 318'!$G$39/29000/$I$13))</f>
        <v>-0.00604611886453553</v>
      </c>
      <c r="CK51" s="138" t="n">
        <f aca="false">$I$7*MAX(0,IF(CH51&lt;$I$16,0.85*'AASHTO &amp; ACI 318'!$G$36*(2*CH51/$I$16-(CH51/$I$16)^2),0.85*'AASHTO &amp; ACI 318'!$G$36))</f>
        <v>0</v>
      </c>
      <c r="CL51" s="138" t="n">
        <f aca="false">$I$8*MIN(CI51*29000,'AASHTO &amp; ACI 318'!$G$37)</f>
        <v>-5.44154011633213</v>
      </c>
      <c r="CM51" s="138" t="n">
        <f aca="false">$I$9*MIN(0,MIN(CJ51*29000+'AASHTO &amp; ACI 318'!$I$45*'AASHTO &amp; ACI 318'!$G$39,'AASHTO &amp; ACI 318'!$F$75))</f>
        <v>-1.81210771031065</v>
      </c>
      <c r="CN51" s="138" t="n">
        <f aca="false">CK51*$H51/12</f>
        <v>0</v>
      </c>
      <c r="CO51" s="138" t="n">
        <f aca="false">CL51*$I51/12</f>
        <v>-0.854539380057022</v>
      </c>
      <c r="CP51" s="138" t="n">
        <f aca="false">CM51*$J51/12</f>
        <v>-0.286049806270941</v>
      </c>
      <c r="CQ51" s="144" t="n">
        <f aca="false">IF(CR$17&gt;$I$15,(0.003*(CR$17-$K51)/CR$17),((CR$17-$K51)*'AASHTO &amp; ACI 318'!$G$39/29000/$I$13))</f>
        <v>-0.00698394404455907</v>
      </c>
      <c r="CR51" s="144" t="n">
        <f aca="false">IF(CR$17&gt;$I$15,(0.003*(CR$17-$L51)/CR$17),((CR$17-$L51)*'AASHTO &amp; ACI 318'!$G$39/29000/$I$13))</f>
        <v>-0.00697570062993715</v>
      </c>
      <c r="CS51" s="144" t="n">
        <f aca="false">IF(CR$17&gt;$I$15,(0.003*(CR$17-$M51)/CR$17),((CR$17-$M51)*'AASHTO &amp; ACI 318'!$G$39/29000/$I$13))</f>
        <v>-0.00696893838620558</v>
      </c>
      <c r="CT51" s="146" t="n">
        <f aca="false">$I$7*MAX(0,IF(CQ51&lt;$I$16,0.85*'AASHTO &amp; ACI 318'!$G$36*(2*CQ51/$I$16-(CQ51/$I$16)^2),0.85*'AASHTO &amp; ACI 318'!$G$36))</f>
        <v>0</v>
      </c>
      <c r="CU51" s="146" t="n">
        <f aca="false">$I$8*MIN(CR51*29000,'AASHTO &amp; ACI 318'!$G$37)</f>
        <v>-6.2711548663135</v>
      </c>
      <c r="CV51" s="146" t="n">
        <f aca="false">$I$9*MIN(0,MIN(CS51*29000+'AASHTO &amp; ACI 318'!$I$45*'AASHTO &amp; ACI 318'!$G$39,'AASHTO &amp; ACI 318'!$F$75))</f>
        <v>-3.44977050209946</v>
      </c>
      <c r="CW51" s="146" t="n">
        <f aca="false">CT51*$H51/12</f>
        <v>0</v>
      </c>
      <c r="CX51" s="146" t="n">
        <f aca="false">CU51*$I51/12</f>
        <v>-0.98482206822603</v>
      </c>
      <c r="CY51" s="146" t="n">
        <f aca="false">CV51*$J51/12</f>
        <v>-0.544562653858798</v>
      </c>
    </row>
    <row r="52" customFormat="false" ht="12.75" hidden="false" customHeight="false" outlineLevel="0" collapsed="false">
      <c r="A52" s="120"/>
      <c r="B52" s="120"/>
      <c r="C52" s="121"/>
      <c r="D52" s="121"/>
      <c r="E52" s="120"/>
      <c r="F52" s="120"/>
      <c r="G52" s="139" t="n">
        <f aca="false">G51+1</f>
        <v>33</v>
      </c>
      <c r="H52" s="139" t="n">
        <f aca="false">$I$11*COS($I$6*(G52-1))</f>
        <v>3.69901358416272</v>
      </c>
      <c r="I52" s="139" t="n">
        <f aca="false">$I$12*COS($I$6*(G52-1))</f>
        <v>3.72255750049218</v>
      </c>
      <c r="J52" s="139" t="n">
        <f aca="false">$I$13*COS($I$6*(G52-1))</f>
        <v>3.74187106264061</v>
      </c>
      <c r="K52" s="139" t="n">
        <f aca="false">0.5*'AASHTO &amp; ACI 318'!$D$20-H52</f>
        <v>9.90993553758168</v>
      </c>
      <c r="L52" s="139" t="n">
        <f aca="false">0.5*'AASHTO &amp; ACI 318'!$D$20-I52</f>
        <v>9.88639162125222</v>
      </c>
      <c r="M52" s="139" t="n">
        <f aca="false">0.5*'AASHTO &amp; ACI 318'!$D$20-J52</f>
        <v>9.86707805910379</v>
      </c>
      <c r="N52" s="132" t="n">
        <f aca="false">IF(O$17&gt;$I$15,(0.003*(O$17-$K52)/O$17),((O$17-$K52)*'AASHTO &amp; ACI 318'!$G$39/29000/$I$13))</f>
        <v>0.00297024043382108</v>
      </c>
      <c r="O52" s="132" t="n">
        <f aca="false">IF(O$17&gt;$I$15,(0.003*(O$17-$L52)/O$17),((O$17-$L52)*'AASHTO &amp; ACI 318'!$G$39/29000/$I$13))</f>
        <v>0.00297031113627252</v>
      </c>
      <c r="P52" s="132" t="n">
        <f aca="false">IF(O$17&gt;$I$15,(0.003*(O$17-$M52)/O$17),((O$17-$M52)*'AASHTO &amp; ACI 318'!$G$39/29000/$I$13))</f>
        <v>0.00297036913495765</v>
      </c>
      <c r="Q52" s="138" t="n">
        <f aca="false">$I$7*MAX(0,IF(N52&lt;$I$16,0.85*'AASHTO &amp; ACI 318'!$G$36*(2*N52/$I$16-(N52/$I$16)^2),0.85*'AASHTO &amp; ACI 318'!$G$36))</f>
        <v>48.7998327966501</v>
      </c>
      <c r="R52" s="138" t="n">
        <f aca="false">$I$8*MIN(O52*29000,'AASHTO &amp; ACI 318'!$G$37)</f>
        <v>1.856435</v>
      </c>
      <c r="S52" s="138" t="n">
        <f aca="false">$I$9*MIN(0,MIN(P52*29000+'AASHTO &amp; ACI 318'!$I$45*'AASHTO &amp; ACI 318'!$G$39,'AASHTO &amp; ACI 318'!$F$75))</f>
        <v>0</v>
      </c>
      <c r="T52" s="138" t="n">
        <f aca="false">Q52*$H52/12</f>
        <v>15.0426037016398</v>
      </c>
      <c r="U52" s="138" t="n">
        <f aca="false">R52*$I52/12</f>
        <v>0.575890502785516</v>
      </c>
      <c r="V52" s="138" t="n">
        <f aca="false">S52*$J52/12</f>
        <v>0</v>
      </c>
      <c r="W52" s="144" t="n">
        <f aca="false">IF(X$17&gt;$I$15,(0.003*(X$17-$K52)/X$17),((X$17-$K52)*'AASHTO &amp; ACI 318'!$G$39/29000/$I$13))</f>
        <v>0.00190771115584367</v>
      </c>
      <c r="X52" s="144" t="n">
        <f aca="false">IF(X$17&gt;$I$15,(0.003*(X$17-$L52)/X$17),((X$17-$L52)*'AASHTO &amp; ACI 318'!$G$39/29000/$I$13))</f>
        <v>0.00191030620371829</v>
      </c>
      <c r="Y52" s="144" t="n">
        <f aca="false">IF(X$17&gt;$I$15,(0.003*(X$17-$M52)/X$17),((X$17-$M52)*'AASHTO &amp; ACI 318'!$G$39/29000/$I$13))</f>
        <v>0.00191243497523205</v>
      </c>
      <c r="Z52" s="146" t="n">
        <f aca="false">$I$7*MAX(0,IF(W52&lt;$I$16,0.85*'AASHTO &amp; ACI 318'!$G$36*(2*W52/$I$16-(W52/$I$16)^2),0.85*'AASHTO &amp; ACI 318'!$G$36))</f>
        <v>43.633264965566</v>
      </c>
      <c r="AA52" s="146" t="n">
        <f aca="false">$I$8*MIN(X52*29000,'AASHTO &amp; ACI 318'!$G$37)</f>
        <v>1.71736527714274</v>
      </c>
      <c r="AB52" s="146" t="n">
        <f aca="false">$I$9*MIN(0,MIN(Y52*29000+'AASHTO &amp; ACI 318'!$I$45*'AASHTO &amp; ACI 318'!$G$39,'AASHTO &amp; ACI 318'!$F$75))</f>
        <v>0</v>
      </c>
      <c r="AC52" s="146" t="n">
        <f aca="false">Z52*$H52/12</f>
        <v>13.4500033190833</v>
      </c>
      <c r="AD52" s="146" t="n">
        <f aca="false">AA52*$I52/12</f>
        <v>0.532749249459378</v>
      </c>
      <c r="AE52" s="146" t="n">
        <f aca="false">AB52*$J52/12</f>
        <v>0</v>
      </c>
      <c r="AF52" s="132" t="n">
        <f aca="false">IF(AG$17&gt;$I$15,(0.003*(AG$17-$K52)/AG$17),((AG$17-$K52)*'AASHTO &amp; ACI 318'!$G$39/29000/$I$13))</f>
        <v>0.0010733387612476</v>
      </c>
      <c r="AG52" s="132" t="n">
        <f aca="false">IF(AG$17&gt;$I$15,(0.003*(AG$17-$L52)/AG$17),((AG$17-$L52)*'AASHTO &amp; ACI 318'!$G$39/29000/$I$13))</f>
        <v>0.00107791610192034</v>
      </c>
      <c r="AH52" s="132" t="n">
        <f aca="false">IF(AG$17&gt;$I$15,(0.003*(AG$17-$M52)/AG$17),((AG$17-$M52)*'AASHTO &amp; ACI 318'!$G$39/29000/$I$13))</f>
        <v>0.00108167098926875</v>
      </c>
      <c r="AI52" s="138" t="n">
        <f aca="false">$I$7*MAX(0,IF(AF52&lt;$I$16,0.85*'AASHTO &amp; ACI 318'!$G$36*(2*AF52/$I$16-(AF52/$I$16)^2),0.85*'AASHTO &amp; ACI 318'!$G$36))</f>
        <v>30.0146728191121</v>
      </c>
      <c r="AJ52" s="138" t="n">
        <f aca="false">$I$8*MIN(AG52*29000,'AASHTO &amp; ACI 318'!$G$37)</f>
        <v>0.969046575626381</v>
      </c>
      <c r="AK52" s="138" t="n">
        <f aca="false">$I$9*MIN(0,MIN(AH52*29000+'AASHTO &amp; ACI 318'!$I$45*'AASHTO &amp; ACI 318'!$G$39,'AASHTO &amp; ACI 318'!$F$75))</f>
        <v>0</v>
      </c>
      <c r="AL52" s="138" t="n">
        <f aca="false">AI52*$H52/12</f>
        <v>9.25205687350793</v>
      </c>
      <c r="AM52" s="138" t="n">
        <f aca="false">AJ52*$I52/12</f>
        <v>0.300610966535354</v>
      </c>
      <c r="AN52" s="138" t="n">
        <f aca="false">AK52*$J52/12</f>
        <v>0</v>
      </c>
      <c r="AO52" s="144" t="n">
        <f aca="false">IF(AP$17&gt;$I$15,(0.003*(AP$17-$K52)/AP$17),((AP$17-$K52)*'AASHTO &amp; ACI 318'!$G$39/29000/$I$13))</f>
        <v>-8.26579820038465E-005</v>
      </c>
      <c r="AP52" s="144" t="n">
        <f aca="false">IF(AP$17&gt;$I$15,(0.003*(AP$17-$L52)/AP$17),((AP$17-$L52)*'AASHTO &amp; ACI 318'!$G$39/29000/$I$13))</f>
        <v>-7.53342369274641E-005</v>
      </c>
      <c r="AQ52" s="144" t="n">
        <f aca="false">IF(AP$17&gt;$I$15,(0.003*(AP$17-$M52)/AP$17),((AP$17-$M52)*'AASHTO &amp; ACI 318'!$G$39/29000/$I$13))</f>
        <v>-6.9326417170008E-005</v>
      </c>
      <c r="AR52" s="146" t="n">
        <f aca="false">$I$7*MAX(0,IF(AO52&lt;$I$16,0.85*'AASHTO &amp; ACI 318'!$G$36*(2*AO52/$I$16-(AO52/$I$16)^2),0.85*'AASHTO &amp; ACI 318'!$G$36))</f>
        <v>0</v>
      </c>
      <c r="AS52" s="146" t="n">
        <f aca="false">$I$8*MIN(AP52*29000,'AASHTO &amp; ACI 318'!$G$37)</f>
        <v>-0.0677254789977902</v>
      </c>
      <c r="AT52" s="146" t="n">
        <f aca="false">$I$9*MIN(0,MIN(AQ52*29000+'AASHTO &amp; ACI 318'!$I$45*'AASHTO &amp; ACI 318'!$G$39,'AASHTO &amp; ACI 318'!$F$75))</f>
        <v>0</v>
      </c>
      <c r="AU52" s="146" t="n">
        <f aca="false">AR52*$H52/12</f>
        <v>0</v>
      </c>
      <c r="AV52" s="146" t="n">
        <f aca="false">AS52*$I52/12</f>
        <v>-0.0210093324848041</v>
      </c>
      <c r="AW52" s="146" t="n">
        <f aca="false">AT52*$J52/12</f>
        <v>0</v>
      </c>
      <c r="AX52" s="132" t="n">
        <f aca="false">IF(AY$17&gt;$I$15,(0.003*(AY$17-$K52)/AY$17),((AY$17-$K52)*'AASHTO &amp; ACI 318'!$G$39/29000/$I$13))</f>
        <v>-0.000577612072652429</v>
      </c>
      <c r="AY52" s="132" t="n">
        <f aca="false">IF(AY$17&gt;$I$15,(0.003*(AY$17-$L52)/AY$17),((AY$17-$L52)*'AASHTO &amp; ACI 318'!$G$39/29000/$I$13))</f>
        <v>-0.000569112421067578</v>
      </c>
      <c r="AZ52" s="132" t="n">
        <f aca="false">IF(AY$17&gt;$I$15,(0.003*(AY$17-$M52)/AY$17),((AY$17-$M52)*'AASHTO &amp; ACI 318'!$G$39/29000/$I$13))</f>
        <v>-0.000562139980848756</v>
      </c>
      <c r="BA52" s="138" t="n">
        <f aca="false">$I$7*MAX(0,IF(AX52&lt;$I$16,0.85*'AASHTO &amp; ACI 318'!$G$36*(2*AX52/$I$16-(AX52/$I$16)^2),0.85*'AASHTO &amp; ACI 318'!$G$36))</f>
        <v>0</v>
      </c>
      <c r="BB52" s="138" t="n">
        <f aca="false">$I$8*MIN(AY52*29000,'AASHTO &amp; ACI 318'!$G$37)</f>
        <v>-0.511632066539752</v>
      </c>
      <c r="BC52" s="138" t="n">
        <f aca="false">$I$9*MIN(0,MIN(AZ52*29000+'AASHTO &amp; ACI 318'!$I$45*'AASHTO &amp; ACI 318'!$G$39,'AASHTO &amp; ACI 318'!$F$75))</f>
        <v>0</v>
      </c>
      <c r="BD52" s="138" t="n">
        <f aca="false">BA52*$H52/12</f>
        <v>0</v>
      </c>
      <c r="BE52" s="138" t="n">
        <f aca="false">BB52*$I52/12</f>
        <v>-0.158714982232489</v>
      </c>
      <c r="BF52" s="138" t="n">
        <f aca="false">BC52*$J52/12</f>
        <v>0</v>
      </c>
      <c r="BG52" s="144" t="n">
        <f aca="false">IF(BH$17&gt;$I$15,(0.003*(BH$17-$K52)/BH$17),((BH$17-$K52)*'AASHTO &amp; ACI 318'!$G$39/29000/$I$13))</f>
        <v>-0.0012619074188196</v>
      </c>
      <c r="BH52" s="144" t="n">
        <f aca="false">IF(BH$17&gt;$I$15,(0.003*(BH$17-$L52)/BH$17),((BH$17-$L52)*'AASHTO &amp; ACI 318'!$G$39/29000/$I$13))</f>
        <v>-0.00125178202584484</v>
      </c>
      <c r="BI52" s="144" t="n">
        <f aca="false">IF(BH$17&gt;$I$15,(0.003*(BH$17-$M52)/BH$17),((BH$17-$M52)*'AASHTO &amp; ACI 318'!$G$39/29000/$I$13))</f>
        <v>-0.00124347595629553</v>
      </c>
      <c r="BJ52" s="146" t="n">
        <f aca="false">$I$7*MAX(0,IF(BG52&lt;$I$16,0.85*'AASHTO &amp; ACI 318'!$G$36*(2*BG52/$I$16-(BG52/$I$16)^2),0.85*'AASHTO &amp; ACI 318'!$G$36))</f>
        <v>0</v>
      </c>
      <c r="BK52" s="146" t="n">
        <f aca="false">$I$8*MIN(BH52*29000,'AASHTO &amp; ACI 318'!$G$37)</f>
        <v>-1.12535204123451</v>
      </c>
      <c r="BL52" s="146" t="n">
        <f aca="false">$I$9*MIN(0,MIN(BI52*29000+'AASHTO &amp; ACI 318'!$I$45*'AASHTO &amp; ACI 318'!$G$39,'AASHTO &amp; ACI 318'!$F$75))</f>
        <v>0</v>
      </c>
      <c r="BM52" s="146" t="n">
        <f aca="false">BJ52*$H52/12</f>
        <v>0</v>
      </c>
      <c r="BN52" s="146" t="n">
        <f aca="false">BK52*$I52/12</f>
        <v>-0.349098973482641</v>
      </c>
      <c r="BO52" s="146" t="n">
        <f aca="false">BL52*$J52/12</f>
        <v>0</v>
      </c>
      <c r="BP52" s="132" t="n">
        <f aca="false">IF(BQ$17&gt;$I$15,(0.003*(BQ$17-$K52)/BQ$17),((BQ$17-$K52)*'AASHTO &amp; ACI 318'!$G$39/29000/$I$13))</f>
        <v>-0.00295224296561458</v>
      </c>
      <c r="BQ52" s="132" t="n">
        <f aca="false">IF(BQ$17&gt;$I$15,(0.003*(BQ$17-$L52)/BQ$17),((BQ$17-$L52)*'AASHTO &amp; ACI 318'!$G$39/29000/$I$13))</f>
        <v>-0.00293595911659707</v>
      </c>
      <c r="BR52" s="132" t="n">
        <f aca="false">IF(BQ$17&gt;$I$15,(0.003*(BQ$17-$M52)/BQ$17),((BQ$17-$M52)*'AASHTO &amp; ACI 318'!$G$39/29000/$I$13))</f>
        <v>-0.00292260113801719</v>
      </c>
      <c r="BS52" s="138" t="n">
        <f aca="false">$I$7*MAX(0,IF(BP52&lt;$I$16,0.85*'AASHTO &amp; ACI 318'!$G$36*(2*BP52/$I$16-(BP52/$I$16)^2),0.85*'AASHTO &amp; ACI 318'!$G$36))</f>
        <v>0</v>
      </c>
      <c r="BT52" s="138" t="n">
        <f aca="false">$I$8*MIN(BQ52*29000,'AASHTO &amp; ACI 318'!$G$37)</f>
        <v>-2.63942724582077</v>
      </c>
      <c r="BU52" s="138" t="n">
        <f aca="false">$I$9*MIN(0,MIN(BR52*29000+'AASHTO &amp; ACI 318'!$I$45*'AASHTO &amp; ACI 318'!$G$39,'AASHTO &amp; ACI 318'!$F$75))</f>
        <v>0</v>
      </c>
      <c r="BV52" s="138" t="n">
        <f aca="false">BS52*$H52/12</f>
        <v>0</v>
      </c>
      <c r="BW52" s="138" t="n">
        <f aca="false">BT52*$I52/12</f>
        <v>-0.818784974244459</v>
      </c>
      <c r="BX52" s="138" t="n">
        <f aca="false">BU52*$J52/12</f>
        <v>0</v>
      </c>
      <c r="BY52" s="144" t="n">
        <f aca="false">IF(BZ$17&gt;$I$15,(0.003*(BZ$17-$K52)/BZ$17),((BZ$17-$K52)*'AASHTO &amp; ACI 318'!$G$39/29000/$I$13))</f>
        <v>-0.00387506248728463</v>
      </c>
      <c r="BZ52" s="144" t="n">
        <f aca="false">IF(BZ$17&gt;$I$15,(0.003*(BZ$17-$L52)/BZ$17),((BZ$17-$L52)*'AASHTO &amp; ACI 318'!$G$39/29000/$I$13))</f>
        <v>-0.00385877863826712</v>
      </c>
      <c r="CA52" s="144" t="n">
        <f aca="false">IF(BZ$17&gt;$I$15,(0.003*(BZ$17-$M52)/BZ$17),((BZ$17-$M52)*'AASHTO &amp; ACI 318'!$G$39/29000/$I$13))</f>
        <v>-0.00384542065968724</v>
      </c>
      <c r="CB52" s="146" t="n">
        <f aca="false">$I$7*MAX(0,IF(BY52&lt;$I$16,0.85*'AASHTO &amp; ACI 318'!$G$36*(2*BY52/$I$16-(BY52/$I$16)^2),0.85*'AASHTO &amp; ACI 318'!$G$36))</f>
        <v>0</v>
      </c>
      <c r="CC52" s="146" t="n">
        <f aca="false">$I$8*MIN(BZ52*29000,'AASHTO &amp; ACI 318'!$G$37)</f>
        <v>-3.46904199580214</v>
      </c>
      <c r="CD52" s="146" t="n">
        <f aca="false">$I$9*MIN(0,MIN(CA52*29000+'AASHTO &amp; ACI 318'!$I$45*'AASHTO &amp; ACI 318'!$G$39,'AASHTO &amp; ACI 318'!$F$75))</f>
        <v>0</v>
      </c>
      <c r="CE52" s="146" t="n">
        <f aca="false">CB52*$H52/12</f>
        <v>0</v>
      </c>
      <c r="CF52" s="146" t="n">
        <f aca="false">CC52*$I52/12</f>
        <v>-1.0761423584163</v>
      </c>
      <c r="CG52" s="146" t="n">
        <f aca="false">CD52*$J52/12</f>
        <v>0</v>
      </c>
      <c r="CH52" s="132" t="n">
        <f aca="false">IF(CI$17&gt;$I$15,(0.003*(CI$17-$K52)/CI$17),((CI$17-$K52)*'AASHTO &amp; ACI 318'!$G$39/29000/$I$13))</f>
        <v>-0.00479788200895467</v>
      </c>
      <c r="CI52" s="132" t="n">
        <f aca="false">IF(CI$17&gt;$I$15,(0.003*(CI$17-$L52)/CI$17),((CI$17-$L52)*'AASHTO &amp; ACI 318'!$G$39/29000/$I$13))</f>
        <v>-0.00478159815993716</v>
      </c>
      <c r="CJ52" s="132" t="n">
        <f aca="false">IF(CI$17&gt;$I$15,(0.003*(CI$17-$M52)/CI$17),((CI$17-$M52)*'AASHTO &amp; ACI 318'!$G$39/29000/$I$13))</f>
        <v>-0.00476824018135728</v>
      </c>
      <c r="CK52" s="138" t="n">
        <f aca="false">$I$7*MAX(0,IF(CH52&lt;$I$16,0.85*'AASHTO &amp; ACI 318'!$G$36*(2*CH52/$I$16-(CH52/$I$16)^2),0.85*'AASHTO &amp; ACI 318'!$G$36))</f>
        <v>0</v>
      </c>
      <c r="CL52" s="138" t="n">
        <f aca="false">$I$8*MIN(CI52*29000,'AASHTO &amp; ACI 318'!$G$37)</f>
        <v>-4.29865674578351</v>
      </c>
      <c r="CM52" s="138" t="n">
        <f aca="false">$I$9*MIN(0,MIN(CJ52*29000+'AASHTO &amp; ACI 318'!$I$45*'AASHTO &amp; ACI 318'!$G$39,'AASHTO &amp; ACI 318'!$F$75))</f>
        <v>0</v>
      </c>
      <c r="CN52" s="138" t="n">
        <f aca="false">CK52*$H52/12</f>
        <v>0</v>
      </c>
      <c r="CO52" s="138" t="n">
        <f aca="false">CL52*$I52/12</f>
        <v>-1.33349974258814</v>
      </c>
      <c r="CP52" s="138" t="n">
        <f aca="false">CM52*$J52/12</f>
        <v>0</v>
      </c>
      <c r="CQ52" s="144" t="n">
        <f aca="false">IF(CR$17&gt;$I$15,(0.003*(CR$17-$K52)/CR$17),((CR$17-$K52)*'AASHTO &amp; ACI 318'!$G$39/29000/$I$13))</f>
        <v>-0.00572070153062472</v>
      </c>
      <c r="CR52" s="144" t="n">
        <f aca="false">IF(CR$17&gt;$I$15,(0.003*(CR$17-$L52)/CR$17),((CR$17-$L52)*'AASHTO &amp; ACI 318'!$G$39/29000/$I$13))</f>
        <v>-0.00570441768160721</v>
      </c>
      <c r="CS52" s="144" t="n">
        <f aca="false">IF(CR$17&gt;$I$15,(0.003*(CR$17-$M52)/CR$17),((CR$17-$M52)*'AASHTO &amp; ACI 318'!$G$39/29000/$I$13))</f>
        <v>-0.00569105970302733</v>
      </c>
      <c r="CT52" s="146" t="n">
        <f aca="false">$I$7*MAX(0,IF(CQ52&lt;$I$16,0.85*'AASHTO &amp; ACI 318'!$G$36*(2*CQ52/$I$16-(CQ52/$I$16)^2),0.85*'AASHTO &amp; ACI 318'!$G$36))</f>
        <v>0</v>
      </c>
      <c r="CU52" s="146" t="n">
        <f aca="false">$I$8*MIN(CR52*29000,'AASHTO &amp; ACI 318'!$G$37)</f>
        <v>-5.12827149576488</v>
      </c>
      <c r="CV52" s="146" t="n">
        <f aca="false">$I$9*MIN(0,MIN(CS52*29000+'AASHTO &amp; ACI 318'!$I$45*'AASHTO &amp; ACI 318'!$G$39,'AASHTO &amp; ACI 318'!$F$75))</f>
        <v>-1.18200923056303</v>
      </c>
      <c r="CW52" s="146" t="n">
        <f aca="false">CT52*$H52/12</f>
        <v>0</v>
      </c>
      <c r="CX52" s="146" t="n">
        <f aca="false">CU52*$I52/12</f>
        <v>-1.59085712675998</v>
      </c>
      <c r="CY52" s="146" t="n">
        <f aca="false">CV52*$J52/12</f>
        <v>-0.368577177968158</v>
      </c>
    </row>
    <row r="53" customFormat="false" ht="12.75" hidden="false" customHeight="false" outlineLevel="0" collapsed="false">
      <c r="A53" s="120"/>
      <c r="B53" s="120"/>
      <c r="C53" s="121"/>
      <c r="D53" s="121"/>
      <c r="E53" s="120"/>
      <c r="F53" s="120"/>
      <c r="G53" s="139" t="n">
        <f aca="false">G52+1</f>
        <v>34</v>
      </c>
      <c r="H53" s="139" t="n">
        <f aca="false">$I$11*COS($I$6*(G53-1))</f>
        <v>5.43438405067068</v>
      </c>
      <c r="I53" s="139" t="n">
        <f aca="false">$I$12*COS($I$6*(G53-1))</f>
        <v>5.46897345686776</v>
      </c>
      <c r="J53" s="139" t="n">
        <f aca="false">$I$13*COS($I$6*(G53-1))</f>
        <v>5.49734786310148</v>
      </c>
      <c r="K53" s="139" t="n">
        <f aca="false">0.5*'AASHTO &amp; ACI 318'!$D$20-H53</f>
        <v>8.17456507107372</v>
      </c>
      <c r="L53" s="139" t="n">
        <f aca="false">0.5*'AASHTO &amp; ACI 318'!$D$20-I53</f>
        <v>8.13997566487664</v>
      </c>
      <c r="M53" s="139" t="n">
        <f aca="false">0.5*'AASHTO &amp; ACI 318'!$D$20-J53</f>
        <v>8.11160125864291</v>
      </c>
      <c r="N53" s="132" t="n">
        <f aca="false">IF(O$17&gt;$I$15,(0.003*(O$17-$K53)/O$17),((O$17-$K53)*'AASHTO &amp; ACI 318'!$G$39/29000/$I$13))</f>
        <v>0.00297545175654332</v>
      </c>
      <c r="O53" s="132" t="n">
        <f aca="false">IF(O$17&gt;$I$15,(0.003*(O$17-$L53)/O$17),((O$17-$L53)*'AASHTO &amp; ACI 318'!$G$39/29000/$I$13))</f>
        <v>0.002975555628634</v>
      </c>
      <c r="P53" s="132" t="n">
        <f aca="false">IF(O$17&gt;$I$15,(0.003*(O$17-$M53)/O$17),((O$17-$M53)*'AASHTO &amp; ACI 318'!$G$39/29000/$I$13))</f>
        <v>0.00297564083706113</v>
      </c>
      <c r="Q53" s="138" t="n">
        <f aca="false">$I$7*MAX(0,IF(N53&lt;$I$16,0.85*'AASHTO &amp; ACI 318'!$G$36*(2*N53/$I$16-(N53/$I$16)^2),0.85*'AASHTO &amp; ACI 318'!$G$36))</f>
        <v>48.7998327966501</v>
      </c>
      <c r="R53" s="138" t="n">
        <f aca="false">$I$8*MIN(O53*29000,'AASHTO &amp; ACI 318'!$G$37)</f>
        <v>1.856435</v>
      </c>
      <c r="S53" s="138" t="n">
        <f aca="false">$I$9*MIN(0,MIN(P53*29000+'AASHTO &amp; ACI 318'!$I$45*'AASHTO &amp; ACI 318'!$G$39,'AASHTO &amp; ACI 318'!$F$75))</f>
        <v>0</v>
      </c>
      <c r="T53" s="138" t="n">
        <f aca="false">Q53*$H53/12</f>
        <v>22.0997527521259</v>
      </c>
      <c r="U53" s="138" t="n">
        <f aca="false">R53*$I53/12</f>
        <v>0.846066144950025</v>
      </c>
      <c r="V53" s="138" t="n">
        <f aca="false">S53*$J53/12</f>
        <v>0</v>
      </c>
      <c r="W53" s="144" t="n">
        <f aca="false">IF(X$17&gt;$I$15,(0.003*(X$17-$K53)/X$17),((X$17-$K53)*'AASHTO &amp; ACI 318'!$G$39/29000/$I$13))</f>
        <v>0.0020989864465715</v>
      </c>
      <c r="X53" s="144" t="n">
        <f aca="false">IF(X$17&gt;$I$15,(0.003*(X$17-$L53)/X$17),((X$17-$L53)*'AASHTO &amp; ACI 318'!$G$39/29000/$I$13))</f>
        <v>0.0021027989458932</v>
      </c>
      <c r="Y53" s="144" t="n">
        <f aca="false">IF(X$17&gt;$I$15,(0.003*(X$17-$M53)/X$17),((X$17-$M53)*'AASHTO &amp; ACI 318'!$G$39/29000/$I$13))</f>
        <v>0.00210592641804184</v>
      </c>
      <c r="Z53" s="146" t="n">
        <f aca="false">$I$7*MAX(0,IF(W53&lt;$I$16,0.85*'AASHTO &amp; ACI 318'!$G$36*(2*W53/$I$16-(W53/$I$16)^2),0.85*'AASHTO &amp; ACI 318'!$G$36))</f>
        <v>45.5580500292065</v>
      </c>
      <c r="AA53" s="146" t="n">
        <f aca="false">$I$8*MIN(X53*29000,'AASHTO &amp; ACI 318'!$G$37)</f>
        <v>1.856435</v>
      </c>
      <c r="AB53" s="146" t="n">
        <f aca="false">$I$9*MIN(0,MIN(Y53*29000+'AASHTO &amp; ACI 318'!$I$45*'AASHTO &amp; ACI 318'!$G$39,'AASHTO &amp; ACI 318'!$F$75))</f>
        <v>0</v>
      </c>
      <c r="AC53" s="146" t="n">
        <f aca="false">Z53*$H53/12</f>
        <v>20.6316617048647</v>
      </c>
      <c r="AD53" s="146" t="n">
        <f aca="false">AA53*$I53/12</f>
        <v>0.846066144950025</v>
      </c>
      <c r="AE53" s="146" t="n">
        <f aca="false">AB53*$J53/12</f>
        <v>0</v>
      </c>
      <c r="AF53" s="132" t="n">
        <f aca="false">IF(AG$17&gt;$I$15,(0.003*(AG$17-$K53)/AG$17),((AG$17-$K53)*'AASHTO &amp; ACI 318'!$G$39/29000/$I$13))</f>
        <v>0.00141072450911821</v>
      </c>
      <c r="AG53" s="132" t="n">
        <f aca="false">IF(AG$17&gt;$I$15,(0.003*(AG$17-$L53)/AG$17),((AG$17-$L53)*'AASHTO &amp; ACI 318'!$G$39/29000/$I$13))</f>
        <v>0.001417449282245</v>
      </c>
      <c r="AH53" s="132" t="n">
        <f aca="false">IF(AG$17&gt;$I$15,(0.003*(AG$17-$M53)/AG$17),((AG$17-$M53)*'AASHTO &amp; ACI 318'!$G$39/29000/$I$13))</f>
        <v>0.00142296575290778</v>
      </c>
      <c r="AI53" s="138" t="n">
        <f aca="false">$I$7*MAX(0,IF(AF53&lt;$I$16,0.85*'AASHTO &amp; ACI 318'!$G$36*(2*AF53/$I$16-(AF53/$I$16)^2),0.85*'AASHTO &amp; ACI 318'!$G$36))</f>
        <v>36.5447197117572</v>
      </c>
      <c r="AJ53" s="138" t="n">
        <f aca="false">$I$8*MIN(AG53*29000,'AASHTO &amp; ACI 318'!$G$37)</f>
        <v>1.27428690473826</v>
      </c>
      <c r="AK53" s="138" t="n">
        <f aca="false">$I$9*MIN(0,MIN(AH53*29000+'AASHTO &amp; ACI 318'!$I$45*'AASHTO &amp; ACI 318'!$G$39,'AASHTO &amp; ACI 318'!$F$75))</f>
        <v>0</v>
      </c>
      <c r="AL53" s="138" t="n">
        <f aca="false">AI53*$H53/12</f>
        <v>16.5498368281503</v>
      </c>
      <c r="AM53" s="138" t="n">
        <f aca="false">AJ53*$I53/12</f>
        <v>0.580753438203976</v>
      </c>
      <c r="AN53" s="138" t="n">
        <f aca="false">AK53*$J53/12</f>
        <v>0</v>
      </c>
      <c r="AO53" s="144" t="n">
        <f aca="false">IF(AP$17&gt;$I$15,(0.003*(AP$17-$K53)/AP$17),((AP$17-$K53)*'AASHTO &amp; ACI 318'!$G$39/29000/$I$13))</f>
        <v>0.000457159214589135</v>
      </c>
      <c r="AP53" s="144" t="n">
        <f aca="false">IF(AP$17&gt;$I$15,(0.003*(AP$17-$L53)/AP$17),((AP$17-$L53)*'AASHTO &amp; ACI 318'!$G$39/29000/$I$13))</f>
        <v>0.000467918851592004</v>
      </c>
      <c r="AQ53" s="144" t="n">
        <f aca="false">IF(AP$17&gt;$I$15,(0.003*(AP$17-$M53)/AP$17),((AP$17-$M53)*'AASHTO &amp; ACI 318'!$G$39/29000/$I$13))</f>
        <v>0.000476745204652455</v>
      </c>
      <c r="AR53" s="146" t="n">
        <f aca="false">$I$7*MAX(0,IF(AO53&lt;$I$16,0.85*'AASHTO &amp; ACI 318'!$G$36*(2*AO53/$I$16-(AO53/$I$16)^2),0.85*'AASHTO &amp; ACI 318'!$G$36))</f>
        <v>14.5029640590747</v>
      </c>
      <c r="AS53" s="146" t="n">
        <f aca="false">$I$8*MIN(AP53*29000,'AASHTO &amp; ACI 318'!$G$37)</f>
        <v>0.420659047581211</v>
      </c>
      <c r="AT53" s="146" t="n">
        <f aca="false">$I$9*MIN(0,MIN(AQ53*29000+'AASHTO &amp; ACI 318'!$I$45*'AASHTO &amp; ACI 318'!$G$39,'AASHTO &amp; ACI 318'!$F$75))</f>
        <v>0</v>
      </c>
      <c r="AU53" s="146" t="n">
        <f aca="false">AR53*$H53/12</f>
        <v>6.56788971417381</v>
      </c>
      <c r="AV53" s="146" t="n">
        <f aca="false">AS53*$I53/12</f>
        <v>0.191714430467743</v>
      </c>
      <c r="AW53" s="146" t="n">
        <f aca="false">AT53*$J53/12</f>
        <v>0</v>
      </c>
      <c r="AX53" s="132" t="n">
        <f aca="false">IF(AY$17&gt;$I$15,(0.003*(AY$17-$K53)/AY$17),((AY$17-$K53)*'AASHTO &amp; ACI 318'!$G$39/29000/$I$13))</f>
        <v>4.88786151990495E-005</v>
      </c>
      <c r="AY53" s="132" t="n">
        <f aca="false">IF(AY$17&gt;$I$15,(0.003*(AY$17-$L53)/AY$17),((AY$17-$L53)*'AASHTO &amp; ACI 318'!$G$39/29000/$I$13))</f>
        <v>6.1365828332502E-005</v>
      </c>
      <c r="AZ53" s="132" t="n">
        <f aca="false">IF(AY$17&gt;$I$15,(0.003*(AY$17-$M53)/AY$17),((AY$17-$M53)*'AASHTO &amp; ACI 318'!$G$39/29000/$I$13))</f>
        <v>7.16093478701564E-005</v>
      </c>
      <c r="BA53" s="138" t="n">
        <f aca="false">$I$7*MAX(0,IF(AX53&lt;$I$16,0.85*'AASHTO &amp; ACI 318'!$G$36*(2*AX53/$I$16-(AX53/$I$16)^2),0.85*'AASHTO &amp; ACI 318'!$G$36))</f>
        <v>1.6724134292453</v>
      </c>
      <c r="BB53" s="138" t="n">
        <f aca="false">$I$8*MIN(AY53*29000,'AASHTO &amp; ACI 318'!$G$37)</f>
        <v>0.0551678796709193</v>
      </c>
      <c r="BC53" s="138" t="n">
        <f aca="false">$I$9*MIN(0,MIN(AZ53*29000+'AASHTO &amp; ACI 318'!$I$45*'AASHTO &amp; ACI 318'!$G$39,'AASHTO &amp; ACI 318'!$F$75))</f>
        <v>0</v>
      </c>
      <c r="BD53" s="138" t="n">
        <f aca="false">BA53*$H53/12</f>
        <v>0.757378072168175</v>
      </c>
      <c r="BE53" s="138" t="n">
        <f aca="false">BB53*$I53/12</f>
        <v>0.025142639132661</v>
      </c>
      <c r="BF53" s="138" t="n">
        <f aca="false">BC53*$J53/12</f>
        <v>0</v>
      </c>
      <c r="BG53" s="144" t="n">
        <f aca="false">IF(BH$17&gt;$I$15,(0.003*(BH$17-$K53)/BH$17),((BH$17-$K53)*'AASHTO &amp; ACI 318'!$G$39/29000/$I$13))</f>
        <v>-0.000515586896595944</v>
      </c>
      <c r="BH53" s="144" t="n">
        <f aca="false">IF(BH$17&gt;$I$15,(0.003*(BH$17-$L53)/BH$17),((BH$17-$L53)*'AASHTO &amp; ACI 318'!$G$39/29000/$I$13))</f>
        <v>-0.000500711235061633</v>
      </c>
      <c r="BI53" s="144" t="n">
        <f aca="false">IF(BH$17&gt;$I$15,(0.003*(BH$17-$M53)/BH$17),((BH$17-$M53)*'AASHTO &amp; ACI 318'!$G$39/29000/$I$13))</f>
        <v>-0.000488508421837116</v>
      </c>
      <c r="BJ53" s="146" t="n">
        <f aca="false">$I$7*MAX(0,IF(BG53&lt;$I$16,0.85*'AASHTO &amp; ACI 318'!$G$36*(2*BG53/$I$16-(BG53/$I$16)^2),0.85*'AASHTO &amp; ACI 318'!$G$36))</f>
        <v>0</v>
      </c>
      <c r="BK53" s="146" t="n">
        <f aca="false">$I$8*MIN(BH53*29000,'AASHTO &amp; ACI 318'!$G$37)</f>
        <v>-0.450139400320408</v>
      </c>
      <c r="BL53" s="146" t="n">
        <f aca="false">$I$9*MIN(0,MIN(BI53*29000+'AASHTO &amp; ACI 318'!$I$45*'AASHTO &amp; ACI 318'!$G$39,'AASHTO &amp; ACI 318'!$F$75))</f>
        <v>0</v>
      </c>
      <c r="BM53" s="146" t="n">
        <f aca="false">BJ53*$H53/12</f>
        <v>0</v>
      </c>
      <c r="BN53" s="146" t="n">
        <f aca="false">BK53*$I53/12</f>
        <v>-0.205150036020224</v>
      </c>
      <c r="BO53" s="146" t="n">
        <f aca="false">BL53*$J53/12</f>
        <v>0</v>
      </c>
      <c r="BP53" s="132" t="n">
        <f aca="false">IF(BQ$17&gt;$I$15,(0.003*(BQ$17-$K53)/BQ$17),((BQ$17-$K53)*'AASHTO &amp; ACI 318'!$G$39/29000/$I$13))</f>
        <v>-0.00175199614725893</v>
      </c>
      <c r="BQ53" s="132" t="n">
        <f aca="false">IF(BQ$17&gt;$I$15,(0.003*(BQ$17-$L53)/BQ$17),((BQ$17-$L53)*'AASHTO &amp; ACI 318'!$G$39/29000/$I$13))</f>
        <v>-0.00172807282625163</v>
      </c>
      <c r="BR53" s="132" t="n">
        <f aca="false">IF(BQ$17&gt;$I$15,(0.003*(BQ$17-$M53)/BQ$17),((BQ$17-$M53)*'AASHTO &amp; ACI 318'!$G$39/29000/$I$13))</f>
        <v>-0.00170844803058867</v>
      </c>
      <c r="BS53" s="138" t="n">
        <f aca="false">$I$7*MAX(0,IF(BP53&lt;$I$16,0.85*'AASHTO &amp; ACI 318'!$G$36*(2*BP53/$I$16-(BP53/$I$16)^2),0.85*'AASHTO &amp; ACI 318'!$G$36))</f>
        <v>0</v>
      </c>
      <c r="BT53" s="138" t="n">
        <f aca="false">$I$8*MIN(BQ53*29000,'AASHTO &amp; ACI 318'!$G$37)</f>
        <v>-1.55353747080022</v>
      </c>
      <c r="BU53" s="138" t="n">
        <f aca="false">$I$9*MIN(0,MIN(BR53*29000+'AASHTO &amp; ACI 318'!$I$45*'AASHTO &amp; ACI 318'!$G$39,'AASHTO &amp; ACI 318'!$F$75))</f>
        <v>0</v>
      </c>
      <c r="BV53" s="138" t="n">
        <f aca="false">BS53*$H53/12</f>
        <v>0</v>
      </c>
      <c r="BW53" s="138" t="n">
        <f aca="false">BT53*$I53/12</f>
        <v>-0.708021266004655</v>
      </c>
      <c r="BX53" s="138" t="n">
        <f aca="false">BU53*$J53/12</f>
        <v>0</v>
      </c>
      <c r="BY53" s="144" t="n">
        <f aca="false">IF(BZ$17&gt;$I$15,(0.003*(BZ$17-$K53)/BZ$17),((BZ$17-$K53)*'AASHTO &amp; ACI 318'!$G$39/29000/$I$13))</f>
        <v>-0.00267481566892898</v>
      </c>
      <c r="BZ53" s="144" t="n">
        <f aca="false">IF(BZ$17&gt;$I$15,(0.003*(BZ$17-$L53)/BZ$17),((BZ$17-$L53)*'AASHTO &amp; ACI 318'!$G$39/29000/$I$13))</f>
        <v>-0.00265089234792168</v>
      </c>
      <c r="CA53" s="144" t="n">
        <f aca="false">IF(BZ$17&gt;$I$15,(0.003*(BZ$17-$M53)/BZ$17),((BZ$17-$M53)*'AASHTO &amp; ACI 318'!$G$39/29000/$I$13))</f>
        <v>-0.00263126755225872</v>
      </c>
      <c r="CB53" s="146" t="n">
        <f aca="false">$I$7*MAX(0,IF(BY53&lt;$I$16,0.85*'AASHTO &amp; ACI 318'!$G$36*(2*BY53/$I$16-(BY53/$I$16)^2),0.85*'AASHTO &amp; ACI 318'!$G$36))</f>
        <v>0</v>
      </c>
      <c r="CC53" s="146" t="n">
        <f aca="false">$I$8*MIN(BZ53*29000,'AASHTO &amp; ACI 318'!$G$37)</f>
        <v>-2.38315222078159</v>
      </c>
      <c r="CD53" s="146" t="n">
        <f aca="false">$I$9*MIN(0,MIN(CA53*29000+'AASHTO &amp; ACI 318'!$I$45*'AASHTO &amp; ACI 318'!$G$39,'AASHTO &amp; ACI 318'!$F$75))</f>
        <v>0</v>
      </c>
      <c r="CE53" s="146" t="n">
        <f aca="false">CB53*$H53/12</f>
        <v>0</v>
      </c>
      <c r="CF53" s="146" t="n">
        <f aca="false">CC53*$I53/12</f>
        <v>-1.08611635326083</v>
      </c>
      <c r="CG53" s="146" t="n">
        <f aca="false">CD53*$J53/12</f>
        <v>0</v>
      </c>
      <c r="CH53" s="132" t="n">
        <f aca="false">IF(CI$17&gt;$I$15,(0.003*(CI$17-$K53)/CI$17),((CI$17-$K53)*'AASHTO &amp; ACI 318'!$G$39/29000/$I$13))</f>
        <v>-0.00359763519059902</v>
      </c>
      <c r="CI53" s="132" t="n">
        <f aca="false">IF(CI$17&gt;$I$15,(0.003*(CI$17-$L53)/CI$17),((CI$17-$L53)*'AASHTO &amp; ACI 318'!$G$39/29000/$I$13))</f>
        <v>-0.00357371186959172</v>
      </c>
      <c r="CJ53" s="132" t="n">
        <f aca="false">IF(CI$17&gt;$I$15,(0.003*(CI$17-$M53)/CI$17),((CI$17-$M53)*'AASHTO &amp; ACI 318'!$G$39/29000/$I$13))</f>
        <v>-0.00355408707392876</v>
      </c>
      <c r="CK53" s="138" t="n">
        <f aca="false">$I$7*MAX(0,IF(CH53&lt;$I$16,0.85*'AASHTO &amp; ACI 318'!$G$36*(2*CH53/$I$16-(CH53/$I$16)^2),0.85*'AASHTO &amp; ACI 318'!$G$36))</f>
        <v>0</v>
      </c>
      <c r="CL53" s="138" t="n">
        <f aca="false">$I$8*MIN(CI53*29000,'AASHTO &amp; ACI 318'!$G$37)</f>
        <v>-3.21276697076296</v>
      </c>
      <c r="CM53" s="138" t="n">
        <f aca="false">$I$9*MIN(0,MIN(CJ53*29000+'AASHTO &amp; ACI 318'!$I$45*'AASHTO &amp; ACI 318'!$G$39,'AASHTO &amp; ACI 318'!$F$75))</f>
        <v>0</v>
      </c>
      <c r="CN53" s="138" t="n">
        <f aca="false">CK53*$H53/12</f>
        <v>0</v>
      </c>
      <c r="CO53" s="138" t="n">
        <f aca="false">CL53*$I53/12</f>
        <v>-1.46421144051701</v>
      </c>
      <c r="CP53" s="138" t="n">
        <f aca="false">CM53*$J53/12</f>
        <v>0</v>
      </c>
      <c r="CQ53" s="144" t="n">
        <f aca="false">IF(CR$17&gt;$I$15,(0.003*(CR$17-$K53)/CR$17),((CR$17-$K53)*'AASHTO &amp; ACI 318'!$G$39/29000/$I$13))</f>
        <v>-0.00452045471226907</v>
      </c>
      <c r="CR53" s="144" t="n">
        <f aca="false">IF(CR$17&gt;$I$15,(0.003*(CR$17-$L53)/CR$17),((CR$17-$L53)*'AASHTO &amp; ACI 318'!$G$39/29000/$I$13))</f>
        <v>-0.00449653139126177</v>
      </c>
      <c r="CS53" s="144" t="n">
        <f aca="false">IF(CR$17&gt;$I$15,(0.003*(CR$17-$M53)/CR$17),((CR$17-$M53)*'AASHTO &amp; ACI 318'!$G$39/29000/$I$13))</f>
        <v>-0.00447690659559881</v>
      </c>
      <c r="CT53" s="146" t="n">
        <f aca="false">$I$7*MAX(0,IF(CQ53&lt;$I$16,0.85*'AASHTO &amp; ACI 318'!$G$36*(2*CQ53/$I$16-(CQ53/$I$16)^2),0.85*'AASHTO &amp; ACI 318'!$G$36))</f>
        <v>0</v>
      </c>
      <c r="CU53" s="146" t="n">
        <f aca="false">$I$8*MIN(CR53*29000,'AASHTO &amp; ACI 318'!$G$37)</f>
        <v>-4.04238172074433</v>
      </c>
      <c r="CV53" s="146" t="n">
        <f aca="false">$I$9*MIN(0,MIN(CS53*29000+'AASHTO &amp; ACI 318'!$I$45*'AASHTO &amp; ACI 318'!$G$39,'AASHTO &amp; ACI 318'!$F$75))</f>
        <v>0</v>
      </c>
      <c r="CW53" s="146" t="n">
        <f aca="false">CT53*$H53/12</f>
        <v>0</v>
      </c>
      <c r="CX53" s="146" t="n">
        <f aca="false">CU53*$I53/12</f>
        <v>-1.84230652777318</v>
      </c>
      <c r="CY53" s="146" t="n">
        <f aca="false">CV53*$J53/12</f>
        <v>0</v>
      </c>
    </row>
    <row r="54" customFormat="false" ht="12.75" hidden="false" customHeight="false" outlineLevel="0" collapsed="false">
      <c r="A54" s="120"/>
      <c r="B54" s="120"/>
      <c r="C54" s="121"/>
      <c r="D54" s="121"/>
      <c r="E54" s="120"/>
      <c r="F54" s="120"/>
      <c r="G54" s="139" t="n">
        <f aca="false">G53+1</f>
        <v>35</v>
      </c>
      <c r="H54" s="139" t="n">
        <f aca="false">$I$11*COS($I$6*(G54-1))</f>
        <v>7.03594194616449</v>
      </c>
      <c r="I54" s="139" t="n">
        <f aca="false">$I$12*COS($I$6*(G54-1))</f>
        <v>7.08072513625297</v>
      </c>
      <c r="J54" s="139" t="n">
        <f aca="false">$I$13*COS($I$6*(G54-1))</f>
        <v>7.11746171452125</v>
      </c>
      <c r="K54" s="139" t="n">
        <f aca="false">0.5*'AASHTO &amp; ACI 318'!$D$20-H54</f>
        <v>6.57300717557991</v>
      </c>
      <c r="L54" s="139" t="n">
        <f aca="false">0.5*'AASHTO &amp; ACI 318'!$D$20-I54</f>
        <v>6.52822398549143</v>
      </c>
      <c r="M54" s="139" t="n">
        <f aca="false">0.5*'AASHTO &amp; ACI 318'!$D$20-J54</f>
        <v>6.49148740722315</v>
      </c>
      <c r="N54" s="132" t="n">
        <f aca="false">IF(O$17&gt;$I$15,(0.003*(O$17-$K54)/O$17),((O$17-$K54)*'AASHTO &amp; ACI 318'!$G$39/29000/$I$13))</f>
        <v>0.00298026123971297</v>
      </c>
      <c r="O54" s="132" t="n">
        <f aca="false">IF(O$17&gt;$I$15,(0.003*(O$17-$L54)/O$17),((O$17-$L54)*'AASHTO &amp; ACI 318'!$G$39/29000/$I$13))</f>
        <v>0.00298039572376729</v>
      </c>
      <c r="P54" s="132" t="n">
        <f aca="false">IF(O$17&gt;$I$15,(0.003*(O$17-$M54)/O$17),((O$17-$M54)*'AASHTO &amp; ACI 318'!$G$39/29000/$I$13))</f>
        <v>0.00298050604382215</v>
      </c>
      <c r="Q54" s="138" t="n">
        <f aca="false">$I$7*MAX(0,IF(N54&lt;$I$16,0.85*'AASHTO &amp; ACI 318'!$G$36*(2*N54/$I$16-(N54/$I$16)^2),0.85*'AASHTO &amp; ACI 318'!$G$36))</f>
        <v>48.7998327966501</v>
      </c>
      <c r="R54" s="138" t="n">
        <f aca="false">$I$8*MIN(O54*29000,'AASHTO &amp; ACI 318'!$G$37)</f>
        <v>1.856435</v>
      </c>
      <c r="S54" s="138" t="n">
        <f aca="false">$I$9*MIN(0,MIN(P54*29000+'AASHTO &amp; ACI 318'!$I$45*'AASHTO &amp; ACI 318'!$G$39,'AASHTO &amp; ACI 318'!$F$75))</f>
        <v>0</v>
      </c>
      <c r="T54" s="138" t="n">
        <f aca="false">Q54*$H54/12</f>
        <v>28.6127325449803</v>
      </c>
      <c r="U54" s="138" t="n">
        <f aca="false">R54*$I54/12</f>
        <v>1.09540883069332</v>
      </c>
      <c r="V54" s="138" t="n">
        <f aca="false">S54*$J54/12</f>
        <v>0</v>
      </c>
      <c r="W54" s="144" t="n">
        <f aca="false">IF(X$17&gt;$I$15,(0.003*(X$17-$K54)/X$17),((X$17-$K54)*'AASHTO &amp; ACI 318'!$G$39/29000/$I$13))</f>
        <v>0.0022755127030627</v>
      </c>
      <c r="X54" s="144" t="n">
        <f aca="false">IF(X$17&gt;$I$15,(0.003*(X$17-$L54)/X$17),((X$17-$L54)*'AASHTO &amp; ACI 318'!$G$39/29000/$I$13))</f>
        <v>0.00228044877744521</v>
      </c>
      <c r="Y54" s="144" t="n">
        <f aca="false">IF(X$17&gt;$I$15,(0.003*(X$17-$M54)/X$17),((X$17-$M54)*'AASHTO &amp; ACI 318'!$G$39/29000/$I$13))</f>
        <v>0.00228449794148495</v>
      </c>
      <c r="Z54" s="146" t="n">
        <f aca="false">$I$7*MAX(0,IF(W54&lt;$I$16,0.85*'AASHTO &amp; ACI 318'!$G$36*(2*W54/$I$16-(W54/$I$16)^2),0.85*'AASHTO &amp; ACI 318'!$G$36))</f>
        <v>46.9381997185086</v>
      </c>
      <c r="AA54" s="146" t="n">
        <f aca="false">$I$8*MIN(X54*29000,'AASHTO &amp; ACI 318'!$G$37)</f>
        <v>1.856435</v>
      </c>
      <c r="AB54" s="146" t="n">
        <f aca="false">$I$9*MIN(0,MIN(Y54*29000+'AASHTO &amp; ACI 318'!$I$45*'AASHTO &amp; ACI 318'!$G$39,'AASHTO &amp; ACI 318'!$F$75))</f>
        <v>0</v>
      </c>
      <c r="AC54" s="146" t="n">
        <f aca="false">Z54*$H54/12</f>
        <v>27.5212040230751</v>
      </c>
      <c r="AD54" s="146" t="n">
        <f aca="false">AA54*$I54/12</f>
        <v>1.09540883069332</v>
      </c>
      <c r="AE54" s="146" t="n">
        <f aca="false">AB54*$J54/12</f>
        <v>0</v>
      </c>
      <c r="AF54" s="132" t="n">
        <f aca="false">IF(AG$17&gt;$I$15,(0.003*(AG$17-$K54)/AG$17),((AG$17-$K54)*'AASHTO &amp; ACI 318'!$G$39/29000/$I$13))</f>
        <v>0.00172209480079811</v>
      </c>
      <c r="AG54" s="132" t="n">
        <f aca="false">IF(AG$17&gt;$I$15,(0.003*(AG$17-$L54)/AG$17),((AG$17-$L54)*'AASHTO &amp; ACI 318'!$G$39/29000/$I$13))</f>
        <v>0.00173080142014633</v>
      </c>
      <c r="AH54" s="132" t="n">
        <f aca="false">IF(AG$17&gt;$I$15,(0.003*(AG$17-$M54)/AG$17),((AG$17-$M54)*'AASHTO &amp; ACI 318'!$G$39/29000/$I$13))</f>
        <v>0.00173794364030765</v>
      </c>
      <c r="AI54" s="138" t="n">
        <f aca="false">$I$7*MAX(0,IF(AF54&lt;$I$16,0.85*'AASHTO &amp; ACI 318'!$G$36*(2*AF54/$I$16-(AF54/$I$16)^2),0.85*'AASHTO &amp; ACI 318'!$G$36))</f>
        <v>41.3385084174467</v>
      </c>
      <c r="AJ54" s="138" t="n">
        <f aca="false">$I$8*MIN(AG54*29000,'AASHTO &amp; ACI 318'!$G$37)</f>
        <v>1.55599047671155</v>
      </c>
      <c r="AK54" s="138" t="n">
        <f aca="false">$I$9*MIN(0,MIN(AH54*29000+'AASHTO &amp; ACI 318'!$I$45*'AASHTO &amp; ACI 318'!$G$39,'AASHTO &amp; ACI 318'!$F$75))</f>
        <v>0</v>
      </c>
      <c r="AL54" s="138" t="n">
        <f aca="false">AI54*$H54/12</f>
        <v>24.2379454471823</v>
      </c>
      <c r="AM54" s="138" t="n">
        <f aca="false">AJ54*$I54/12</f>
        <v>0.918128406685144</v>
      </c>
      <c r="AN54" s="138" t="n">
        <f aca="false">AK54*$J54/12</f>
        <v>0</v>
      </c>
      <c r="AO54" s="144" t="n">
        <f aca="false">IF(AP$17&gt;$I$15,(0.003*(AP$17-$K54)/AP$17),((AP$17-$K54)*'AASHTO &amp; ACI 318'!$G$39/29000/$I$13))</f>
        <v>0.000955351681276973</v>
      </c>
      <c r="AP54" s="144" t="n">
        <f aca="false">IF(AP$17&gt;$I$15,(0.003*(AP$17-$L54)/AP$17),((AP$17-$L54)*'AASHTO &amp; ACI 318'!$G$39/29000/$I$13))</f>
        <v>0.00096928227223413</v>
      </c>
      <c r="AQ54" s="144" t="n">
        <f aca="false">IF(AP$17&gt;$I$15,(0.003*(AP$17-$M54)/AP$17),((AP$17-$M54)*'AASHTO &amp; ACI 318'!$G$39/29000/$I$13))</f>
        <v>0.000980709824492241</v>
      </c>
      <c r="AR54" s="146" t="n">
        <f aca="false">$I$7*MAX(0,IF(AO54&lt;$I$16,0.85*'AASHTO &amp; ACI 318'!$G$36*(2*AO54/$I$16-(AO54/$I$16)^2),0.85*'AASHTO &amp; ACI 318'!$G$36))</f>
        <v>27.4031740122132</v>
      </c>
      <c r="AS54" s="146" t="n">
        <f aca="false">$I$8*MIN(AP54*29000,'AASHTO &amp; ACI 318'!$G$37)</f>
        <v>0.871384762738483</v>
      </c>
      <c r="AT54" s="146" t="n">
        <f aca="false">$I$9*MIN(0,MIN(AQ54*29000+'AASHTO &amp; ACI 318'!$I$45*'AASHTO &amp; ACI 318'!$G$39,'AASHTO &amp; ACI 318'!$F$75))</f>
        <v>0</v>
      </c>
      <c r="AU54" s="146" t="n">
        <f aca="false">AR54*$H54/12</f>
        <v>16.0672617908813</v>
      </c>
      <c r="AV54" s="146" t="n">
        <f aca="false">AS54*$I54/12</f>
        <v>0.514169666072517</v>
      </c>
      <c r="AW54" s="146" t="n">
        <f aca="false">AT54*$J54/12</f>
        <v>0</v>
      </c>
      <c r="AX54" s="132" t="n">
        <f aca="false">IF(AY$17&gt;$I$15,(0.003*(AY$17-$K54)/AY$17),((AY$17-$K54)*'AASHTO &amp; ACI 318'!$G$39/29000/$I$13))</f>
        <v>0.000627061272416284</v>
      </c>
      <c r="AY54" s="132" t="n">
        <f aca="false">IF(AY$17&gt;$I$15,(0.003*(AY$17-$L54)/AY$17),((AY$17-$L54)*'AASHTO &amp; ACI 318'!$G$39/29000/$I$13))</f>
        <v>0.000643228570468308</v>
      </c>
      <c r="AZ54" s="132" t="n">
        <f aca="false">IF(AY$17&gt;$I$15,(0.003*(AY$17-$M54)/AY$17),((AY$17-$M54)*'AASHTO &amp; ACI 318'!$G$39/29000/$I$13))</f>
        <v>0.000656490939877485</v>
      </c>
      <c r="BA54" s="138" t="n">
        <f aca="false">$I$7*MAX(0,IF(AX54&lt;$I$16,0.85*'AASHTO &amp; ACI 318'!$G$36*(2*AX54/$I$16-(AX54/$I$16)^2),0.85*'AASHTO &amp; ACI 318'!$G$36))</f>
        <v>19.2427953890395</v>
      </c>
      <c r="BB54" s="138" t="n">
        <f aca="false">$I$8*MIN(AY54*29000,'AASHTO &amp; ACI 318'!$G$37)</f>
        <v>0.578262484851009</v>
      </c>
      <c r="BC54" s="138" t="n">
        <f aca="false">$I$9*MIN(0,MIN(AZ54*29000+'AASHTO &amp; ACI 318'!$I$45*'AASHTO &amp; ACI 318'!$G$39,'AASHTO &amp; ACI 318'!$F$75))</f>
        <v>0</v>
      </c>
      <c r="BD54" s="138" t="n">
        <f aca="false">BA54*$H54/12</f>
        <v>11.2825992699336</v>
      </c>
      <c r="BE54" s="138" t="n">
        <f aca="false">BB54*$I54/12</f>
        <v>0.34120980931972</v>
      </c>
      <c r="BF54" s="138" t="n">
        <f aca="false">BC54*$J54/12</f>
        <v>0</v>
      </c>
      <c r="BG54" s="144" t="n">
        <f aca="false">IF(BH$17&gt;$I$15,(0.003*(BH$17-$K54)/BH$17),((BH$17-$K54)*'AASHTO &amp; ACI 318'!$G$39/29000/$I$13))</f>
        <v>0.000173185643910395</v>
      </c>
      <c r="BH54" s="144" t="n">
        <f aca="false">IF(BH$17&gt;$I$15,(0.003*(BH$17-$L54)/BH$17),((BH$17-$L54)*'AASHTO &amp; ACI 318'!$G$39/29000/$I$13))</f>
        <v>0.00019244528584779</v>
      </c>
      <c r="BI54" s="144" t="n">
        <f aca="false">IF(BH$17&gt;$I$15,(0.003*(BH$17-$M54)/BH$17),((BH$17-$M54)*'AASHTO &amp; ACI 318'!$G$39/29000/$I$13))</f>
        <v>0.000208244368987117</v>
      </c>
      <c r="BJ54" s="146" t="n">
        <f aca="false">$I$7*MAX(0,IF(BG54&lt;$I$16,0.85*'AASHTO &amp; ACI 318'!$G$36*(2*BG54/$I$16-(BG54/$I$16)^2),0.85*'AASHTO &amp; ACI 318'!$G$36))</f>
        <v>5.79428218673443</v>
      </c>
      <c r="BK54" s="146" t="n">
        <f aca="false">$I$8*MIN(BH54*29000,'AASHTO &amp; ACI 318'!$G$37)</f>
        <v>0.173008311977163</v>
      </c>
      <c r="BL54" s="146" t="n">
        <f aca="false">$I$9*MIN(0,MIN(BI54*29000+'AASHTO &amp; ACI 318'!$I$45*'AASHTO &amp; ACI 318'!$G$39,'AASHTO &amp; ACI 318'!$F$75))</f>
        <v>0</v>
      </c>
      <c r="BM54" s="146" t="n">
        <f aca="false">BJ54*$H54/12</f>
        <v>3.39735275712987</v>
      </c>
      <c r="BN54" s="146" t="n">
        <f aca="false">BK54*$I54/12</f>
        <v>0.10208535861645</v>
      </c>
      <c r="BO54" s="146" t="n">
        <f aca="false">BL54*$J54/12</f>
        <v>0</v>
      </c>
      <c r="BP54" s="132" t="n">
        <f aca="false">IF(BQ$17&gt;$I$15,(0.003*(BQ$17-$K54)/BQ$17),((BQ$17-$K54)*'AASHTO &amp; ACI 318'!$G$39/29000/$I$13))</f>
        <v>-0.000644299084540709</v>
      </c>
      <c r="BQ54" s="132" t="n">
        <f aca="false">IF(BQ$17&gt;$I$15,(0.003*(BQ$17-$L54)/BQ$17),((BQ$17-$L54)*'AASHTO &amp; ACI 318'!$G$39/29000/$I$13))</f>
        <v>-0.000613325363103769</v>
      </c>
      <c r="BR54" s="132" t="n">
        <f aca="false">IF(BQ$17&gt;$I$15,(0.003*(BQ$17-$M54)/BQ$17),((BQ$17-$M54)*'AASHTO &amp; ACI 318'!$G$39/29000/$I$13))</f>
        <v>-0.000587916977957914</v>
      </c>
      <c r="BS54" s="138" t="n">
        <f aca="false">$I$7*MAX(0,IF(BP54&lt;$I$16,0.85*'AASHTO &amp; ACI 318'!$G$36*(2*BP54/$I$16-(BP54/$I$16)^2),0.85*'AASHTO &amp; ACI 318'!$G$36))</f>
        <v>0</v>
      </c>
      <c r="BT54" s="138" t="n">
        <f aca="false">$I$8*MIN(BQ54*29000,'AASHTO &amp; ACI 318'!$G$37)</f>
        <v>-0.551379501430288</v>
      </c>
      <c r="BU54" s="138" t="n">
        <f aca="false">$I$9*MIN(0,MIN(BR54*29000+'AASHTO &amp; ACI 318'!$I$45*'AASHTO &amp; ACI 318'!$G$39,'AASHTO &amp; ACI 318'!$F$75))</f>
        <v>0</v>
      </c>
      <c r="BV54" s="138" t="n">
        <f aca="false">BS54*$H54/12</f>
        <v>0</v>
      </c>
      <c r="BW54" s="138" t="n">
        <f aca="false">BT54*$I54/12</f>
        <v>-0.325347224616006</v>
      </c>
      <c r="BX54" s="138" t="n">
        <f aca="false">BU54*$J54/12</f>
        <v>0</v>
      </c>
      <c r="BY54" s="144" t="n">
        <f aca="false">IF(BZ$17&gt;$I$15,(0.003*(BZ$17-$K54)/BZ$17),((BZ$17-$K54)*'AASHTO &amp; ACI 318'!$G$39/29000/$I$13))</f>
        <v>-0.00156711860621075</v>
      </c>
      <c r="BZ54" s="144" t="n">
        <f aca="false">IF(BZ$17&gt;$I$15,(0.003*(BZ$17-$L54)/BZ$17),((BZ$17-$L54)*'AASHTO &amp; ACI 318'!$G$39/29000/$I$13))</f>
        <v>-0.00153614488477381</v>
      </c>
      <c r="CA54" s="144" t="n">
        <f aca="false">IF(BZ$17&gt;$I$15,(0.003*(BZ$17-$M54)/BZ$17),((BZ$17-$M54)*'AASHTO &amp; ACI 318'!$G$39/29000/$I$13))</f>
        <v>-0.00151073649962796</v>
      </c>
      <c r="CB54" s="146" t="n">
        <f aca="false">$I$7*MAX(0,IF(BY54&lt;$I$16,0.85*'AASHTO &amp; ACI 318'!$G$36*(2*BY54/$I$16-(BY54/$I$16)^2),0.85*'AASHTO &amp; ACI 318'!$G$36))</f>
        <v>0</v>
      </c>
      <c r="CC54" s="146" t="n">
        <f aca="false">$I$8*MIN(BZ54*29000,'AASHTO &amp; ACI 318'!$G$37)</f>
        <v>-1.38099425141166</v>
      </c>
      <c r="CD54" s="146" t="n">
        <f aca="false">$I$9*MIN(0,MIN(CA54*29000+'AASHTO &amp; ACI 318'!$I$45*'AASHTO &amp; ACI 318'!$G$39,'AASHTO &amp; ACI 318'!$F$75))</f>
        <v>0</v>
      </c>
      <c r="CE54" s="146" t="n">
        <f aca="false">CB54*$H54/12</f>
        <v>0</v>
      </c>
      <c r="CF54" s="146" t="n">
        <f aca="false">CC54*$I54/12</f>
        <v>-0.814870059082615</v>
      </c>
      <c r="CG54" s="146" t="n">
        <f aca="false">CD54*$J54/12</f>
        <v>0</v>
      </c>
      <c r="CH54" s="132" t="n">
        <f aca="false">IF(CI$17&gt;$I$15,(0.003*(CI$17-$K54)/CI$17),((CI$17-$K54)*'AASHTO &amp; ACI 318'!$G$39/29000/$I$13))</f>
        <v>-0.0024899381278808</v>
      </c>
      <c r="CI54" s="132" t="n">
        <f aca="false">IF(CI$17&gt;$I$15,(0.003*(CI$17-$L54)/CI$17),((CI$17-$L54)*'AASHTO &amp; ACI 318'!$G$39/29000/$I$13))</f>
        <v>-0.00245896440644386</v>
      </c>
      <c r="CJ54" s="132" t="n">
        <f aca="false">IF(CI$17&gt;$I$15,(0.003*(CI$17-$M54)/CI$17),((CI$17-$M54)*'AASHTO &amp; ACI 318'!$G$39/29000/$I$13))</f>
        <v>-0.002433556021298</v>
      </c>
      <c r="CK54" s="138" t="n">
        <f aca="false">$I$7*MAX(0,IF(CH54&lt;$I$16,0.85*'AASHTO &amp; ACI 318'!$G$36*(2*CH54/$I$16-(CH54/$I$16)^2),0.85*'AASHTO &amp; ACI 318'!$G$36))</f>
        <v>0</v>
      </c>
      <c r="CL54" s="138" t="n">
        <f aca="false">$I$8*MIN(CI54*29000,'AASHTO &amp; ACI 318'!$G$37)</f>
        <v>-2.21060900139303</v>
      </c>
      <c r="CM54" s="138" t="n">
        <f aca="false">$I$9*MIN(0,MIN(CJ54*29000+'AASHTO &amp; ACI 318'!$I$45*'AASHTO &amp; ACI 318'!$G$39,'AASHTO &amp; ACI 318'!$F$75))</f>
        <v>0</v>
      </c>
      <c r="CN54" s="138" t="n">
        <f aca="false">CK54*$H54/12</f>
        <v>0</v>
      </c>
      <c r="CO54" s="138" t="n">
        <f aca="false">CL54*$I54/12</f>
        <v>-1.30439289354922</v>
      </c>
      <c r="CP54" s="138" t="n">
        <f aca="false">CM54*$J54/12</f>
        <v>0</v>
      </c>
      <c r="CQ54" s="144" t="n">
        <f aca="false">IF(CR$17&gt;$I$15,(0.003*(CR$17-$K54)/CR$17),((CR$17-$K54)*'AASHTO &amp; ACI 318'!$G$39/29000/$I$13))</f>
        <v>-0.00341275764955084</v>
      </c>
      <c r="CR54" s="144" t="n">
        <f aca="false">IF(CR$17&gt;$I$15,(0.003*(CR$17-$L54)/CR$17),((CR$17-$L54)*'AASHTO &amp; ACI 318'!$G$39/29000/$I$13))</f>
        <v>-0.0033817839281139</v>
      </c>
      <c r="CS54" s="144" t="n">
        <f aca="false">IF(CR$17&gt;$I$15,(0.003*(CR$17-$M54)/CR$17),((CR$17-$M54)*'AASHTO &amp; ACI 318'!$G$39/29000/$I$13))</f>
        <v>-0.00335637554296805</v>
      </c>
      <c r="CT54" s="146" t="n">
        <f aca="false">$I$7*MAX(0,IF(CQ54&lt;$I$16,0.85*'AASHTO &amp; ACI 318'!$G$36*(2*CQ54/$I$16-(CQ54/$I$16)^2),0.85*'AASHTO &amp; ACI 318'!$G$36))</f>
        <v>0</v>
      </c>
      <c r="CU54" s="146" t="n">
        <f aca="false">$I$8*MIN(CR54*29000,'AASHTO &amp; ACI 318'!$G$37)</f>
        <v>-3.0402237513744</v>
      </c>
      <c r="CV54" s="146" t="n">
        <f aca="false">$I$9*MIN(0,MIN(CS54*29000+'AASHTO &amp; ACI 318'!$I$45*'AASHTO &amp; ACI 318'!$G$39,'AASHTO &amp; ACI 318'!$F$75))</f>
        <v>0</v>
      </c>
      <c r="CW54" s="146" t="n">
        <f aca="false">CT54*$H54/12</f>
        <v>0</v>
      </c>
      <c r="CX54" s="146" t="n">
        <f aca="false">CU54*$I54/12</f>
        <v>-1.79391572801583</v>
      </c>
      <c r="CY54" s="146" t="n">
        <f aca="false">CV54*$J54/12</f>
        <v>0</v>
      </c>
    </row>
    <row r="55" customFormat="false" ht="12.75" hidden="false" customHeight="false" outlineLevel="0" collapsed="false">
      <c r="A55" s="120"/>
      <c r="B55" s="120"/>
      <c r="C55" s="121"/>
      <c r="D55" s="121"/>
      <c r="E55" s="120"/>
      <c r="F55" s="120"/>
      <c r="G55" s="139" t="n">
        <f aca="false">G54+1</f>
        <v>36</v>
      </c>
      <c r="H55" s="139" t="n">
        <f aca="false">$I$11*COS($I$6*(G55-1))</f>
        <v>8.46425159999119</v>
      </c>
      <c r="I55" s="139" t="n">
        <f aca="false">$I$12*COS($I$6*(G55-1))</f>
        <v>8.51812586320419</v>
      </c>
      <c r="J55" s="139" t="n">
        <f aca="false">$I$13*COS($I$6*(G55-1))</f>
        <v>8.56232003702835</v>
      </c>
      <c r="K55" s="139" t="n">
        <f aca="false">0.5*'AASHTO &amp; ACI 318'!$D$20-H55</f>
        <v>5.14469752175321</v>
      </c>
      <c r="L55" s="139" t="n">
        <f aca="false">0.5*'AASHTO &amp; ACI 318'!$D$20-I55</f>
        <v>5.09082325854021</v>
      </c>
      <c r="M55" s="139" t="n">
        <f aca="false">0.5*'AASHTO &amp; ACI 318'!$D$20-J55</f>
        <v>5.04662908471605</v>
      </c>
      <c r="N55" s="132" t="n">
        <f aca="false">IF(O$17&gt;$I$15,(0.003*(O$17-$K55)/O$17),((O$17-$K55)*'AASHTO &amp; ACI 318'!$G$39/29000/$I$13))</f>
        <v>0.00298455045789263</v>
      </c>
      <c r="O55" s="132" t="n">
        <f aca="false">IF(O$17&gt;$I$15,(0.003*(O$17-$L55)/O$17),((O$17-$L55)*'AASHTO &amp; ACI 318'!$G$39/29000/$I$13))</f>
        <v>0.00298471224246685</v>
      </c>
      <c r="P55" s="132" t="n">
        <f aca="false">IF(O$17&gt;$I$15,(0.003*(O$17-$M55)/O$17),((O$17-$M55)*'AASHTO &amp; ACI 318'!$G$39/29000/$I$13))</f>
        <v>0.00298484495770356</v>
      </c>
      <c r="Q55" s="138" t="n">
        <f aca="false">$I$7*MAX(0,IF(N55&lt;$I$16,0.85*'AASHTO &amp; ACI 318'!$G$36*(2*N55/$I$16-(N55/$I$16)^2),0.85*'AASHTO &amp; ACI 318'!$G$36))</f>
        <v>48.7998327966501</v>
      </c>
      <c r="R55" s="138" t="n">
        <f aca="false">$I$8*MIN(O55*29000,'AASHTO &amp; ACI 318'!$G$37)</f>
        <v>1.856435</v>
      </c>
      <c r="S55" s="138" t="n">
        <f aca="false">$I$9*MIN(0,MIN(P55*29000+'AASHTO &amp; ACI 318'!$I$45*'AASHTO &amp; ACI 318'!$G$39,'AASHTO &amp; ACI 318'!$F$75))</f>
        <v>0</v>
      </c>
      <c r="T55" s="138" t="n">
        <f aca="false">Q55*$H55/12</f>
        <v>34.4211719023623</v>
      </c>
      <c r="U55" s="138" t="n">
        <f aca="false">R55*$I55/12</f>
        <v>1.31777891557146</v>
      </c>
      <c r="V55" s="138" t="n">
        <f aca="false">S55*$J55/12</f>
        <v>0</v>
      </c>
      <c r="W55" s="144" t="n">
        <f aca="false">IF(X$17&gt;$I$15,(0.003*(X$17-$K55)/X$17),((X$17-$K55)*'AASHTO &amp; ACI 318'!$G$39/29000/$I$13))</f>
        <v>0.00243294326302539</v>
      </c>
      <c r="X55" s="144" t="n">
        <f aca="false">IF(X$17&gt;$I$15,(0.003*(X$17-$L55)/X$17),((X$17-$L55)*'AASHTO &amp; ACI 318'!$G$39/29000/$I$13))</f>
        <v>0.00243888136993553</v>
      </c>
      <c r="Y55" s="144" t="n">
        <f aca="false">IF(X$17&gt;$I$15,(0.003*(X$17-$M55)/X$17),((X$17-$M55)*'AASHTO &amp; ACI 318'!$G$39/29000/$I$13))</f>
        <v>0.0024437525220093</v>
      </c>
      <c r="Z55" s="146" t="n">
        <f aca="false">$I$7*MAX(0,IF(W55&lt;$I$16,0.85*'AASHTO &amp; ACI 318'!$G$36*(2*W55/$I$16-(W55/$I$16)^2),0.85*'AASHTO &amp; ACI 318'!$G$36))</f>
        <v>47.8482109580838</v>
      </c>
      <c r="AA55" s="146" t="n">
        <f aca="false">$I$8*MIN(X55*29000,'AASHTO &amp; ACI 318'!$G$37)</f>
        <v>1.856435</v>
      </c>
      <c r="AB55" s="146" t="n">
        <f aca="false">$I$9*MIN(0,MIN(Y55*29000+'AASHTO &amp; ACI 318'!$I$45*'AASHTO &amp; ACI 318'!$G$39,'AASHTO &amp; ACI 318'!$F$75))</f>
        <v>0</v>
      </c>
      <c r="AC55" s="146" t="n">
        <f aca="false">Z55*$H55/12</f>
        <v>33.7499413465564</v>
      </c>
      <c r="AD55" s="146" t="n">
        <f aca="false">AA55*$I55/12</f>
        <v>1.31777891557146</v>
      </c>
      <c r="AE55" s="146" t="n">
        <f aca="false">AB55*$J55/12</f>
        <v>0</v>
      </c>
      <c r="AF55" s="132" t="n">
        <f aca="false">IF(AG$17&gt;$I$15,(0.003*(AG$17-$K55)/AG$17),((AG$17-$K55)*'AASHTO &amp; ACI 318'!$G$39/29000/$I$13))</f>
        <v>0.00199978266632738</v>
      </c>
      <c r="AG55" s="132" t="n">
        <f aca="false">IF(AG$17&gt;$I$15,(0.003*(AG$17-$L55)/AG$17),((AG$17-$L55)*'AASHTO &amp; ACI 318'!$G$39/29000/$I$13))</f>
        <v>0.00201025674603307</v>
      </c>
      <c r="AH55" s="132" t="n">
        <f aca="false">IF(AG$17&gt;$I$15,(0.003*(AG$17-$M55)/AG$17),((AG$17-$M55)*'AASHTO &amp; ACI 318'!$G$39/29000/$I$13))</f>
        <v>0.00201884885052888</v>
      </c>
      <c r="AI55" s="138" t="n">
        <f aca="false">$I$7*MAX(0,IF(AF55&lt;$I$16,0.85*'AASHTO &amp; ACI 318'!$G$36*(2*AF55/$I$16-(AF55/$I$16)^2),0.85*'AASHTO &amp; ACI 318'!$G$36))</f>
        <v>44.6155114407649</v>
      </c>
      <c r="AJ55" s="138" t="n">
        <f aca="false">$I$8*MIN(AG55*29000,'AASHTO &amp; ACI 318'!$G$37)</f>
        <v>1.80722081468373</v>
      </c>
      <c r="AK55" s="138" t="n">
        <f aca="false">$I$9*MIN(0,MIN(AH55*29000+'AASHTO &amp; ACI 318'!$I$45*'AASHTO &amp; ACI 318'!$G$39,'AASHTO &amp; ACI 318'!$F$75))</f>
        <v>0</v>
      </c>
      <c r="AL55" s="138" t="n">
        <f aca="false">AI55*$H55/12</f>
        <v>31.4697428414099</v>
      </c>
      <c r="AM55" s="138" t="n">
        <f aca="false">AJ55*$I55/12</f>
        <v>1.2828445301732</v>
      </c>
      <c r="AN55" s="138" t="n">
        <f aca="false">AK55*$J55/12</f>
        <v>0</v>
      </c>
      <c r="AO55" s="144" t="n">
        <f aca="false">IF(AP$17&gt;$I$15,(0.003*(AP$17-$K55)/AP$17),((AP$17-$K55)*'AASHTO &amp; ACI 318'!$G$39/29000/$I$13))</f>
        <v>0.00139965226612381</v>
      </c>
      <c r="AP55" s="144" t="n">
        <f aca="false">IF(AP$17&gt;$I$15,(0.003*(AP$17-$L55)/AP$17),((AP$17-$L55)*'AASHTO &amp; ACI 318'!$G$39/29000/$I$13))</f>
        <v>0.00141641079365291</v>
      </c>
      <c r="AQ55" s="144" t="n">
        <f aca="false">IF(AP$17&gt;$I$15,(0.003*(AP$17-$M55)/AP$17),((AP$17-$M55)*'AASHTO &amp; ACI 318'!$G$39/29000/$I$13))</f>
        <v>0.00143015816084621</v>
      </c>
      <c r="AR55" s="146" t="n">
        <f aca="false">$I$7*MAX(0,IF(AO55&lt;$I$16,0.85*'AASHTO &amp; ACI 318'!$G$36*(2*AO55/$I$16-(AO55/$I$16)^2),0.85*'AASHTO &amp; ACI 318'!$G$36))</f>
        <v>36.3524668367443</v>
      </c>
      <c r="AS55" s="146" t="n">
        <f aca="false">$I$8*MIN(AP55*29000,'AASHTO &amp; ACI 318'!$G$37)</f>
        <v>1.27335330349397</v>
      </c>
      <c r="AT55" s="146" t="n">
        <f aca="false">$I$9*MIN(0,MIN(AQ55*29000+'AASHTO &amp; ACI 318'!$I$45*'AASHTO &amp; ACI 318'!$G$39,'AASHTO &amp; ACI 318'!$F$75))</f>
        <v>0</v>
      </c>
      <c r="AU55" s="146" t="n">
        <f aca="false">AR55*$H55/12</f>
        <v>25.6413687988783</v>
      </c>
      <c r="AV55" s="146" t="n">
        <f aca="false">AS55*$I55/12</f>
        <v>0.903881975624037</v>
      </c>
      <c r="AW55" s="146" t="n">
        <f aca="false">AT55*$J55/12</f>
        <v>0</v>
      </c>
      <c r="AX55" s="132" t="n">
        <f aca="false">IF(AY$17&gt;$I$15,(0.003*(AY$17-$K55)/AY$17),((AY$17-$K55)*'AASHTO &amp; ACI 318'!$G$39/29000/$I$13))</f>
        <v>0.00114269912310036</v>
      </c>
      <c r="AY55" s="132" t="n">
        <f aca="false">IF(AY$17&gt;$I$15,(0.003*(AY$17-$L55)/AY$17),((AY$17-$L55)*'AASHTO &amp; ACI 318'!$G$39/29000/$I$13))</f>
        <v>0.00116214841353673</v>
      </c>
      <c r="AZ55" s="132" t="n">
        <f aca="false">IF(AY$17&gt;$I$15,(0.003*(AY$17-$M55)/AY$17),((AY$17-$M55)*'AASHTO &amp; ACI 318'!$G$39/29000/$I$13))</f>
        <v>0.0011781030692673</v>
      </c>
      <c r="BA55" s="138" t="n">
        <f aca="false">$I$7*MAX(0,IF(AX55&lt;$I$16,0.85*'AASHTO &amp; ACI 318'!$G$36*(2*AX55/$I$16-(AX55/$I$16)^2),0.85*'AASHTO &amp; ACI 318'!$G$36))</f>
        <v>31.470579715866</v>
      </c>
      <c r="BB55" s="138" t="n">
        <f aca="false">$I$8*MIN(AY55*29000,'AASHTO &amp; ACI 318'!$G$37)</f>
        <v>1.04477142376952</v>
      </c>
      <c r="BC55" s="138" t="n">
        <f aca="false">$I$9*MIN(0,MIN(AZ55*29000+'AASHTO &amp; ACI 318'!$I$45*'AASHTO &amp; ACI 318'!$G$39,'AASHTO &amp; ACI 318'!$F$75))</f>
        <v>0</v>
      </c>
      <c r="BD55" s="138" t="n">
        <f aca="false">BA55*$H55/12</f>
        <v>22.1979087260557</v>
      </c>
      <c r="BE55" s="138" t="n">
        <f aca="false">BB55*$I55/12</f>
        <v>0.741624540495652</v>
      </c>
      <c r="BF55" s="138" t="n">
        <f aca="false">BC55*$J55/12</f>
        <v>0</v>
      </c>
      <c r="BG55" s="144" t="n">
        <f aca="false">IF(BH$17&gt;$I$15,(0.003*(BH$17-$K55)/BH$17),((BH$17-$K55)*'AASHTO &amp; ACI 318'!$G$39/29000/$I$13))</f>
        <v>0.000787450336847148</v>
      </c>
      <c r="BH55" s="144" t="n">
        <f aca="false">IF(BH$17&gt;$I$15,(0.003*(BH$17-$L55)/BH$17),((BH$17-$L55)*'AASHTO &amp; ACI 318'!$G$39/29000/$I$13))</f>
        <v>0.000810619722884041</v>
      </c>
      <c r="BI55" s="144" t="n">
        <f aca="false">IF(BH$17&gt;$I$15,(0.003*(BH$17-$M55)/BH$17),((BH$17-$M55)*'AASHTO &amp; ACI 318'!$G$39/29000/$I$13))</f>
        <v>0.00082962605007714</v>
      </c>
      <c r="BJ55" s="146" t="n">
        <f aca="false">$I$7*MAX(0,IF(BG55&lt;$I$16,0.85*'AASHTO &amp; ACI 318'!$G$36*(2*BG55/$I$16-(BG55/$I$16)^2),0.85*'AASHTO &amp; ACI 318'!$G$36))</f>
        <v>23.3939561425968</v>
      </c>
      <c r="BK55" s="146" t="n">
        <f aca="false">$I$8*MIN(BH55*29000,'AASHTO &amp; ACI 318'!$G$37)</f>
        <v>0.728747130872753</v>
      </c>
      <c r="BL55" s="146" t="n">
        <f aca="false">$I$9*MIN(0,MIN(BI55*29000+'AASHTO &amp; ACI 318'!$I$45*'AASHTO &amp; ACI 318'!$G$39,'AASHTO &amp; ACI 318'!$F$75))</f>
        <v>0</v>
      </c>
      <c r="BM55" s="146" t="n">
        <f aca="false">BJ55*$H55/12</f>
        <v>16.5010275591748</v>
      </c>
      <c r="BN55" s="146" t="n">
        <f aca="false">BK55*$I55/12</f>
        <v>0.517296648601921</v>
      </c>
      <c r="BO55" s="146" t="n">
        <f aca="false">BL55*$J55/12</f>
        <v>0</v>
      </c>
      <c r="BP55" s="132" t="n">
        <f aca="false">IF(BQ$17&gt;$I$15,(0.003*(BQ$17-$K55)/BQ$17),((BQ$17-$K55)*'AASHTO &amp; ACI 318'!$G$39/29000/$I$13))</f>
        <v>0.000343573044620182</v>
      </c>
      <c r="BQ55" s="132" t="n">
        <f aca="false">IF(BQ$17&gt;$I$15,(0.003*(BQ$17-$L55)/BQ$17),((BQ$17-$L55)*'AASHTO &amp; ACI 318'!$G$39/29000/$I$13))</f>
        <v>0.000380834490669097</v>
      </c>
      <c r="BR55" s="132" t="n">
        <f aca="false">IF(BQ$17&gt;$I$15,(0.003*(BQ$17-$M55)/BQ$17),((BQ$17-$M55)*'AASHTO &amp; ACI 318'!$G$39/29000/$I$13))</f>
        <v>0.00041140082652996</v>
      </c>
      <c r="BS55" s="138" t="n">
        <f aca="false">$I$7*MAX(0,IF(BP55&lt;$I$16,0.85*'AASHTO &amp; ACI 318'!$G$36*(2*BP55/$I$16-(BP55/$I$16)^2),0.85*'AASHTO &amp; ACI 318'!$G$36))</f>
        <v>11.1376976365913</v>
      </c>
      <c r="BT55" s="138" t="n">
        <f aca="false">$I$8*MIN(BQ55*29000,'AASHTO &amp; ACI 318'!$G$37)</f>
        <v>0.342370207111519</v>
      </c>
      <c r="BU55" s="138" t="n">
        <f aca="false">$I$9*MIN(0,MIN(BR55*29000+'AASHTO &amp; ACI 318'!$I$45*'AASHTO &amp; ACI 318'!$G$39,'AASHTO &amp; ACI 318'!$F$75))</f>
        <v>0</v>
      </c>
      <c r="BV55" s="138" t="n">
        <f aca="false">BS55*$H55/12</f>
        <v>7.85602292006133</v>
      </c>
      <c r="BW55" s="138" t="n">
        <f aca="false">BT55*$I55/12</f>
        <v>0.243029376332267</v>
      </c>
      <c r="BX55" s="138" t="n">
        <f aca="false">BU55*$J55/12</f>
        <v>0</v>
      </c>
      <c r="BY55" s="144" t="n">
        <f aca="false">IF(BZ$17&gt;$I$15,(0.003*(BZ$17-$K55)/BZ$17),((BZ$17-$K55)*'AASHTO &amp; ACI 318'!$G$39/29000/$I$13))</f>
        <v>-0.000579246477049862</v>
      </c>
      <c r="BZ55" s="144" t="n">
        <f aca="false">IF(BZ$17&gt;$I$15,(0.003*(BZ$17-$L55)/BZ$17),((BZ$17-$L55)*'AASHTO &amp; ACI 318'!$G$39/29000/$I$13))</f>
        <v>-0.000541985031000947</v>
      </c>
      <c r="CA55" s="144" t="n">
        <f aca="false">IF(BZ$17&gt;$I$15,(0.003*(BZ$17-$M55)/BZ$17),((BZ$17-$M55)*'AASHTO &amp; ACI 318'!$G$39/29000/$I$13))</f>
        <v>-0.000511418695140085</v>
      </c>
      <c r="CB55" s="146" t="n">
        <f aca="false">$I$7*MAX(0,IF(BY55&lt;$I$16,0.85*'AASHTO &amp; ACI 318'!$G$36*(2*BY55/$I$16-(BY55/$I$16)^2),0.85*'AASHTO &amp; ACI 318'!$G$36))</f>
        <v>0</v>
      </c>
      <c r="CC55" s="146" t="n">
        <f aca="false">$I$8*MIN(BZ55*29000,'AASHTO &amp; ACI 318'!$G$37)</f>
        <v>-0.487244542869852</v>
      </c>
      <c r="CD55" s="146" t="n">
        <f aca="false">$I$9*MIN(0,MIN(CA55*29000+'AASHTO &amp; ACI 318'!$I$45*'AASHTO &amp; ACI 318'!$G$39,'AASHTO &amp; ACI 318'!$F$75))</f>
        <v>0</v>
      </c>
      <c r="CE55" s="146" t="n">
        <f aca="false">CB55*$H55/12</f>
        <v>0</v>
      </c>
      <c r="CF55" s="146" t="n">
        <f aca="false">CC55*$I55/12</f>
        <v>-0.345867528527066</v>
      </c>
      <c r="CG55" s="146" t="n">
        <f aca="false">CD55*$J55/12</f>
        <v>0</v>
      </c>
      <c r="CH55" s="132" t="n">
        <f aca="false">IF(CI$17&gt;$I$15,(0.003*(CI$17-$K55)/CI$17),((CI$17-$K55)*'AASHTO &amp; ACI 318'!$G$39/29000/$I$13))</f>
        <v>-0.00150206599871991</v>
      </c>
      <c r="CI55" s="132" t="n">
        <f aca="false">IF(CI$17&gt;$I$15,(0.003*(CI$17-$L55)/CI$17),((CI$17-$L55)*'AASHTO &amp; ACI 318'!$G$39/29000/$I$13))</f>
        <v>-0.00146480455267099</v>
      </c>
      <c r="CJ55" s="132" t="n">
        <f aca="false">IF(CI$17&gt;$I$15,(0.003*(CI$17-$M55)/CI$17),((CI$17-$M55)*'AASHTO &amp; ACI 318'!$G$39/29000/$I$13))</f>
        <v>-0.00143423821681013</v>
      </c>
      <c r="CK55" s="138" t="n">
        <f aca="false">$I$7*MAX(0,IF(CH55&lt;$I$16,0.85*'AASHTO &amp; ACI 318'!$G$36*(2*CH55/$I$16-(CH55/$I$16)^2),0.85*'AASHTO &amp; ACI 318'!$G$36))</f>
        <v>0</v>
      </c>
      <c r="CL55" s="138" t="n">
        <f aca="false">$I$8*MIN(CI55*29000,'AASHTO &amp; ACI 318'!$G$37)</f>
        <v>-1.31685929285122</v>
      </c>
      <c r="CM55" s="138" t="n">
        <f aca="false">$I$9*MIN(0,MIN(CJ55*29000+'AASHTO &amp; ACI 318'!$I$45*'AASHTO &amp; ACI 318'!$G$39,'AASHTO &amp; ACI 318'!$F$75))</f>
        <v>0</v>
      </c>
      <c r="CN55" s="138" t="n">
        <f aca="false">CK55*$H55/12</f>
        <v>0</v>
      </c>
      <c r="CO55" s="138" t="n">
        <f aca="false">CL55*$I55/12</f>
        <v>-0.934764433386398</v>
      </c>
      <c r="CP55" s="138" t="n">
        <f aca="false">CM55*$J55/12</f>
        <v>0</v>
      </c>
      <c r="CQ55" s="144" t="n">
        <f aca="false">IF(CR$17&gt;$I$15,(0.003*(CR$17-$K55)/CR$17),((CR$17-$K55)*'AASHTO &amp; ACI 318'!$G$39/29000/$I$13))</f>
        <v>-0.00242488552038995</v>
      </c>
      <c r="CR55" s="144" t="n">
        <f aca="false">IF(CR$17&gt;$I$15,(0.003*(CR$17-$L55)/CR$17),((CR$17-$L55)*'AASHTO &amp; ACI 318'!$G$39/29000/$I$13))</f>
        <v>-0.00238762407434104</v>
      </c>
      <c r="CS55" s="144" t="n">
        <f aca="false">IF(CR$17&gt;$I$15,(0.003*(CR$17-$M55)/CR$17),((CR$17-$M55)*'AASHTO &amp; ACI 318'!$G$39/29000/$I$13))</f>
        <v>-0.00235705773848017</v>
      </c>
      <c r="CT55" s="146" t="n">
        <f aca="false">$I$7*MAX(0,IF(CQ55&lt;$I$16,0.85*'AASHTO &amp; ACI 318'!$G$36*(2*CQ55/$I$16-(CQ55/$I$16)^2),0.85*'AASHTO &amp; ACI 318'!$G$36))</f>
        <v>0</v>
      </c>
      <c r="CU55" s="146" t="n">
        <f aca="false">$I$8*MIN(CR55*29000,'AASHTO &amp; ACI 318'!$G$37)</f>
        <v>-2.14647404283259</v>
      </c>
      <c r="CV55" s="146" t="n">
        <f aca="false">$I$9*MIN(0,MIN(CS55*29000+'AASHTO &amp; ACI 318'!$I$45*'AASHTO &amp; ACI 318'!$G$39,'AASHTO &amp; ACI 318'!$F$75))</f>
        <v>0</v>
      </c>
      <c r="CW55" s="146" t="n">
        <f aca="false">CT55*$H55/12</f>
        <v>0</v>
      </c>
      <c r="CX55" s="146" t="n">
        <f aca="false">CU55*$I55/12</f>
        <v>-1.52366133824573</v>
      </c>
      <c r="CY55" s="146" t="n">
        <f aca="false">CV55*$J55/12</f>
        <v>0</v>
      </c>
    </row>
    <row r="56" customFormat="false" ht="12.75" hidden="false" customHeight="false" outlineLevel="0" collapsed="false">
      <c r="A56" s="120"/>
      <c r="B56" s="120"/>
      <c r="C56" s="121"/>
      <c r="D56" s="121"/>
      <c r="E56" s="120"/>
      <c r="F56" s="120"/>
      <c r="G56" s="139" t="n">
        <f aca="false">G55+1</f>
        <v>37</v>
      </c>
      <c r="H56" s="139" t="n">
        <f aca="false">$I$11*COS($I$6*(G56-1))</f>
        <v>9.68414328818557</v>
      </c>
      <c r="I56" s="139" t="n">
        <f aca="false">$I$12*COS($I$6*(G56-1))</f>
        <v>9.74578206136438</v>
      </c>
      <c r="J56" s="139" t="n">
        <f aca="false">$I$13*COS($I$6*(G56-1))</f>
        <v>9.79634562351281</v>
      </c>
      <c r="K56" s="139" t="n">
        <f aca="false">0.5*'AASHTO &amp; ACI 318'!$D$20-H56</f>
        <v>3.92480583355882</v>
      </c>
      <c r="L56" s="139" t="n">
        <f aca="false">0.5*'AASHTO &amp; ACI 318'!$D$20-I56</f>
        <v>3.86316706038002</v>
      </c>
      <c r="M56" s="139" t="n">
        <f aca="false">0.5*'AASHTO &amp; ACI 318'!$D$20-J56</f>
        <v>3.81260349823159</v>
      </c>
      <c r="N56" s="132" t="n">
        <f aca="false">IF(O$17&gt;$I$15,(0.003*(O$17-$K56)/O$17),((O$17-$K56)*'AASHTO &amp; ACI 318'!$G$39/29000/$I$13))</f>
        <v>0.00298821379629562</v>
      </c>
      <c r="O56" s="132" t="n">
        <f aca="false">IF(O$17&gt;$I$15,(0.003*(O$17-$L56)/O$17),((O$17-$L56)*'AASHTO &amp; ACI 318'!$G$39/29000/$I$13))</f>
        <v>0.00298839889771658</v>
      </c>
      <c r="P56" s="132" t="n">
        <f aca="false">IF(O$17&gt;$I$15,(0.003*(O$17-$M56)/O$17),((O$17-$M56)*'AASHTO &amp; ACI 318'!$G$39/29000/$I$13))</f>
        <v>0.00298855074024555</v>
      </c>
      <c r="Q56" s="138" t="n">
        <f aca="false">$I$7*MAX(0,IF(N56&lt;$I$16,0.85*'AASHTO &amp; ACI 318'!$G$36*(2*N56/$I$16-(N56/$I$16)^2),0.85*'AASHTO &amp; ACI 318'!$G$36))</f>
        <v>48.7998327966501</v>
      </c>
      <c r="R56" s="138" t="n">
        <f aca="false">$I$8*MIN(O56*29000,'AASHTO &amp; ACI 318'!$G$37)</f>
        <v>1.856435</v>
      </c>
      <c r="S56" s="138" t="n">
        <f aca="false">$I$9*MIN(0,MIN(P56*29000+'AASHTO &amp; ACI 318'!$I$45*'AASHTO &amp; ACI 318'!$G$39,'AASHTO &amp; ACI 318'!$F$75))</f>
        <v>0</v>
      </c>
      <c r="T56" s="138" t="n">
        <f aca="false">Q56*$H56/12</f>
        <v>39.3820477701881</v>
      </c>
      <c r="U56" s="138" t="n">
        <f aca="false">R56*$I56/12</f>
        <v>1.50770091009075</v>
      </c>
      <c r="V56" s="138" t="n">
        <f aca="false">S56*$J56/12</f>
        <v>0</v>
      </c>
      <c r="W56" s="144" t="n">
        <f aca="false">IF(X$17&gt;$I$15,(0.003*(X$17-$K56)/X$17),((X$17-$K56)*'AASHTO &amp; ACI 318'!$G$39/29000/$I$13))</f>
        <v>0.00256740166359123</v>
      </c>
      <c r="X56" s="144" t="n">
        <f aca="false">IF(X$17&gt;$I$15,(0.003*(X$17-$L56)/X$17),((X$17-$L56)*'AASHTO &amp; ACI 318'!$G$39/29000/$I$13))</f>
        <v>0.00257419558712942</v>
      </c>
      <c r="Y56" s="144" t="n">
        <f aca="false">IF(X$17&gt;$I$15,(0.003*(X$17-$M56)/X$17),((X$17-$M56)*'AASHTO &amp; ACI 318'!$G$39/29000/$I$13))</f>
        <v>0.00257976878330674</v>
      </c>
      <c r="Z56" s="146" t="n">
        <f aca="false">$I$7*MAX(0,IF(W56&lt;$I$16,0.85*'AASHTO &amp; ACI 318'!$G$36*(2*W56/$I$16-(W56/$I$16)^2),0.85*'AASHTO &amp; ACI 318'!$G$36))</f>
        <v>48.385928133581</v>
      </c>
      <c r="AA56" s="146" t="n">
        <f aca="false">$I$8*MIN(X56*29000,'AASHTO &amp; ACI 318'!$G$37)</f>
        <v>1.856435</v>
      </c>
      <c r="AB56" s="146" t="n">
        <f aca="false">$I$9*MIN(0,MIN(Y56*29000+'AASHTO &amp; ACI 318'!$I$45*'AASHTO &amp; ACI 318'!$G$39,'AASHTO &amp; ACI 318'!$F$75))</f>
        <v>0</v>
      </c>
      <c r="AC56" s="146" t="n">
        <f aca="false">Z56*$H56/12</f>
        <v>39.0480217647874</v>
      </c>
      <c r="AD56" s="146" t="n">
        <f aca="false">AA56*$I56/12</f>
        <v>1.50770091009075</v>
      </c>
      <c r="AE56" s="146" t="n">
        <f aca="false">AB56*$J56/12</f>
        <v>0</v>
      </c>
      <c r="AF56" s="132" t="n">
        <f aca="false">IF(AG$17&gt;$I$15,(0.003*(AG$17-$K56)/AG$17),((AG$17-$K56)*'AASHTO &amp; ACI 318'!$G$39/29000/$I$13))</f>
        <v>0.00223695050886351</v>
      </c>
      <c r="AG56" s="132" t="n">
        <f aca="false">IF(AG$17&gt;$I$15,(0.003*(AG$17-$L56)/AG$17),((AG$17-$L56)*'AASHTO &amp; ACI 318'!$G$39/29000/$I$13))</f>
        <v>0.00224893414232283</v>
      </c>
      <c r="AH56" s="132" t="n">
        <f aca="false">IF(AG$17&gt;$I$15,(0.003*(AG$17-$M56)/AG$17),((AG$17-$M56)*'AASHTO &amp; ACI 318'!$G$39/29000/$I$13))</f>
        <v>0.00225876456502489</v>
      </c>
      <c r="AI56" s="138" t="n">
        <f aca="false">$I$7*MAX(0,IF(AF56&lt;$I$16,0.85*'AASHTO &amp; ACI 318'!$G$36*(2*AF56/$I$16-(AF56/$I$16)^2),0.85*'AASHTO &amp; ACI 318'!$G$36))</f>
        <v>46.6691724627185</v>
      </c>
      <c r="AJ56" s="138" t="n">
        <f aca="false">$I$8*MIN(AG56*29000,'AASHTO &amp; ACI 318'!$G$37)</f>
        <v>1.856435</v>
      </c>
      <c r="AK56" s="138" t="n">
        <f aca="false">$I$9*MIN(0,MIN(AH56*29000+'AASHTO &amp; ACI 318'!$I$45*'AASHTO &amp; ACI 318'!$G$39,'AASHTO &amp; ACI 318'!$F$75))</f>
        <v>0</v>
      </c>
      <c r="AL56" s="138" t="n">
        <f aca="false">AI56*$H56/12</f>
        <v>37.6625794391675</v>
      </c>
      <c r="AM56" s="138" t="n">
        <f aca="false">AJ56*$I56/12</f>
        <v>1.50770091009075</v>
      </c>
      <c r="AN56" s="138" t="n">
        <f aca="false">AK56*$J56/12</f>
        <v>0</v>
      </c>
      <c r="AO56" s="144" t="n">
        <f aca="false">IF(AP$17&gt;$I$15,(0.003*(AP$17-$K56)/AP$17),((AP$17-$K56)*'AASHTO &amp; ACI 318'!$G$39/29000/$I$13))</f>
        <v>0.00177912081418162</v>
      </c>
      <c r="AP56" s="144" t="n">
        <f aca="false">IF(AP$17&gt;$I$15,(0.003*(AP$17-$L56)/AP$17),((AP$17-$L56)*'AASHTO &amp; ACI 318'!$G$39/29000/$I$13))</f>
        <v>0.00179829462771653</v>
      </c>
      <c r="AQ56" s="144" t="n">
        <f aca="false">IF(AP$17&gt;$I$15,(0.003*(AP$17-$M56)/AP$17),((AP$17-$M56)*'AASHTO &amp; ACI 318'!$G$39/29000/$I$13))</f>
        <v>0.00181402330403983</v>
      </c>
      <c r="AR56" s="146" t="n">
        <f aca="false">$I$7*MAX(0,IF(AO56&lt;$I$16,0.85*'AASHTO &amp; ACI 318'!$G$36*(2*AO56/$I$16-(AO56/$I$16)^2),0.85*'AASHTO &amp; ACI 318'!$G$36))</f>
        <v>42.0882652325754</v>
      </c>
      <c r="AS56" s="146" t="n">
        <f aca="false">$I$8*MIN(AP56*29000,'AASHTO &amp; ACI 318'!$G$37)</f>
        <v>1.61666687031716</v>
      </c>
      <c r="AT56" s="146" t="n">
        <f aca="false">$I$9*MIN(0,MIN(AQ56*29000+'AASHTO &amp; ACI 318'!$I$45*'AASHTO &amp; ACI 318'!$G$39,'AASHTO &amp; ACI 318'!$F$75))</f>
        <v>0</v>
      </c>
      <c r="AU56" s="146" t="n">
        <f aca="false">AR56*$H56/12</f>
        <v>33.965732605285</v>
      </c>
      <c r="AV56" s="146" t="n">
        <f aca="false">AS56*$I56/12</f>
        <v>1.31297358199492</v>
      </c>
      <c r="AW56" s="146" t="n">
        <f aca="false">AT56*$J56/12</f>
        <v>0</v>
      </c>
      <c r="AX56" s="132" t="n">
        <f aca="false">IF(AY$17&gt;$I$15,(0.003*(AY$17-$K56)/AY$17),((AY$17-$K56)*'AASHTO &amp; ACI 318'!$G$39/29000/$I$13))</f>
        <v>0.00158309545206353</v>
      </c>
      <c r="AY56" s="132" t="n">
        <f aca="false">IF(AY$17&gt;$I$15,(0.003*(AY$17-$L56)/AY$17),((AY$17-$L56)*'AASHTO &amp; ACI 318'!$G$39/29000/$I$13))</f>
        <v>0.0016053478288052</v>
      </c>
      <c r="AZ56" s="132" t="n">
        <f aca="false">IF(AY$17&gt;$I$15,(0.003*(AY$17-$M56)/AY$17),((AY$17-$M56)*'AASHTO &amp; ACI 318'!$G$39/29000/$I$13))</f>
        <v>0.0016236019142826</v>
      </c>
      <c r="BA56" s="138" t="n">
        <f aca="false">$I$7*MAX(0,IF(AX56&lt;$I$16,0.85*'AASHTO &amp; ACI 318'!$G$36*(2*AX56/$I$16-(AX56/$I$16)^2),0.85*'AASHTO &amp; ACI 318'!$G$36))</f>
        <v>39.3447183895126</v>
      </c>
      <c r="BB56" s="138" t="n">
        <f aca="false">$I$8*MIN(AY56*29000,'AASHTO &amp; ACI 318'!$G$37)</f>
        <v>1.44320769809588</v>
      </c>
      <c r="BC56" s="138" t="n">
        <f aca="false">$I$9*MIN(0,MIN(AZ56*29000+'AASHTO &amp; ACI 318'!$I$45*'AASHTO &amp; ACI 318'!$G$39,'AASHTO &amp; ACI 318'!$F$75))</f>
        <v>0</v>
      </c>
      <c r="BD56" s="138" t="n">
        <f aca="false">BA56*$H56/12</f>
        <v>31.7516575431125</v>
      </c>
      <c r="BE56" s="138" t="n">
        <f aca="false">BB56*$I56/12</f>
        <v>1.17209897457715</v>
      </c>
      <c r="BF56" s="138" t="n">
        <f aca="false">BC56*$J56/12</f>
        <v>0</v>
      </c>
      <c r="BG56" s="144" t="n">
        <f aca="false">IF(BH$17&gt;$I$15,(0.003*(BH$17-$K56)/BH$17),((BH$17-$K56)*'AASHTO &amp; ACI 318'!$G$39/29000/$I$13))</f>
        <v>0.00131208194684658</v>
      </c>
      <c r="BH56" s="144" t="n">
        <f aca="false">IF(BH$17&gt;$I$15,(0.003*(BH$17-$L56)/BH$17),((BH$17-$L56)*'AASHTO &amp; ACI 318'!$G$39/29000/$I$13))</f>
        <v>0.00133859056980396</v>
      </c>
      <c r="BI56" s="144" t="n">
        <f aca="false">IF(BH$17&gt;$I$15,(0.003*(BH$17-$M56)/BH$17),((BH$17-$M56)*'AASHTO &amp; ACI 318'!$G$39/29000/$I$13))</f>
        <v>0.00136033614219695</v>
      </c>
      <c r="BJ56" s="146" t="n">
        <f aca="false">$I$7*MAX(0,IF(BG56&lt;$I$16,0.85*'AASHTO &amp; ACI 318'!$G$36*(2*BG56/$I$16-(BG56/$I$16)^2),0.85*'AASHTO &amp; ACI 318'!$G$36))</f>
        <v>34.7792250202713</v>
      </c>
      <c r="BK56" s="146" t="n">
        <f aca="false">$I$8*MIN(BH56*29000,'AASHTO &amp; ACI 318'!$G$37)</f>
        <v>1.20339292225376</v>
      </c>
      <c r="BL56" s="146" t="n">
        <f aca="false">$I$9*MIN(0,MIN(BI56*29000+'AASHTO &amp; ACI 318'!$I$45*'AASHTO &amp; ACI 318'!$G$39,'AASHTO &amp; ACI 318'!$F$75))</f>
        <v>0</v>
      </c>
      <c r="BM56" s="146" t="n">
        <f aca="false">BJ56*$H56/12</f>
        <v>28.0672498790297</v>
      </c>
      <c r="BN56" s="146" t="n">
        <f aca="false">BK56*$I56/12</f>
        <v>0.977333762872793</v>
      </c>
      <c r="BO56" s="146" t="n">
        <f aca="false">BL56*$J56/12</f>
        <v>0</v>
      </c>
      <c r="BP56" s="132" t="n">
        <f aca="false">IF(BQ$17&gt;$I$15,(0.003*(BQ$17-$K56)/BQ$17),((BQ$17-$K56)*'AASHTO &amp; ACI 318'!$G$39/29000/$I$13))</f>
        <v>0.00118729554984417</v>
      </c>
      <c r="BQ56" s="132" t="n">
        <f aca="false">IF(BQ$17&gt;$I$15,(0.003*(BQ$17-$L56)/BQ$17),((BQ$17-$L56)*'AASHTO &amp; ACI 318'!$G$39/29000/$I$13))</f>
        <v>0.00122992722003969</v>
      </c>
      <c r="BR56" s="132" t="n">
        <f aca="false">IF(BQ$17&gt;$I$15,(0.003*(BQ$17-$M56)/BQ$17),((BQ$17-$M56)*'AASHTO &amp; ACI 318'!$G$39/29000/$I$13))</f>
        <v>0.00126489886198281</v>
      </c>
      <c r="BS56" s="138" t="n">
        <f aca="false">$I$7*MAX(0,IF(BP56&lt;$I$16,0.85*'AASHTO &amp; ACI 318'!$G$36*(2*BP56/$I$16-(BP56/$I$16)^2),0.85*'AASHTO &amp; ACI 318'!$G$36))</f>
        <v>32.3756663681728</v>
      </c>
      <c r="BT56" s="138" t="n">
        <f aca="false">$I$8*MIN(BQ56*29000,'AASHTO &amp; ACI 318'!$G$37)</f>
        <v>1.10570457081568</v>
      </c>
      <c r="BU56" s="138" t="n">
        <f aca="false">$I$9*MIN(0,MIN(BR56*29000+'AASHTO &amp; ACI 318'!$I$45*'AASHTO &amp; ACI 318'!$G$39,'AASHTO &amp; ACI 318'!$F$75))</f>
        <v>0</v>
      </c>
      <c r="BV56" s="138" t="n">
        <f aca="false">BS56*$H56/12</f>
        <v>26.1275493466563</v>
      </c>
      <c r="BW56" s="138" t="n">
        <f aca="false">BT56*$I56/12</f>
        <v>0.897996314285336</v>
      </c>
      <c r="BX56" s="138" t="n">
        <f aca="false">BU56*$J56/12</f>
        <v>0</v>
      </c>
      <c r="BY56" s="144" t="n">
        <f aca="false">IF(BZ$17&gt;$I$15,(0.003*(BZ$17-$K56)/BZ$17),((BZ$17-$K56)*'AASHTO &amp; ACI 318'!$G$39/29000/$I$13))</f>
        <v>0.000264476028174127</v>
      </c>
      <c r="BZ56" s="144" t="n">
        <f aca="false">IF(BZ$17&gt;$I$15,(0.003*(BZ$17-$L56)/BZ$17),((BZ$17-$L56)*'AASHTO &amp; ACI 318'!$G$39/29000/$I$13))</f>
        <v>0.000307107698369642</v>
      </c>
      <c r="CA56" s="144" t="n">
        <f aca="false">IF(BZ$17&gt;$I$15,(0.003*(BZ$17-$M56)/BZ$17),((BZ$17-$M56)*'AASHTO &amp; ACI 318'!$G$39/29000/$I$13))</f>
        <v>0.000342079340312765</v>
      </c>
      <c r="CB56" s="146" t="n">
        <f aca="false">$I$7*MAX(0,IF(BY56&lt;$I$16,0.85*'AASHTO &amp; ACI 318'!$G$36*(2*BY56/$I$16-(BY56/$I$16)^2),0.85*'AASHTO &amp; ACI 318'!$G$36))</f>
        <v>8.70124949088373</v>
      </c>
      <c r="CC56" s="146" t="n">
        <f aca="false">$I$8*MIN(BZ56*29000,'AASHTO &amp; ACI 318'!$G$37)</f>
        <v>0.276089820834308</v>
      </c>
      <c r="CD56" s="146" t="n">
        <f aca="false">$I$9*MIN(0,MIN(CA56*29000+'AASHTO &amp; ACI 318'!$I$45*'AASHTO &amp; ACI 318'!$G$39,'AASHTO &amp; ACI 318'!$F$75))</f>
        <v>0</v>
      </c>
      <c r="CE56" s="146" t="n">
        <f aca="false">CB56*$H56/12</f>
        <v>7.02201223799748</v>
      </c>
      <c r="CF56" s="146" t="n">
        <f aca="false">CC56*$I56/12</f>
        <v>0.224225935267692</v>
      </c>
      <c r="CG56" s="146" t="n">
        <f aca="false">CD56*$J56/12</f>
        <v>0</v>
      </c>
      <c r="CH56" s="132" t="n">
        <f aca="false">IF(CI$17&gt;$I$15,(0.003*(CI$17-$K56)/CI$17),((CI$17-$K56)*'AASHTO &amp; ACI 318'!$G$39/29000/$I$13))</f>
        <v>-0.000658343493495918</v>
      </c>
      <c r="CI56" s="132" t="n">
        <f aca="false">IF(CI$17&gt;$I$15,(0.003*(CI$17-$L56)/CI$17),((CI$17-$L56)*'AASHTO &amp; ACI 318'!$G$39/29000/$I$13))</f>
        <v>-0.000615711823300403</v>
      </c>
      <c r="CJ56" s="132" t="n">
        <f aca="false">IF(CI$17&gt;$I$15,(0.003*(CI$17-$M56)/CI$17),((CI$17-$M56)*'AASHTO &amp; ACI 318'!$G$39/29000/$I$13))</f>
        <v>-0.00058074018135728</v>
      </c>
      <c r="CK56" s="138" t="n">
        <f aca="false">$I$7*MAX(0,IF(CH56&lt;$I$16,0.85*'AASHTO &amp; ACI 318'!$G$36*(2*CH56/$I$16-(CH56/$I$16)^2),0.85*'AASHTO &amp; ACI 318'!$G$36))</f>
        <v>0</v>
      </c>
      <c r="CL56" s="138" t="n">
        <f aca="false">$I$8*MIN(CI56*29000,'AASHTO &amp; ACI 318'!$G$37)</f>
        <v>-0.553524929147062</v>
      </c>
      <c r="CM56" s="138" t="n">
        <f aca="false">$I$9*MIN(0,MIN(CJ56*29000+'AASHTO &amp; ACI 318'!$I$45*'AASHTO &amp; ACI 318'!$G$39,'AASHTO &amp; ACI 318'!$F$75))</f>
        <v>0</v>
      </c>
      <c r="CN56" s="138" t="n">
        <f aca="false">CK56*$H56/12</f>
        <v>0</v>
      </c>
      <c r="CO56" s="138" t="n">
        <f aca="false">CL56*$I56/12</f>
        <v>-0.449544443749952</v>
      </c>
      <c r="CP56" s="138" t="n">
        <f aca="false">CM56*$J56/12</f>
        <v>0</v>
      </c>
      <c r="CQ56" s="144" t="n">
        <f aca="false">IF(CR$17&gt;$I$15,(0.003*(CR$17-$K56)/CR$17),((CR$17-$K56)*'AASHTO &amp; ACI 318'!$G$39/29000/$I$13))</f>
        <v>-0.00158116301516596</v>
      </c>
      <c r="CR56" s="144" t="n">
        <f aca="false">IF(CR$17&gt;$I$15,(0.003*(CR$17-$L56)/CR$17),((CR$17-$L56)*'AASHTO &amp; ACI 318'!$G$39/29000/$I$13))</f>
        <v>-0.00153853134497045</v>
      </c>
      <c r="CS56" s="144" t="n">
        <f aca="false">IF(CR$17&gt;$I$15,(0.003*(CR$17-$M56)/CR$17),((CR$17-$M56)*'AASHTO &amp; ACI 318'!$G$39/29000/$I$13))</f>
        <v>-0.00150355970302732</v>
      </c>
      <c r="CT56" s="146" t="n">
        <f aca="false">$I$7*MAX(0,IF(CQ56&lt;$I$16,0.85*'AASHTO &amp; ACI 318'!$G$36*(2*CQ56/$I$16-(CQ56/$I$16)^2),0.85*'AASHTO &amp; ACI 318'!$G$36))</f>
        <v>0</v>
      </c>
      <c r="CU56" s="146" t="n">
        <f aca="false">$I$8*MIN(CR56*29000,'AASHTO &amp; ACI 318'!$G$37)</f>
        <v>-1.38313967912843</v>
      </c>
      <c r="CV56" s="146" t="n">
        <f aca="false">$I$9*MIN(0,MIN(CS56*29000+'AASHTO &amp; ACI 318'!$I$45*'AASHTO &amp; ACI 318'!$G$39,'AASHTO &amp; ACI 318'!$F$75))</f>
        <v>0</v>
      </c>
      <c r="CW56" s="146" t="n">
        <f aca="false">CT56*$H56/12</f>
        <v>0</v>
      </c>
      <c r="CX56" s="146" t="n">
        <f aca="false">CU56*$I56/12</f>
        <v>-1.1233148227676</v>
      </c>
      <c r="CY56" s="146" t="n">
        <f aca="false">CV56*$J56/12</f>
        <v>0</v>
      </c>
    </row>
    <row r="57" customFormat="false" ht="12.75" hidden="false" customHeight="false" outlineLevel="0" collapsed="false">
      <c r="A57" s="120"/>
      <c r="B57" s="120"/>
      <c r="C57" s="121"/>
      <c r="D57" s="121"/>
      <c r="E57" s="120"/>
      <c r="F57" s="120"/>
      <c r="G57" s="139" t="n">
        <f aca="false">G56+1</f>
        <v>38</v>
      </c>
      <c r="H57" s="139" t="n">
        <f aca="false">$I$11*COS($I$6*(G57-1))</f>
        <v>10.6655792287959</v>
      </c>
      <c r="I57" s="139" t="n">
        <f aca="false">$I$12*COS($I$6*(G57-1))</f>
        <v>10.7334647607775</v>
      </c>
      <c r="J57" s="139" t="n">
        <f aca="false">$I$13*COS($I$6*(G57-1))</f>
        <v>10.7891526685393</v>
      </c>
      <c r="K57" s="139" t="n">
        <f aca="false">0.5*'AASHTO &amp; ACI 318'!$D$20-H57</f>
        <v>2.94336989294849</v>
      </c>
      <c r="L57" s="139" t="n">
        <f aca="false">0.5*'AASHTO &amp; ACI 318'!$D$20-I57</f>
        <v>2.87548436096691</v>
      </c>
      <c r="M57" s="139" t="n">
        <f aca="false">0.5*'AASHTO &amp; ACI 318'!$D$20-J57</f>
        <v>2.81979645320513</v>
      </c>
      <c r="N57" s="132" t="n">
        <f aca="false">IF(O$17&gt;$I$15,(0.003*(O$17-$K57)/O$17),((O$17-$K57)*'AASHTO &amp; ACI 318'!$G$39/29000/$I$13))</f>
        <v>0.00299116105137253</v>
      </c>
      <c r="O57" s="132" t="n">
        <f aca="false">IF(O$17&gt;$I$15,(0.003*(O$17-$L57)/O$17),((O$17-$L57)*'AASHTO &amp; ACI 318'!$G$39/29000/$I$13))</f>
        <v>0.00299136491182893</v>
      </c>
      <c r="P57" s="132" t="n">
        <f aca="false">IF(O$17&gt;$I$15,(0.003*(O$17-$M57)/O$17),((O$17-$M57)*'AASHTO &amp; ACI 318'!$G$39/29000/$I$13))</f>
        <v>0.00299153214278317</v>
      </c>
      <c r="Q57" s="138" t="n">
        <f aca="false">$I$7*MAX(0,IF(N57&lt;$I$16,0.85*'AASHTO &amp; ACI 318'!$G$36*(2*N57/$I$16-(N57/$I$16)^2),0.85*'AASHTO &amp; ACI 318'!$G$36))</f>
        <v>48.7998327966501</v>
      </c>
      <c r="R57" s="138" t="n">
        <f aca="false">$I$8*MIN(O57*29000,'AASHTO &amp; ACI 318'!$G$37)</f>
        <v>1.856435</v>
      </c>
      <c r="S57" s="138" t="n">
        <f aca="false">$I$9*MIN(0,MIN(P57*29000+'AASHTO &amp; ACI 318'!$I$45*'AASHTO &amp; ACI 318'!$G$39,'AASHTO &amp; ACI 318'!$F$75))</f>
        <v>0</v>
      </c>
      <c r="T57" s="138" t="n">
        <f aca="false">Q57*$H57/12</f>
        <v>43.3732069203887</v>
      </c>
      <c r="U57" s="138" t="n">
        <f aca="false">R57*$I57/12</f>
        <v>1.66049830443116</v>
      </c>
      <c r="V57" s="138" t="n">
        <f aca="false">S57*$J57/12</f>
        <v>0</v>
      </c>
      <c r="W57" s="144" t="n">
        <f aca="false">IF(X$17&gt;$I$15,(0.003*(X$17-$K57)/X$17),((X$17-$K57)*'AASHTO &amp; ACI 318'!$G$39/29000/$I$13))</f>
        <v>0.00267557709269643</v>
      </c>
      <c r="X57" s="144" t="n">
        <f aca="false">IF(X$17&gt;$I$15,(0.003*(X$17-$L57)/X$17),((X$17-$L57)*'AASHTO &amp; ACI 318'!$G$39/29000/$I$13))</f>
        <v>0.00268305954391742</v>
      </c>
      <c r="Y57" s="144" t="n">
        <f aca="false">IF(X$17&gt;$I$15,(0.003*(X$17-$M57)/X$17),((X$17-$M57)*'AASHTO &amp; ACI 318'!$G$39/29000/$I$13))</f>
        <v>0.00268919755361202</v>
      </c>
      <c r="Z57" s="146" t="n">
        <f aca="false">$I$7*MAX(0,IF(W57&lt;$I$16,0.85*'AASHTO &amp; ACI 318'!$G$36*(2*W57/$I$16-(W57/$I$16)^2),0.85*'AASHTO &amp; ACI 318'!$G$36))</f>
        <v>48.6583627460803</v>
      </c>
      <c r="AA57" s="146" t="n">
        <f aca="false">$I$8*MIN(X57*29000,'AASHTO &amp; ACI 318'!$G$37)</f>
        <v>1.856435</v>
      </c>
      <c r="AB57" s="146" t="n">
        <f aca="false">$I$9*MIN(0,MIN(Y57*29000+'AASHTO &amp; ACI 318'!$I$45*'AASHTO &amp; ACI 318'!$G$39,'AASHTO &amp; ACI 318'!$F$75))</f>
        <v>0</v>
      </c>
      <c r="AC57" s="146" t="n">
        <f aca="false">Z57*$H57/12</f>
        <v>43.2474685843176</v>
      </c>
      <c r="AD57" s="146" t="n">
        <f aca="false">AA57*$I57/12</f>
        <v>1.66049830443116</v>
      </c>
      <c r="AE57" s="146" t="n">
        <f aca="false">AB57*$J57/12</f>
        <v>0</v>
      </c>
      <c r="AF57" s="132" t="n">
        <f aca="false">IF(AG$17&gt;$I$15,(0.003*(AG$17-$K57)/AG$17),((AG$17-$K57)*'AASHTO &amp; ACI 318'!$G$39/29000/$I$13))</f>
        <v>0.00242775846900831</v>
      </c>
      <c r="AG57" s="132" t="n">
        <f aca="false">IF(AG$17&gt;$I$15,(0.003*(AG$17-$L57)/AG$17),((AG$17-$L57)*'AASHTO &amp; ACI 318'!$G$39/29000/$I$13))</f>
        <v>0.0024409565793941</v>
      </c>
      <c r="AH57" s="132" t="n">
        <f aca="false">IF(AG$17&gt;$I$15,(0.003*(AG$17-$M57)/AG$17),((AG$17-$M57)*'AASHTO &amp; ACI 318'!$G$39/29000/$I$13))</f>
        <v>0.00245178326267018</v>
      </c>
      <c r="AI57" s="138" t="n">
        <f aca="false">$I$7*MAX(0,IF(AF57&lt;$I$16,0.85*'AASHTO &amp; ACI 318'!$G$36*(2*AF57/$I$16-(AF57/$I$16)^2),0.85*'AASHTO &amp; ACI 318'!$G$36))</f>
        <v>47.8230579044272</v>
      </c>
      <c r="AJ57" s="138" t="n">
        <f aca="false">$I$8*MIN(AG57*29000,'AASHTO &amp; ACI 318'!$G$37)</f>
        <v>1.856435</v>
      </c>
      <c r="AK57" s="138" t="n">
        <f aca="false">$I$9*MIN(0,MIN(AH57*29000+'AASHTO &amp; ACI 318'!$I$45*'AASHTO &amp; ACI 318'!$G$39,'AASHTO &amp; ACI 318'!$F$75))</f>
        <v>0</v>
      </c>
      <c r="AL57" s="138" t="n">
        <f aca="false">AI57*$H57/12</f>
        <v>42.5050510869136</v>
      </c>
      <c r="AM57" s="138" t="n">
        <f aca="false">AJ57*$I57/12</f>
        <v>1.66049830443116</v>
      </c>
      <c r="AN57" s="138" t="n">
        <f aca="false">AK57*$J57/12</f>
        <v>0</v>
      </c>
      <c r="AO57" s="144" t="n">
        <f aca="false">IF(AP$17&gt;$I$15,(0.003*(AP$17-$K57)/AP$17),((AP$17-$K57)*'AASHTO &amp; ACI 318'!$G$39/29000/$I$13))</f>
        <v>0.0020844135504133</v>
      </c>
      <c r="AP57" s="144" t="n">
        <f aca="false">IF(AP$17&gt;$I$15,(0.003*(AP$17-$L57)/AP$17),((AP$17-$L57)*'AASHTO &amp; ACI 318'!$G$39/29000/$I$13))</f>
        <v>0.00210553052703055</v>
      </c>
      <c r="AQ57" s="144" t="n">
        <f aca="false">IF(AP$17&gt;$I$15,(0.003*(AP$17-$M57)/AP$17),((AP$17-$M57)*'AASHTO &amp; ACI 318'!$G$39/29000/$I$13))</f>
        <v>0.00212285322027229</v>
      </c>
      <c r="AR57" s="146" t="n">
        <f aca="false">$I$7*MAX(0,IF(AO57&lt;$I$16,0.85*'AASHTO &amp; ACI 318'!$G$36*(2*AO57/$I$16-(AO57/$I$16)^2),0.85*'AASHTO &amp; ACI 318'!$G$36))</f>
        <v>45.4271187974252</v>
      </c>
      <c r="AS57" s="146" t="n">
        <f aca="false">$I$8*MIN(AP57*29000,'AASHTO &amp; ACI 318'!$G$37)</f>
        <v>1.856435</v>
      </c>
      <c r="AT57" s="146" t="n">
        <f aca="false">$I$9*MIN(0,MIN(AQ57*29000+'AASHTO &amp; ACI 318'!$I$45*'AASHTO &amp; ACI 318'!$G$39,'AASHTO &amp; ACI 318'!$F$75))</f>
        <v>0</v>
      </c>
      <c r="AU57" s="146" t="n">
        <f aca="false">AR57*$H57/12</f>
        <v>40.3755445558219</v>
      </c>
      <c r="AV57" s="146" t="n">
        <f aca="false">AS57*$I57/12</f>
        <v>1.66049830443116</v>
      </c>
      <c r="AW57" s="146" t="n">
        <f aca="false">AT57*$J57/12</f>
        <v>0</v>
      </c>
      <c r="AX57" s="132" t="n">
        <f aca="false">IF(AY$17&gt;$I$15,(0.003*(AY$17-$K57)/AY$17),((AY$17-$K57)*'AASHTO &amp; ACI 318'!$G$39/29000/$I$13))</f>
        <v>0.00193740624009509</v>
      </c>
      <c r="AY57" s="132" t="n">
        <f aca="false">IF(AY$17&gt;$I$15,(0.003*(AY$17-$L57)/AY$17),((AY$17-$L57)*'AASHTO &amp; ACI 318'!$G$39/29000/$I$13))</f>
        <v>0.00196191377577529</v>
      </c>
      <c r="AZ57" s="132" t="n">
        <f aca="false">IF(AY$17&gt;$I$15,(0.003*(AY$17-$M57)/AY$17),((AY$17-$M57)*'AASHTO &amp; ACI 318'!$G$39/29000/$I$13))</f>
        <v>0.00198201781483323</v>
      </c>
      <c r="BA57" s="138" t="n">
        <f aca="false">$I$7*MAX(0,IF(AX57&lt;$I$16,0.85*'AASHTO &amp; ACI 318'!$G$36*(2*AX57/$I$16-(AX57/$I$16)^2),0.85*'AASHTO &amp; ACI 318'!$G$36))</f>
        <v>43.9613645946702</v>
      </c>
      <c r="BB57" s="138" t="n">
        <f aca="false">$I$8*MIN(AY57*29000,'AASHTO &amp; ACI 318'!$G$37)</f>
        <v>1.76376048442198</v>
      </c>
      <c r="BC57" s="138" t="n">
        <f aca="false">$I$9*MIN(0,MIN(AZ57*29000+'AASHTO &amp; ACI 318'!$I$45*'AASHTO &amp; ACI 318'!$G$39,'AASHTO &amp; ACI 318'!$F$75))</f>
        <v>0</v>
      </c>
      <c r="BD57" s="138" t="n">
        <f aca="false">BA57*$H57/12</f>
        <v>39.0727847575366</v>
      </c>
      <c r="BE57" s="138" t="n">
        <f aca="false">BB57*$I57/12</f>
        <v>1.57760508383293</v>
      </c>
      <c r="BF57" s="138" t="n">
        <f aca="false">BC57*$J57/12</f>
        <v>0</v>
      </c>
      <c r="BG57" s="144" t="n">
        <f aca="false">IF(BH$17&gt;$I$15,(0.003*(BH$17-$K57)/BH$17),((BH$17-$K57)*'AASHTO &amp; ACI 318'!$G$39/29000/$I$13))</f>
        <v>0.001734162302518</v>
      </c>
      <c r="BH57" s="144" t="n">
        <f aca="false">IF(BH$17&gt;$I$15,(0.003*(BH$17-$L57)/BH$17),((BH$17-$L57)*'AASHTO &amp; ACI 318'!$G$39/29000/$I$13))</f>
        <v>0.00176335743212158</v>
      </c>
      <c r="BI57" s="144" t="n">
        <f aca="false">IF(BH$17&gt;$I$15,(0.003*(BH$17-$M57)/BH$17),((BH$17-$M57)*'AASHTO &amp; ACI 318'!$G$39/29000/$I$13))</f>
        <v>0.00178730680155273</v>
      </c>
      <c r="BJ57" s="146" t="n">
        <f aca="false">$I$7*MAX(0,IF(BG57&lt;$I$16,0.85*'AASHTO &amp; ACI 318'!$G$36*(2*BG57/$I$16-(BG57/$I$16)^2),0.85*'AASHTO &amp; ACI 318'!$G$36))</f>
        <v>41.5004782942651</v>
      </c>
      <c r="BK57" s="146" t="n">
        <f aca="false">$I$8*MIN(BH57*29000,'AASHTO &amp; ACI 318'!$G$37)</f>
        <v>1.5852583314773</v>
      </c>
      <c r="BL57" s="146" t="n">
        <f aca="false">$I$9*MIN(0,MIN(BI57*29000+'AASHTO &amp; ACI 318'!$I$45*'AASHTO &amp; ACI 318'!$G$39,'AASHTO &amp; ACI 318'!$F$75))</f>
        <v>0</v>
      </c>
      <c r="BM57" s="146" t="n">
        <f aca="false">BJ57*$H57/12</f>
        <v>36.8855532733674</v>
      </c>
      <c r="BN57" s="146" t="n">
        <f aca="false">BK57*$I57/12</f>
        <v>1.41794286980338</v>
      </c>
      <c r="BO57" s="146" t="n">
        <f aca="false">BL57*$J57/12</f>
        <v>0</v>
      </c>
      <c r="BP57" s="132" t="n">
        <f aca="false">IF(BQ$17&gt;$I$15,(0.003*(BQ$17-$K57)/BQ$17),((BQ$17-$K57)*'AASHTO &amp; ACI 318'!$G$39/29000/$I$13))</f>
        <v>0.00186609318289819</v>
      </c>
      <c r="BQ57" s="132" t="n">
        <f aca="false">IF(BQ$17&gt;$I$15,(0.003*(BQ$17-$L57)/BQ$17),((BQ$17-$L57)*'AASHTO &amp; ACI 318'!$G$39/29000/$I$13))</f>
        <v>0.00191304534403369</v>
      </c>
      <c r="BR57" s="132" t="n">
        <f aca="false">IF(BQ$17&gt;$I$15,(0.003*(BQ$17-$M57)/BQ$17),((BQ$17-$M57)*'AASHTO &amp; ACI 318'!$G$39/29000/$I$13))</f>
        <v>0.00195156117417021</v>
      </c>
      <c r="BS57" s="138" t="n">
        <f aca="false">$I$7*MAX(0,IF(BP57&lt;$I$16,0.85*'AASHTO &amp; ACI 318'!$G$36*(2*BP57/$I$16-(BP57/$I$16)^2),0.85*'AASHTO &amp; ACI 318'!$G$36))</f>
        <v>43.1553181309367</v>
      </c>
      <c r="BT57" s="138" t="n">
        <f aca="false">$I$8*MIN(BQ57*29000,'AASHTO &amp; ACI 318'!$G$37)</f>
        <v>1.71982776428628</v>
      </c>
      <c r="BU57" s="138" t="n">
        <f aca="false">$I$9*MIN(0,MIN(BR57*29000+'AASHTO &amp; ACI 318'!$I$45*'AASHTO &amp; ACI 318'!$G$39,'AASHTO &amp; ACI 318'!$F$75))</f>
        <v>0</v>
      </c>
      <c r="BV57" s="138" t="n">
        <f aca="false">BS57*$H57/12</f>
        <v>38.3563720557831</v>
      </c>
      <c r="BW57" s="138" t="n">
        <f aca="false">BT57*$I57/12</f>
        <v>1.53830922521446</v>
      </c>
      <c r="BX57" s="138" t="n">
        <f aca="false">BU57*$J57/12</f>
        <v>0</v>
      </c>
      <c r="BY57" s="144" t="n">
        <f aca="false">IF(BZ$17&gt;$I$15,(0.003*(BZ$17-$K57)/BZ$17),((BZ$17-$K57)*'AASHTO &amp; ACI 318'!$G$39/29000/$I$13))</f>
        <v>0.000943273661228142</v>
      </c>
      <c r="BZ57" s="144" t="n">
        <f aca="false">IF(BZ$17&gt;$I$15,(0.003*(BZ$17-$L57)/BZ$17),((BZ$17-$L57)*'AASHTO &amp; ACI 318'!$G$39/29000/$I$13))</f>
        <v>0.000990225822363643</v>
      </c>
      <c r="CA57" s="144" t="n">
        <f aca="false">IF(BZ$17&gt;$I$15,(0.003*(BZ$17-$M57)/BZ$17),((BZ$17-$M57)*'AASHTO &amp; ACI 318'!$G$39/29000/$I$13))</f>
        <v>0.00102874165250016</v>
      </c>
      <c r="CB57" s="146" t="n">
        <f aca="false">$I$7*MAX(0,IF(BY57&lt;$I$16,0.85*'AASHTO &amp; ACI 318'!$G$36*(2*BY57/$I$16-(BY57/$I$16)^2),0.85*'AASHTO &amp; ACI 318'!$G$36))</f>
        <v>27.1262552493836</v>
      </c>
      <c r="CC57" s="146" t="n">
        <f aca="false">$I$8*MIN(BZ57*29000,'AASHTO &amp; ACI 318'!$G$37)</f>
        <v>0.890213014304915</v>
      </c>
      <c r="CD57" s="146" t="n">
        <f aca="false">$I$9*MIN(0,MIN(CA57*29000+'AASHTO &amp; ACI 318'!$I$45*'AASHTO &amp; ACI 318'!$G$39,'AASHTO &amp; ACI 318'!$F$75))</f>
        <v>0</v>
      </c>
      <c r="CE57" s="146" t="n">
        <f aca="false">CB57*$H57/12</f>
        <v>24.1097687119035</v>
      </c>
      <c r="CF57" s="146" t="n">
        <f aca="false">CC57*$I57/12</f>
        <v>0.796255834885609</v>
      </c>
      <c r="CG57" s="146" t="n">
        <f aca="false">CD57*$J57/12</f>
        <v>0</v>
      </c>
      <c r="CH57" s="132" t="n">
        <f aca="false">IF(CI$17&gt;$I$15,(0.003*(CI$17-$K57)/CI$17),((CI$17-$K57)*'AASHTO &amp; ACI 318'!$G$39/29000/$I$13))</f>
        <v>2.04541395580971E-005</v>
      </c>
      <c r="CI57" s="132" t="n">
        <f aca="false">IF(CI$17&gt;$I$15,(0.003*(CI$17-$L57)/CI$17),((CI$17-$L57)*'AASHTO &amp; ACI 318'!$G$39/29000/$I$13))</f>
        <v>6.74063006935981E-005</v>
      </c>
      <c r="CJ57" s="132" t="n">
        <f aca="false">IF(CI$17&gt;$I$15,(0.003*(CI$17-$M57)/CI$17),((CI$17-$M57)*'AASHTO &amp; ACI 318'!$G$39/29000/$I$13))</f>
        <v>0.000105922130830116</v>
      </c>
      <c r="CK57" s="138" t="n">
        <f aca="false">$I$7*MAX(0,IF(CH57&lt;$I$16,0.85*'AASHTO &amp; ACI 318'!$G$36*(2*CH57/$I$16-(CH57/$I$16)^2),0.85*'AASHTO &amp; ACI 318'!$G$36))</f>
        <v>0.70339961755166</v>
      </c>
      <c r="CL57" s="138" t="n">
        <f aca="false">$I$8*MIN(CI57*29000,'AASHTO &amp; ACI 318'!$G$37)</f>
        <v>0.0605982643235447</v>
      </c>
      <c r="CM57" s="138" t="n">
        <f aca="false">$I$9*MIN(0,MIN(CJ57*29000+'AASHTO &amp; ACI 318'!$I$45*'AASHTO &amp; ACI 318'!$G$39,'AASHTO &amp; ACI 318'!$F$75))</f>
        <v>0</v>
      </c>
      <c r="CN57" s="138" t="n">
        <f aca="false">CK57*$H57/12</f>
        <v>0.625180362541832</v>
      </c>
      <c r="CO57" s="138" t="n">
        <f aca="false">CL57*$I57/12</f>
        <v>0.0542024445567539</v>
      </c>
      <c r="CP57" s="138" t="n">
        <f aca="false">CM57*$J57/12</f>
        <v>0</v>
      </c>
      <c r="CQ57" s="144" t="n">
        <f aca="false">IF(CR$17&gt;$I$15,(0.003*(CR$17-$K57)/CR$17),((CR$17-$K57)*'AASHTO &amp; ACI 318'!$G$39/29000/$I$13))</f>
        <v>-0.000902365382111948</v>
      </c>
      <c r="CR57" s="144" t="n">
        <f aca="false">IF(CR$17&gt;$I$15,(0.003*(CR$17-$L57)/CR$17),((CR$17-$L57)*'AASHTO &amp; ACI 318'!$G$39/29000/$I$13))</f>
        <v>-0.000855413220976447</v>
      </c>
      <c r="CS57" s="144" t="n">
        <f aca="false">IF(CR$17&gt;$I$15,(0.003*(CR$17-$M57)/CR$17),((CR$17-$M57)*'AASHTO &amp; ACI 318'!$G$39/29000/$I$13))</f>
        <v>-0.000816897390839929</v>
      </c>
      <c r="CT57" s="146" t="n">
        <f aca="false">$I$7*MAX(0,IF(CQ57&lt;$I$16,0.85*'AASHTO &amp; ACI 318'!$G$36*(2*CQ57/$I$16-(CQ57/$I$16)^2),0.85*'AASHTO &amp; ACI 318'!$G$36))</f>
        <v>0</v>
      </c>
      <c r="CU57" s="146" t="n">
        <f aca="false">$I$8*MIN(CR57*29000,'AASHTO &amp; ACI 318'!$G$37)</f>
        <v>-0.769016485657826</v>
      </c>
      <c r="CV57" s="146" t="n">
        <f aca="false">$I$9*MIN(0,MIN(CS57*29000+'AASHTO &amp; ACI 318'!$I$45*'AASHTO &amp; ACI 318'!$G$39,'AASHTO &amp; ACI 318'!$F$75))</f>
        <v>0</v>
      </c>
      <c r="CW57" s="146" t="n">
        <f aca="false">CT57*$H57/12</f>
        <v>0</v>
      </c>
      <c r="CX57" s="146" t="n">
        <f aca="false">CU57*$I57/12</f>
        <v>-0.687850945772102</v>
      </c>
      <c r="CY57" s="146" t="n">
        <f aca="false">CV57*$J57/12</f>
        <v>0</v>
      </c>
    </row>
    <row r="58" customFormat="false" ht="12.75" hidden="false" customHeight="false" outlineLevel="0" collapsed="false">
      <c r="A58" s="120"/>
      <c r="B58" s="120"/>
      <c r="C58" s="121"/>
      <c r="D58" s="121"/>
      <c r="E58" s="120"/>
      <c r="F58" s="120"/>
      <c r="G58" s="139" t="n">
        <f aca="false">G57+1</f>
        <v>39</v>
      </c>
      <c r="H58" s="139" t="n">
        <f aca="false">$I$11*COS($I$6*(G58-1))</f>
        <v>11.3843932117652</v>
      </c>
      <c r="I58" s="139" t="n">
        <f aca="false">$I$12*COS($I$6*(G58-1))</f>
        <v>11.456853935453</v>
      </c>
      <c r="J58" s="139" t="n">
        <f aca="false">$I$13*COS($I$6*(G58-1))</f>
        <v>11.5162949677215</v>
      </c>
      <c r="K58" s="139" t="n">
        <f aca="false">0.5*'AASHTO &amp; ACI 318'!$D$20-H58</f>
        <v>2.22455590997916</v>
      </c>
      <c r="L58" s="139" t="n">
        <f aca="false">0.5*'AASHTO &amp; ACI 318'!$D$20-I58</f>
        <v>2.15209518629136</v>
      </c>
      <c r="M58" s="139" t="n">
        <f aca="false">0.5*'AASHTO &amp; ACI 318'!$D$20-J58</f>
        <v>2.09265415402291</v>
      </c>
      <c r="N58" s="132" t="n">
        <f aca="false">IF(O$17&gt;$I$15,(0.003*(O$17-$K58)/O$17),((O$17-$K58)*'AASHTO &amp; ACI 318'!$G$39/29000/$I$13))</f>
        <v>0.00299331965192198</v>
      </c>
      <c r="O58" s="132" t="n">
        <f aca="false">IF(O$17&gt;$I$15,(0.003*(O$17-$L58)/O$17),((O$17-$L58)*'AASHTO &amp; ACI 318'!$G$39/29000/$I$13))</f>
        <v>0.00299353725169282</v>
      </c>
      <c r="P58" s="132" t="n">
        <f aca="false">IF(O$17&gt;$I$15,(0.003*(O$17-$M58)/O$17),((O$17-$M58)*'AASHTO &amp; ACI 318'!$G$39/29000/$I$13))</f>
        <v>0.00299371575329122</v>
      </c>
      <c r="Q58" s="138" t="n">
        <f aca="false">$I$7*MAX(0,IF(N58&lt;$I$16,0.85*'AASHTO &amp; ACI 318'!$G$36*(2*N58/$I$16-(N58/$I$16)^2),0.85*'AASHTO &amp; ACI 318'!$G$36))</f>
        <v>48.7998327966501</v>
      </c>
      <c r="R58" s="138" t="n">
        <f aca="false">$I$8*MIN(O58*29000,'AASHTO &amp; ACI 318'!$G$37)</f>
        <v>1.856435</v>
      </c>
      <c r="S58" s="138" t="n">
        <f aca="false">$I$9*MIN(0,MIN(P58*29000+'AASHTO &amp; ACI 318'!$I$45*'AASHTO &amp; ACI 318'!$G$39,'AASHTO &amp; ACI 318'!$F$75))</f>
        <v>0</v>
      </c>
      <c r="T58" s="138" t="n">
        <f aca="false">Q58*$H58/12</f>
        <v>46.2963737687885</v>
      </c>
      <c r="U58" s="138" t="n">
        <f aca="false">R58*$I58/12</f>
        <v>1.77240871963856</v>
      </c>
      <c r="V58" s="138" t="n">
        <f aca="false">S58*$J58/12</f>
        <v>0</v>
      </c>
      <c r="W58" s="144" t="n">
        <f aca="false">IF(X$17&gt;$I$15,(0.003*(X$17-$K58)/X$17),((X$17-$K58)*'AASHTO &amp; ACI 318'!$G$39/29000/$I$13))</f>
        <v>0.00275480591226275</v>
      </c>
      <c r="X58" s="144" t="n">
        <f aca="false">IF(X$17&gt;$I$15,(0.003*(X$17-$L58)/X$17),((X$17-$L58)*'AASHTO &amp; ACI 318'!$G$39/29000/$I$13))</f>
        <v>0.00276279264838465</v>
      </c>
      <c r="Y58" s="144" t="n">
        <f aca="false">IF(X$17&gt;$I$15,(0.003*(X$17-$M58)/X$17),((X$17-$M58)*'AASHTO &amp; ACI 318'!$G$39/29000/$I$13))</f>
        <v>0.00276934433342697</v>
      </c>
      <c r="Z58" s="146" t="n">
        <f aca="false">$I$7*MAX(0,IF(W58&lt;$I$16,0.85*'AASHTO &amp; ACI 318'!$G$36*(2*W58/$I$16-(W58/$I$16)^2),0.85*'AASHTO &amp; ACI 318'!$G$36))</f>
        <v>48.7672873416795</v>
      </c>
      <c r="AA58" s="146" t="n">
        <f aca="false">$I$8*MIN(X58*29000,'AASHTO &amp; ACI 318'!$G$37)</f>
        <v>1.856435</v>
      </c>
      <c r="AB58" s="146" t="n">
        <f aca="false">$I$9*MIN(0,MIN(Y58*29000+'AASHTO &amp; ACI 318'!$I$45*'AASHTO &amp; ACI 318'!$G$39,'AASHTO &amp; ACI 318'!$F$75))</f>
        <v>0</v>
      </c>
      <c r="AC58" s="146" t="n">
        <f aca="false">Z58*$H58/12</f>
        <v>46.2654979140684</v>
      </c>
      <c r="AD58" s="146" t="n">
        <f aca="false">AA58*$I58/12</f>
        <v>1.77240871963856</v>
      </c>
      <c r="AE58" s="146" t="n">
        <f aca="false">AB58*$J58/12</f>
        <v>0</v>
      </c>
      <c r="AF58" s="132" t="n">
        <f aca="false">IF(AG$17&gt;$I$15,(0.003*(AG$17-$K58)/AG$17),((AG$17-$K58)*'AASHTO &amp; ACI 318'!$G$39/29000/$I$13))</f>
        <v>0.00256750822152771</v>
      </c>
      <c r="AG58" s="132" t="n">
        <f aca="false">IF(AG$17&gt;$I$15,(0.003*(AG$17-$L58)/AG$17),((AG$17-$L58)*'AASHTO &amp; ACI 318'!$G$39/29000/$I$13))</f>
        <v>0.00258159582756024</v>
      </c>
      <c r="AH58" s="132" t="n">
        <f aca="false">IF(AG$17&gt;$I$15,(0.003*(AG$17-$M58)/AG$17),((AG$17-$M58)*'AASHTO &amp; ACI 318'!$G$39/29000/$I$13))</f>
        <v>0.00259315218253639</v>
      </c>
      <c r="AI58" s="138" t="n">
        <f aca="false">$I$7*MAX(0,IF(AF58&lt;$I$16,0.85*'AASHTO &amp; ACI 318'!$G$36*(2*AF58/$I$16-(AF58/$I$16)^2),0.85*'AASHTO &amp; ACI 318'!$G$36))</f>
        <v>48.3862667689808</v>
      </c>
      <c r="AJ58" s="138" t="n">
        <f aca="false">$I$8*MIN(AG58*29000,'AASHTO &amp; ACI 318'!$G$37)</f>
        <v>1.856435</v>
      </c>
      <c r="AK58" s="138" t="n">
        <f aca="false">$I$9*MIN(0,MIN(AH58*29000+'AASHTO &amp; ACI 318'!$I$45*'AASHTO &amp; ACI 318'!$G$39,'AASHTO &amp; ACI 318'!$F$75))</f>
        <v>0</v>
      </c>
      <c r="AL58" s="138" t="n">
        <f aca="false">AI58*$H58/12</f>
        <v>45.9040239122872</v>
      </c>
      <c r="AM58" s="138" t="n">
        <f aca="false">AJ58*$I58/12</f>
        <v>1.77240871963856</v>
      </c>
      <c r="AN58" s="138" t="n">
        <f aca="false">AK58*$J58/12</f>
        <v>0</v>
      </c>
      <c r="AO58" s="144" t="n">
        <f aca="false">IF(AP$17&gt;$I$15,(0.003*(AP$17-$K58)/AP$17),((AP$17-$K58)*'AASHTO &amp; ACI 318'!$G$39/29000/$I$13))</f>
        <v>0.00230801315444434</v>
      </c>
      <c r="AP58" s="144" t="n">
        <f aca="false">IF(AP$17&gt;$I$15,(0.003*(AP$17-$L58)/AP$17),((AP$17-$L58)*'AASHTO &amp; ACI 318'!$G$39/29000/$I$13))</f>
        <v>0.00233055332409639</v>
      </c>
      <c r="AQ58" s="144" t="n">
        <f aca="false">IF(AP$17&gt;$I$15,(0.003*(AP$17-$M58)/AP$17),((AP$17-$M58)*'AASHTO &amp; ACI 318'!$G$39/29000/$I$13))</f>
        <v>0.00234904349205823</v>
      </c>
      <c r="AR58" s="146" t="n">
        <f aca="false">$I$7*MAX(0,IF(AO58&lt;$I$16,0.85*'AASHTO &amp; ACI 318'!$G$36*(2*AO58/$I$16-(AO58/$I$16)^2),0.85*'AASHTO &amp; ACI 318'!$G$36))</f>
        <v>47.1508432955157</v>
      </c>
      <c r="AS58" s="146" t="n">
        <f aca="false">$I$8*MIN(AP58*29000,'AASHTO &amp; ACI 318'!$G$37)</f>
        <v>1.856435</v>
      </c>
      <c r="AT58" s="146" t="n">
        <f aca="false">$I$9*MIN(0,MIN(AQ58*29000+'AASHTO &amp; ACI 318'!$I$45*'AASHTO &amp; ACI 318'!$G$39,'AASHTO &amp; ACI 318'!$F$75))</f>
        <v>0</v>
      </c>
      <c r="AU58" s="146" t="n">
        <f aca="false">AR58*$H58/12</f>
        <v>44.7319783618729</v>
      </c>
      <c r="AV58" s="146" t="n">
        <f aca="false">AS58*$I58/12</f>
        <v>1.77240871963856</v>
      </c>
      <c r="AW58" s="146" t="n">
        <f aca="false">AT58*$J58/12</f>
        <v>0</v>
      </c>
      <c r="AX58" s="132" t="n">
        <f aca="false">IF(AY$17&gt;$I$15,(0.003*(AY$17-$K58)/AY$17),((AY$17-$K58)*'AASHTO &amp; ACI 318'!$G$39/29000/$I$13))</f>
        <v>0.00219690717970362</v>
      </c>
      <c r="AY58" s="132" t="n">
        <f aca="false">IF(AY$17&gt;$I$15,(0.003*(AY$17-$L58)/AY$17),((AY$17-$L58)*'AASHTO &amp; ACI 318'!$G$39/29000/$I$13))</f>
        <v>0.00222306641745805</v>
      </c>
      <c r="AZ58" s="132" t="n">
        <f aca="false">IF(AY$17&gt;$I$15,(0.003*(AY$17-$M58)/AY$17),((AY$17-$M58)*'AASHTO &amp; ACI 318'!$G$39/29000/$I$13))</f>
        <v>0.00224452538193345</v>
      </c>
      <c r="BA58" s="138" t="n">
        <f aca="false">$I$7*MAX(0,IF(AX58&lt;$I$16,0.85*'AASHTO &amp; ACI 318'!$G$36*(2*AX58/$I$16-(AX58/$I$16)^2),0.85*'AASHTO &amp; ACI 318'!$G$36))</f>
        <v>46.3706036282962</v>
      </c>
      <c r="BB58" s="138" t="n">
        <f aca="false">$I$8*MIN(AY58*29000,'AASHTO &amp; ACI 318'!$G$37)</f>
        <v>1.856435</v>
      </c>
      <c r="BC58" s="138" t="n">
        <f aca="false">$I$9*MIN(0,MIN(AZ58*29000+'AASHTO &amp; ACI 318'!$I$45*'AASHTO &amp; ACI 318'!$G$39,'AASHTO &amp; ACI 318'!$F$75))</f>
        <v>0</v>
      </c>
      <c r="BD58" s="138" t="n">
        <f aca="false">BA58*$H58/12</f>
        <v>43.9917654309527</v>
      </c>
      <c r="BE58" s="138" t="n">
        <f aca="false">BB58*$I58/12</f>
        <v>1.77240871963856</v>
      </c>
      <c r="BF58" s="138" t="n">
        <f aca="false">BC58*$J58/12</f>
        <v>0</v>
      </c>
      <c r="BG58" s="144" t="n">
        <f aca="false">IF(BH$17&gt;$I$15,(0.003*(BH$17-$K58)/BH$17),((BH$17-$K58)*'AASHTO &amp; ACI 318'!$G$39/29000/$I$13))</f>
        <v>0.00204329838470041</v>
      </c>
      <c r="BH58" s="144" t="n">
        <f aca="false">IF(BH$17&gt;$I$15,(0.003*(BH$17-$L58)/BH$17),((BH$17-$L58)*'AASHTO &amp; ACI 318'!$G$39/29000/$I$13))</f>
        <v>0.00207446113996627</v>
      </c>
      <c r="BI58" s="144" t="n">
        <f aca="false">IF(BH$17&gt;$I$15,(0.003*(BH$17-$M58)/BH$17),((BH$17-$M58)*'AASHTO &amp; ACI 318'!$G$39/29000/$I$13))</f>
        <v>0.00210002459347679</v>
      </c>
      <c r="BJ58" s="146" t="n">
        <f aca="false">$I$7*MAX(0,IF(BG58&lt;$I$16,0.85*'AASHTO &amp; ACI 318'!$G$36*(2*BG58/$I$16-(BG58/$I$16)^2),0.85*'AASHTO &amp; ACI 318'!$G$36))</f>
        <v>45.0437441218516</v>
      </c>
      <c r="BK58" s="146" t="n">
        <f aca="false">$I$8*MIN(BH58*29000,'AASHTO &amp; ACI 318'!$G$37)</f>
        <v>1.856435</v>
      </c>
      <c r="BL58" s="146" t="n">
        <f aca="false">$I$9*MIN(0,MIN(BI58*29000+'AASHTO &amp; ACI 318'!$I$45*'AASHTO &amp; ACI 318'!$G$39,'AASHTO &amp; ACI 318'!$F$75))</f>
        <v>0</v>
      </c>
      <c r="BM58" s="146" t="n">
        <f aca="false">BJ58*$H58/12</f>
        <v>42.7329745677748</v>
      </c>
      <c r="BN58" s="146" t="n">
        <f aca="false">BK58*$I58/12</f>
        <v>1.77240871963856</v>
      </c>
      <c r="BO58" s="146" t="n">
        <f aca="false">BL58*$J58/12</f>
        <v>0</v>
      </c>
      <c r="BP58" s="132" t="n">
        <f aca="false">IF(BQ$17&gt;$I$15,(0.003*(BQ$17-$K58)/BQ$17),((BQ$17-$K58)*'AASHTO &amp; ACI 318'!$G$39/29000/$I$13))</f>
        <v>0.00236325169325625</v>
      </c>
      <c r="BQ58" s="132" t="n">
        <f aca="false">IF(BQ$17&gt;$I$15,(0.003*(BQ$17-$L58)/BQ$17),((BQ$17-$L58)*'AASHTO &amp; ACI 318'!$G$39/29000/$I$13))</f>
        <v>0.0024133682272993</v>
      </c>
      <c r="BR58" s="132" t="n">
        <f aca="false">IF(BQ$17&gt;$I$15,(0.003*(BQ$17-$M58)/BQ$17),((BQ$17-$M58)*'AASHTO &amp; ACI 318'!$G$39/29000/$I$13))</f>
        <v>0.00245447985806454</v>
      </c>
      <c r="BS58" s="138" t="n">
        <f aca="false">$I$7*MAX(0,IF(BP58&lt;$I$16,0.85*'AASHTO &amp; ACI 318'!$G$36*(2*BP58/$I$16-(BP58/$I$16)^2),0.85*'AASHTO &amp; ACI 318'!$G$36))</f>
        <v>47.4826809667877</v>
      </c>
      <c r="BT58" s="138" t="n">
        <f aca="false">$I$8*MIN(BQ58*29000,'AASHTO &amp; ACI 318'!$G$37)</f>
        <v>1.856435</v>
      </c>
      <c r="BU58" s="138" t="n">
        <f aca="false">$I$9*MIN(0,MIN(BR58*29000+'AASHTO &amp; ACI 318'!$I$45*'AASHTO &amp; ACI 318'!$G$39,'AASHTO &amp; ACI 318'!$F$75))</f>
        <v>0</v>
      </c>
      <c r="BV58" s="138" t="n">
        <f aca="false">BS58*$H58/12</f>
        <v>45.0467925728927</v>
      </c>
      <c r="BW58" s="138" t="n">
        <f aca="false">BT58*$I58/12</f>
        <v>1.77240871963856</v>
      </c>
      <c r="BX58" s="138" t="n">
        <f aca="false">BU58*$J58/12</f>
        <v>0</v>
      </c>
      <c r="BY58" s="144" t="n">
        <f aca="false">IF(BZ$17&gt;$I$15,(0.003*(BZ$17-$K58)/BZ$17),((BZ$17-$K58)*'AASHTO &amp; ACI 318'!$G$39/29000/$I$13))</f>
        <v>0.00144043217158621</v>
      </c>
      <c r="BZ58" s="144" t="n">
        <f aca="false">IF(BZ$17&gt;$I$15,(0.003*(BZ$17-$L58)/BZ$17),((BZ$17-$L58)*'AASHTO &amp; ACI 318'!$G$39/29000/$I$13))</f>
        <v>0.00149054870562925</v>
      </c>
      <c r="CA58" s="144" t="n">
        <f aca="false">IF(BZ$17&gt;$I$15,(0.003*(BZ$17-$M58)/BZ$17),((BZ$17-$M58)*'AASHTO &amp; ACI 318'!$G$39/29000/$I$13))</f>
        <v>0.00153166033639449</v>
      </c>
      <c r="CB58" s="146" t="n">
        <f aca="false">$I$7*MAX(0,IF(BY58&lt;$I$16,0.85*'AASHTO &amp; ACI 318'!$G$36*(2*BY58/$I$16-(BY58/$I$16)^2),0.85*'AASHTO &amp; ACI 318'!$G$36))</f>
        <v>37.0531555888926</v>
      </c>
      <c r="CC58" s="146" t="n">
        <f aca="false">$I$8*MIN(BZ58*29000,'AASHTO &amp; ACI 318'!$G$37)</f>
        <v>1.3400032863607</v>
      </c>
      <c r="CD58" s="146" t="n">
        <f aca="false">$I$9*MIN(0,MIN(CA58*29000+'AASHTO &amp; ACI 318'!$I$45*'AASHTO &amp; ACI 318'!$G$39,'AASHTO &amp; ACI 318'!$F$75))</f>
        <v>0</v>
      </c>
      <c r="CE58" s="146" t="n">
        <f aca="false">CB58*$H58/12</f>
        <v>35.1523077467225</v>
      </c>
      <c r="CF58" s="146" t="n">
        <f aca="false">CC58*$I58/12</f>
        <v>1.2793518270718</v>
      </c>
      <c r="CG58" s="146" t="n">
        <f aca="false">CD58*$J58/12</f>
        <v>0</v>
      </c>
      <c r="CH58" s="132" t="n">
        <f aca="false">IF(CI$17&gt;$I$15,(0.003*(CI$17-$K58)/CI$17),((CI$17-$K58)*'AASHTO &amp; ACI 318'!$G$39/29000/$I$13))</f>
        <v>0.000517612649916165</v>
      </c>
      <c r="CI58" s="132" t="n">
        <f aca="false">IF(CI$17&gt;$I$15,(0.003*(CI$17-$L58)/CI$17),((CI$17-$L58)*'AASHTO &amp; ACI 318'!$G$39/29000/$I$13))</f>
        <v>0.000567729183959206</v>
      </c>
      <c r="CJ58" s="132" t="n">
        <f aca="false">IF(CI$17&gt;$I$15,(0.003*(CI$17-$M58)/CI$17),((CI$17-$M58)*'AASHTO &amp; ACI 318'!$G$39/29000/$I$13))</f>
        <v>0.000608840814724447</v>
      </c>
      <c r="CK58" s="138" t="n">
        <f aca="false">$I$7*MAX(0,IF(CH58&lt;$I$16,0.85*'AASHTO &amp; ACI 318'!$G$36*(2*CH58/$I$16-(CH58/$I$16)^2),0.85*'AASHTO &amp; ACI 318'!$G$36))</f>
        <v>16.2298374607186</v>
      </c>
      <c r="CL58" s="138" t="n">
        <f aca="false">$I$8*MIN(CI58*29000,'AASHTO &amp; ACI 318'!$G$37)</f>
        <v>0.510388536379327</v>
      </c>
      <c r="CM58" s="138" t="n">
        <f aca="false">$I$9*MIN(0,MIN(CJ58*29000+'AASHTO &amp; ACI 318'!$I$45*'AASHTO &amp; ACI 318'!$G$39,'AASHTO &amp; ACI 318'!$F$75))</f>
        <v>0</v>
      </c>
      <c r="CN58" s="138" t="n">
        <f aca="false">CK58*$H58/12</f>
        <v>15.3972376179882</v>
      </c>
      <c r="CO58" s="138" t="n">
        <f aca="false">CL58*$I58/12</f>
        <v>0.487287242635634</v>
      </c>
      <c r="CP58" s="138" t="n">
        <f aca="false">CM58*$J58/12</f>
        <v>0</v>
      </c>
      <c r="CQ58" s="144" t="n">
        <f aca="false">IF(CR$17&gt;$I$15,(0.003*(CR$17-$K58)/CR$17),((CR$17-$K58)*'AASHTO &amp; ACI 318'!$G$39/29000/$I$13))</f>
        <v>-0.00040520687175388</v>
      </c>
      <c r="CR58" s="144" t="n">
        <f aca="false">IF(CR$17&gt;$I$15,(0.003*(CR$17-$L58)/CR$17),((CR$17-$L58)*'AASHTO &amp; ACI 318'!$G$39/29000/$I$13))</f>
        <v>-0.000355090337710838</v>
      </c>
      <c r="CS58" s="144" t="n">
        <f aca="false">IF(CR$17&gt;$I$15,(0.003*(CR$17-$M58)/CR$17),((CR$17-$M58)*'AASHTO &amp; ACI 318'!$G$39/29000/$I$13))</f>
        <v>-0.000313978706945597</v>
      </c>
      <c r="CT58" s="146" t="n">
        <f aca="false">$I$7*MAX(0,IF(CQ58&lt;$I$16,0.85*'AASHTO &amp; ACI 318'!$G$36*(2*CQ58/$I$16-(CQ58/$I$16)^2),0.85*'AASHTO &amp; ACI 318'!$G$36))</f>
        <v>0</v>
      </c>
      <c r="CU58" s="146" t="n">
        <f aca="false">$I$8*MIN(CR58*29000,'AASHTO &amp; ACI 318'!$G$37)</f>
        <v>-0.319226213602044</v>
      </c>
      <c r="CV58" s="146" t="n">
        <f aca="false">$I$9*MIN(0,MIN(CS58*29000+'AASHTO &amp; ACI 318'!$I$45*'AASHTO &amp; ACI 318'!$G$39,'AASHTO &amp; ACI 318'!$F$75))</f>
        <v>0</v>
      </c>
      <c r="CW58" s="146" t="n">
        <f aca="false">CT58*$H58/12</f>
        <v>0</v>
      </c>
      <c r="CX58" s="146" t="n">
        <f aca="false">CU58*$I58/12</f>
        <v>-0.304777341800529</v>
      </c>
      <c r="CY58" s="146" t="n">
        <f aca="false">CV58*$J58/12</f>
        <v>0</v>
      </c>
    </row>
    <row r="59" customFormat="false" ht="12.75" hidden="false" customHeight="false" outlineLevel="0" collapsed="false">
      <c r="A59" s="120"/>
      <c r="B59" s="120"/>
      <c r="C59" s="121"/>
      <c r="D59" s="121"/>
      <c r="E59" s="120"/>
      <c r="F59" s="120"/>
      <c r="G59" s="139" t="n">
        <f aca="false">G58+1</f>
        <v>40</v>
      </c>
      <c r="H59" s="139" t="n">
        <f aca="false">$I$11*COS($I$6*(G59-1))</f>
        <v>11.822885651226</v>
      </c>
      <c r="I59" s="139" t="n">
        <f aca="false">$I$12*COS($I$6*(G59-1))</f>
        <v>11.8981373431195</v>
      </c>
      <c r="J59" s="139" t="n">
        <f aca="false">$I$13*COS($I$6*(G59-1))</f>
        <v>11.9598678644067</v>
      </c>
      <c r="K59" s="139" t="n">
        <f aca="false">0.5*'AASHTO &amp; ACI 318'!$D$20-H59</f>
        <v>1.7860634705184</v>
      </c>
      <c r="L59" s="139" t="n">
        <f aca="false">0.5*'AASHTO &amp; ACI 318'!$D$20-I59</f>
        <v>1.71081177862492</v>
      </c>
      <c r="M59" s="139" t="n">
        <f aca="false">0.5*'AASHTO &amp; ACI 318'!$D$20-J59</f>
        <v>1.64908125733772</v>
      </c>
      <c r="N59" s="132" t="n">
        <f aca="false">IF(O$17&gt;$I$15,(0.003*(O$17-$K59)/O$17),((O$17-$K59)*'AASHTO &amp; ACI 318'!$G$39/29000/$I$13))</f>
        <v>0.00299463644603448</v>
      </c>
      <c r="O59" s="132" t="n">
        <f aca="false">IF(O$17&gt;$I$15,(0.003*(O$17-$L59)/O$17),((O$17-$L59)*'AASHTO &amp; ACI 318'!$G$39/29000/$I$13))</f>
        <v>0.00299486242709122</v>
      </c>
      <c r="P59" s="132" t="n">
        <f aca="false">IF(O$17&gt;$I$15,(0.003*(O$17-$M59)/O$17),((O$17-$M59)*'AASHTO &amp; ACI 318'!$G$39/29000/$I$13))</f>
        <v>0.00299504780403202</v>
      </c>
      <c r="Q59" s="138" t="n">
        <f aca="false">$I$7*MAX(0,IF(N59&lt;$I$16,0.85*'AASHTO &amp; ACI 318'!$G$36*(2*N59/$I$16-(N59/$I$16)^2),0.85*'AASHTO &amp; ACI 318'!$G$36))</f>
        <v>48.7998327966501</v>
      </c>
      <c r="R59" s="138" t="n">
        <f aca="false">$I$8*MIN(O59*29000,'AASHTO &amp; ACI 318'!$G$37)</f>
        <v>1.856435</v>
      </c>
      <c r="S59" s="138" t="n">
        <f aca="false">$I$9*MIN(0,MIN(P59*29000+'AASHTO &amp; ACI 318'!$I$45*'AASHTO &amp; ACI 318'!$G$39,'AASHTO &amp; ACI 318'!$F$75))</f>
        <v>0</v>
      </c>
      <c r="T59" s="138" t="n">
        <f aca="false">Q59*$H59/12</f>
        <v>48.0795702461452</v>
      </c>
      <c r="U59" s="138" t="n">
        <f aca="false">R59*$I59/12</f>
        <v>1.84067654988117</v>
      </c>
      <c r="V59" s="138" t="n">
        <f aca="false">S59*$J59/12</f>
        <v>0</v>
      </c>
      <c r="W59" s="144" t="n">
        <f aca="false">IF(X$17&gt;$I$15,(0.003*(X$17-$K59)/X$17),((X$17-$K59)*'AASHTO &amp; ACI 318'!$G$39/29000/$I$13))</f>
        <v>0.0028031372458071</v>
      </c>
      <c r="X59" s="144" t="n">
        <f aca="false">IF(X$17&gt;$I$15,(0.003*(X$17-$L59)/X$17),((X$17-$L59)*'AASHTO &amp; ACI 318'!$G$39/29000/$I$13))</f>
        <v>0.00281143160688013</v>
      </c>
      <c r="Y59" s="144" t="n">
        <f aca="false">IF(X$17&gt;$I$15,(0.003*(X$17-$M59)/X$17),((X$17-$M59)*'AASHTO &amp; ACI 318'!$G$39/29000/$I$13))</f>
        <v>0.00281823564304064</v>
      </c>
      <c r="Z59" s="146" t="n">
        <f aca="false">$I$7*MAX(0,IF(W59&lt;$I$16,0.85*'AASHTO &amp; ACI 318'!$G$36*(2*W59/$I$16-(W59/$I$16)^2),0.85*'AASHTO &amp; ACI 318'!$G$36))</f>
        <v>48.7961106780499</v>
      </c>
      <c r="AA59" s="146" t="n">
        <f aca="false">$I$8*MIN(X59*29000,'AASHTO &amp; ACI 318'!$G$37)</f>
        <v>1.856435</v>
      </c>
      <c r="AB59" s="146" t="n">
        <f aca="false">$I$9*MIN(0,MIN(Y59*29000+'AASHTO &amp; ACI 318'!$I$45*'AASHTO &amp; ACI 318'!$G$39,'AASHTO &amp; ACI 318'!$F$75))</f>
        <v>0</v>
      </c>
      <c r="AC59" s="146" t="n">
        <f aca="false">Z59*$H59/12</f>
        <v>48.0759030642627</v>
      </c>
      <c r="AD59" s="146" t="n">
        <f aca="false">AA59*$I59/12</f>
        <v>1.84067654988117</v>
      </c>
      <c r="AE59" s="146" t="n">
        <f aca="false">AB59*$J59/12</f>
        <v>0</v>
      </c>
      <c r="AF59" s="132" t="n">
        <f aca="false">IF(AG$17&gt;$I$15,(0.003*(AG$17-$K59)/AG$17),((AG$17-$K59)*'AASHTO &amp; ACI 318'!$G$39/29000/$I$13))</f>
        <v>0.00265275866371184</v>
      </c>
      <c r="AG59" s="132" t="n">
        <f aca="false">IF(AG$17&gt;$I$15,(0.003*(AG$17-$L59)/AG$17),((AG$17-$L59)*'AASHTO &amp; ACI 318'!$G$39/29000/$I$13))</f>
        <v>0.00266738888177652</v>
      </c>
      <c r="AH59" s="132" t="n">
        <f aca="false">IF(AG$17&gt;$I$15,(0.003*(AG$17-$M59)/AG$17),((AG$17-$M59)*'AASHTO &amp; ACI 318'!$G$39/29000/$I$13))</f>
        <v>0.00267939035263987</v>
      </c>
      <c r="AI59" s="138" t="n">
        <f aca="false">$I$7*MAX(0,IF(AF59&lt;$I$16,0.85*'AASHTO &amp; ACI 318'!$G$36*(2*AF59/$I$16-(AF59/$I$16)^2),0.85*'AASHTO &amp; ACI 318'!$G$36))</f>
        <v>48.6127816217057</v>
      </c>
      <c r="AJ59" s="138" t="n">
        <f aca="false">$I$8*MIN(AG59*29000,'AASHTO &amp; ACI 318'!$G$37)</f>
        <v>1.856435</v>
      </c>
      <c r="AK59" s="138" t="n">
        <f aca="false">$I$9*MIN(0,MIN(AH59*29000+'AASHTO &amp; ACI 318'!$I$45*'AASHTO &amp; ACI 318'!$G$39,'AASHTO &amp; ACI 318'!$F$75))</f>
        <v>0</v>
      </c>
      <c r="AL59" s="138" t="n">
        <f aca="false">AI59*$H59/12</f>
        <v>47.895279858454</v>
      </c>
      <c r="AM59" s="138" t="n">
        <f aca="false">AJ59*$I59/12</f>
        <v>1.84067654988117</v>
      </c>
      <c r="AN59" s="138" t="n">
        <f aca="false">AK59*$J59/12</f>
        <v>0</v>
      </c>
      <c r="AO59" s="144" t="n">
        <f aca="false">IF(AP$17&gt;$I$15,(0.003*(AP$17-$K59)/AP$17),((AP$17-$K59)*'AASHTO &amp; ACI 318'!$G$39/29000/$I$13))</f>
        <v>0.00244441386193894</v>
      </c>
      <c r="AP59" s="144" t="n">
        <f aca="false">IF(AP$17&gt;$I$15,(0.003*(AP$17-$L59)/AP$17),((AP$17-$L59)*'AASHTO &amp; ACI 318'!$G$39/29000/$I$13))</f>
        <v>0.00246782221084242</v>
      </c>
      <c r="AQ59" s="144" t="n">
        <f aca="false">IF(AP$17&gt;$I$15,(0.003*(AP$17-$M59)/AP$17),((AP$17-$M59)*'AASHTO &amp; ACI 318'!$G$39/29000/$I$13))</f>
        <v>0.00248702456422379</v>
      </c>
      <c r="AR59" s="146" t="n">
        <f aca="false">$I$7*MAX(0,IF(AO59&lt;$I$16,0.85*'AASHTO &amp; ACI 318'!$G$36*(2*AO59/$I$16-(AO59/$I$16)^2),0.85*'AASHTO &amp; ACI 318'!$G$36))</f>
        <v>47.9026925390827</v>
      </c>
      <c r="AS59" s="146" t="n">
        <f aca="false">$I$8*MIN(AP59*29000,'AASHTO &amp; ACI 318'!$G$37)</f>
        <v>1.856435</v>
      </c>
      <c r="AT59" s="146" t="n">
        <f aca="false">$I$9*MIN(0,MIN(AQ59*29000+'AASHTO &amp; ACI 318'!$I$45*'AASHTO &amp; ACI 318'!$G$39,'AASHTO &amp; ACI 318'!$F$75))</f>
        <v>0</v>
      </c>
      <c r="AU59" s="146" t="n">
        <f aca="false">AR59*$H59/12</f>
        <v>47.1956713562843</v>
      </c>
      <c r="AV59" s="146" t="n">
        <f aca="false">AS59*$I59/12</f>
        <v>1.84067654988117</v>
      </c>
      <c r="AW59" s="146" t="n">
        <f aca="false">AT59*$J59/12</f>
        <v>0</v>
      </c>
      <c r="AX59" s="132" t="n">
        <f aca="false">IF(AY$17&gt;$I$15,(0.003*(AY$17-$K59)/AY$17),((AY$17-$K59)*'AASHTO &amp; ACI 318'!$G$39/29000/$I$13))</f>
        <v>0.00235520849652172</v>
      </c>
      <c r="AY59" s="132" t="n">
        <f aca="false">IF(AY$17&gt;$I$15,(0.003*(AY$17-$L59)/AY$17),((AY$17-$L59)*'AASHTO &amp; ACI 318'!$G$39/29000/$I$13))</f>
        <v>0.00238237530909933</v>
      </c>
      <c r="AZ59" s="132" t="n">
        <f aca="false">IF(AY$17&gt;$I$15,(0.003*(AY$17-$M59)/AY$17),((AY$17-$M59)*'AASHTO &amp; ACI 318'!$G$39/29000/$I$13))</f>
        <v>0.00240466080806859</v>
      </c>
      <c r="BA59" s="138" t="n">
        <f aca="false">$I$7*MAX(0,IF(AX59&lt;$I$16,0.85*'AASHTO &amp; ACI 318'!$G$36*(2*AX59/$I$16-(AX59/$I$16)^2),0.85*'AASHTO &amp; ACI 318'!$G$36))</f>
        <v>47.4366791377209</v>
      </c>
      <c r="BB59" s="138" t="n">
        <f aca="false">$I$8*MIN(AY59*29000,'AASHTO &amp; ACI 318'!$G$37)</f>
        <v>1.856435</v>
      </c>
      <c r="BC59" s="138" t="n">
        <f aca="false">$I$9*MIN(0,MIN(AZ59*29000+'AASHTO &amp; ACI 318'!$I$45*'AASHTO &amp; ACI 318'!$G$39,'AASHTO &amp; ACI 318'!$F$75))</f>
        <v>0</v>
      </c>
      <c r="BD59" s="138" t="n">
        <f aca="false">BA59*$H59/12</f>
        <v>46.7365360932644</v>
      </c>
      <c r="BE59" s="138" t="n">
        <f aca="false">BB59*$I59/12</f>
        <v>1.84067654988117</v>
      </c>
      <c r="BF59" s="138" t="n">
        <f aca="false">BC59*$J59/12</f>
        <v>0</v>
      </c>
      <c r="BG59" s="144" t="n">
        <f aca="false">IF(BH$17&gt;$I$15,(0.003*(BH$17-$K59)/BH$17),((BH$17-$K59)*'AASHTO &amp; ACI 318'!$G$39/29000/$I$13))</f>
        <v>0.00223187823708664</v>
      </c>
      <c r="BH59" s="144" t="n">
        <f aca="false">IF(BH$17&gt;$I$15,(0.003*(BH$17-$L59)/BH$17),((BH$17-$L59)*'AASHTO &amp; ACI 318'!$G$39/29000/$I$13))</f>
        <v>0.00226424128755687</v>
      </c>
      <c r="BI59" s="144" t="n">
        <f aca="false">IF(BH$17&gt;$I$15,(0.003*(BH$17-$M59)/BH$17),((BH$17-$M59)*'AASHTO &amp; ACI 318'!$G$39/29000/$I$13))</f>
        <v>0.00229078936808109</v>
      </c>
      <c r="BJ59" s="146" t="n">
        <f aca="false">$I$7*MAX(0,IF(BG59&lt;$I$16,0.85*'AASHTO &amp; ACI 318'!$G$36*(2*BG59/$I$16-(BG59/$I$16)^2),0.85*'AASHTO &amp; ACI 318'!$G$36))</f>
        <v>46.6324353579453</v>
      </c>
      <c r="BK59" s="146" t="n">
        <f aca="false">$I$8*MIN(BH59*29000,'AASHTO &amp; ACI 318'!$G$37)</f>
        <v>1.856435</v>
      </c>
      <c r="BL59" s="146" t="n">
        <f aca="false">$I$9*MIN(0,MIN(BI59*29000+'AASHTO &amp; ACI 318'!$I$45*'AASHTO &amp; ACI 318'!$G$39,'AASHTO &amp; ACI 318'!$F$75))</f>
        <v>0</v>
      </c>
      <c r="BM59" s="146" t="n">
        <f aca="false">BJ59*$H59/12</f>
        <v>45.9441625729313</v>
      </c>
      <c r="BN59" s="146" t="n">
        <f aca="false">BK59*$I59/12</f>
        <v>1.84067654988117</v>
      </c>
      <c r="BO59" s="146" t="n">
        <f aca="false">BL59*$J59/12</f>
        <v>0</v>
      </c>
      <c r="BP59" s="132" t="n">
        <f aca="false">IF(BQ$17&gt;$I$15,(0.003*(BQ$17-$K59)/BQ$17),((BQ$17-$K59)*'AASHTO &amp; ACI 318'!$G$39/29000/$I$13))</f>
        <v>0.00266652938841886</v>
      </c>
      <c r="BQ59" s="132" t="n">
        <f aca="false">IF(BQ$17&gt;$I$15,(0.003*(BQ$17-$L59)/BQ$17),((BQ$17-$L59)*'AASHTO &amp; ACI 318'!$G$39/29000/$I$13))</f>
        <v>0.00271857625997406</v>
      </c>
      <c r="BR59" s="132" t="n">
        <f aca="false">IF(BQ$17&gt;$I$15,(0.003*(BQ$17-$M59)/BQ$17),((BQ$17-$M59)*'AASHTO &amp; ACI 318'!$G$39/29000/$I$13))</f>
        <v>0.0027612713865769</v>
      </c>
      <c r="BS59" s="138" t="n">
        <f aca="false">$I$7*MAX(0,IF(BP59&lt;$I$16,0.85*'AASHTO &amp; ACI 318'!$G$36*(2*BP59/$I$16-(BP59/$I$16)^2),0.85*'AASHTO &amp; ACI 318'!$G$36))</f>
        <v>48.641049772641</v>
      </c>
      <c r="BT59" s="138" t="n">
        <f aca="false">$I$8*MIN(BQ59*29000,'AASHTO &amp; ACI 318'!$G$37)</f>
        <v>1.856435</v>
      </c>
      <c r="BU59" s="138" t="n">
        <f aca="false">$I$9*MIN(0,MIN(BR59*29000+'AASHTO &amp; ACI 318'!$I$45*'AASHTO &amp; ACI 318'!$G$39,'AASHTO &amp; ACI 318'!$F$75))</f>
        <v>0</v>
      </c>
      <c r="BV59" s="138" t="n">
        <f aca="false">BS59*$H59/12</f>
        <v>47.9231307847939</v>
      </c>
      <c r="BW59" s="138" t="n">
        <f aca="false">BT59*$I59/12</f>
        <v>1.84067654988117</v>
      </c>
      <c r="BX59" s="138" t="n">
        <f aca="false">BU59*$J59/12</f>
        <v>0</v>
      </c>
      <c r="BY59" s="144" t="n">
        <f aca="false">IF(BZ$17&gt;$I$15,(0.003*(BZ$17-$K59)/BZ$17),((BZ$17-$K59)*'AASHTO &amp; ACI 318'!$G$39/29000/$I$13))</f>
        <v>0.00174370986674881</v>
      </c>
      <c r="BZ59" s="144" t="n">
        <f aca="false">IF(BZ$17&gt;$I$15,(0.003*(BZ$17-$L59)/BZ$17),((BZ$17-$L59)*'AASHTO &amp; ACI 318'!$G$39/29000/$I$13))</f>
        <v>0.00179575673830401</v>
      </c>
      <c r="CA59" s="144" t="n">
        <f aca="false">IF(BZ$17&gt;$I$15,(0.003*(BZ$17-$M59)/BZ$17),((BZ$17-$M59)*'AASHTO &amp; ACI 318'!$G$39/29000/$I$13))</f>
        <v>0.00183845186490686</v>
      </c>
      <c r="CB59" s="146" t="n">
        <f aca="false">$I$7*MAX(0,IF(BY59&lt;$I$16,0.85*'AASHTO &amp; ACI 318'!$G$36*(2*BY59/$I$16-(BY59/$I$16)^2),0.85*'AASHTO &amp; ACI 318'!$G$36))</f>
        <v>41.6273662091862</v>
      </c>
      <c r="CC59" s="146" t="n">
        <f aca="false">$I$8*MIN(BZ59*29000,'AASHTO &amp; ACI 318'!$G$37)</f>
        <v>1.61438530773531</v>
      </c>
      <c r="CD59" s="146" t="n">
        <f aca="false">$I$9*MIN(0,MIN(CA59*29000+'AASHTO &amp; ACI 318'!$I$45*'AASHTO &amp; ACI 318'!$G$39,'AASHTO &amp; ACI 318'!$F$75))</f>
        <v>0</v>
      </c>
      <c r="CE59" s="146" t="n">
        <f aca="false">CB59*$H59/12</f>
        <v>41.0129658877431</v>
      </c>
      <c r="CF59" s="146" t="n">
        <f aca="false">CC59*$I59/12</f>
        <v>1.60068150967908</v>
      </c>
      <c r="CG59" s="146" t="n">
        <f aca="false">CD59*$J59/12</f>
        <v>0</v>
      </c>
      <c r="CH59" s="132" t="n">
        <f aca="false">IF(CI$17&gt;$I$15,(0.003*(CI$17-$K59)/CI$17),((CI$17-$K59)*'AASHTO &amp; ACI 318'!$G$39/29000/$I$13))</f>
        <v>0.00082089034507877</v>
      </c>
      <c r="CI59" s="132" t="n">
        <f aca="false">IF(CI$17&gt;$I$15,(0.003*(CI$17-$L59)/CI$17),((CI$17-$L59)*'AASHTO &amp; ACI 318'!$G$39/29000/$I$13))</f>
        <v>0.00087293721663397</v>
      </c>
      <c r="CJ59" s="132" t="n">
        <f aca="false">IF(CI$17&gt;$I$15,(0.003*(CI$17-$M59)/CI$17),((CI$17-$M59)*'AASHTO &amp; ACI 318'!$G$39/29000/$I$13))</f>
        <v>0.000915632343236814</v>
      </c>
      <c r="CK59" s="138" t="n">
        <f aca="false">$I$7*MAX(0,IF(CH59&lt;$I$16,0.85*'AASHTO &amp; ACI 318'!$G$36*(2*CH59/$I$16-(CH59/$I$16)^2),0.85*'AASHTO &amp; ACI 318'!$G$36))</f>
        <v>24.2198898954525</v>
      </c>
      <c r="CL59" s="138" t="n">
        <f aca="false">$I$8*MIN(CI59*29000,'AASHTO &amp; ACI 318'!$G$37)</f>
        <v>0.784770557753939</v>
      </c>
      <c r="CM59" s="138" t="n">
        <f aca="false">$I$9*MIN(0,MIN(CJ59*29000+'AASHTO &amp; ACI 318'!$I$45*'AASHTO &amp; ACI 318'!$G$39,'AASHTO &amp; ACI 318'!$F$75))</f>
        <v>0</v>
      </c>
      <c r="CN59" s="138" t="n">
        <f aca="false">CK59*$H59/12</f>
        <v>23.8624157266016</v>
      </c>
      <c r="CO59" s="138" t="n">
        <f aca="false">CL59*$I59/12</f>
        <v>0.77810898991607</v>
      </c>
      <c r="CP59" s="138" t="n">
        <f aca="false">CM59*$J59/12</f>
        <v>0</v>
      </c>
      <c r="CQ59" s="144" t="n">
        <f aca="false">IF(CR$17&gt;$I$15,(0.003*(CR$17-$K59)/CR$17),((CR$17-$K59)*'AASHTO &amp; ACI 318'!$G$39/29000/$I$13))</f>
        <v>-0.000101929176591275</v>
      </c>
      <c r="CR59" s="144" t="n">
        <f aca="false">IF(CR$17&gt;$I$15,(0.003*(CR$17-$L59)/CR$17),((CR$17-$L59)*'AASHTO &amp; ACI 318'!$G$39/29000/$I$13))</f>
        <v>-4.98823050360745E-005</v>
      </c>
      <c r="CS59" s="144" t="n">
        <f aca="false">IF(CR$17&gt;$I$15,(0.003*(CR$17-$M59)/CR$17),((CR$17-$M59)*'AASHTO &amp; ACI 318'!$G$39/29000/$I$13))</f>
        <v>-7.18717843323028E-006</v>
      </c>
      <c r="CT59" s="146" t="n">
        <f aca="false">$I$7*MAX(0,IF(CQ59&lt;$I$16,0.85*'AASHTO &amp; ACI 318'!$G$36*(2*CQ59/$I$16-(CQ59/$I$16)^2),0.85*'AASHTO &amp; ACI 318'!$G$36))</f>
        <v>0</v>
      </c>
      <c r="CU59" s="146" t="n">
        <f aca="false">$I$8*MIN(CR59*29000,'AASHTO &amp; ACI 318'!$G$37)</f>
        <v>-0.044844192227431</v>
      </c>
      <c r="CV59" s="146" t="n">
        <f aca="false">$I$9*MIN(0,MIN(CS59*29000+'AASHTO &amp; ACI 318'!$I$45*'AASHTO &amp; ACI 318'!$G$39,'AASHTO &amp; ACI 318'!$F$75))</f>
        <v>0</v>
      </c>
      <c r="CW59" s="146" t="n">
        <f aca="false">CT59*$H59/12</f>
        <v>0</v>
      </c>
      <c r="CX59" s="146" t="n">
        <f aca="false">CU59*$I59/12</f>
        <v>-0.0444635298469354</v>
      </c>
      <c r="CY59" s="146" t="n">
        <f aca="false">CV59*$J59/12</f>
        <v>0</v>
      </c>
    </row>
    <row r="60" customFormat="false" ht="12.75" hidden="false" customHeight="false" outlineLevel="0" collapsed="false">
      <c r="G60" s="139"/>
      <c r="W60" s="163"/>
      <c r="X60" s="163"/>
      <c r="Y60" s="163"/>
      <c r="Z60" s="163"/>
      <c r="AA60" s="163"/>
      <c r="AB60" s="163"/>
      <c r="AC60" s="163"/>
      <c r="AD60" s="163"/>
      <c r="AE60" s="163"/>
      <c r="AO60" s="163"/>
      <c r="AP60" s="163"/>
      <c r="AQ60" s="163"/>
      <c r="AR60" s="163"/>
      <c r="AS60" s="163"/>
      <c r="AT60" s="163"/>
      <c r="AU60" s="163"/>
      <c r="AV60" s="163"/>
      <c r="AW60" s="163"/>
      <c r="BG60" s="163"/>
      <c r="BH60" s="163"/>
      <c r="BI60" s="163"/>
      <c r="BJ60" s="163"/>
      <c r="BK60" s="163"/>
      <c r="BL60" s="163"/>
      <c r="BM60" s="163"/>
      <c r="BN60" s="163"/>
      <c r="BO60" s="163"/>
      <c r="BY60" s="163"/>
      <c r="BZ60" s="163"/>
      <c r="CA60" s="163"/>
      <c r="CB60" s="163"/>
      <c r="CC60" s="163"/>
      <c r="CD60" s="163"/>
      <c r="CE60" s="163"/>
      <c r="CF60" s="163"/>
      <c r="CG60" s="163"/>
      <c r="CQ60" s="163"/>
      <c r="CR60" s="163"/>
      <c r="CS60" s="163"/>
      <c r="CT60" s="163"/>
      <c r="CU60" s="163"/>
      <c r="CV60" s="163"/>
      <c r="CW60" s="163"/>
      <c r="CX60" s="163"/>
      <c r="CY60" s="163"/>
    </row>
    <row r="61" customFormat="false" ht="12.75" hidden="false" customHeight="false" outlineLevel="0" collapsed="false">
      <c r="G61" s="139"/>
      <c r="W61" s="163"/>
      <c r="X61" s="163"/>
      <c r="Y61" s="163"/>
      <c r="Z61" s="163"/>
      <c r="AA61" s="163"/>
      <c r="AB61" s="163"/>
      <c r="AC61" s="163"/>
      <c r="AD61" s="163"/>
      <c r="AE61" s="163"/>
      <c r="AO61" s="163"/>
      <c r="AP61" s="163"/>
      <c r="AQ61" s="163"/>
      <c r="AR61" s="163"/>
      <c r="AS61" s="163"/>
      <c r="AT61" s="163"/>
      <c r="AU61" s="163"/>
      <c r="AV61" s="163"/>
      <c r="AW61" s="163"/>
      <c r="BG61" s="163"/>
      <c r="BH61" s="163"/>
      <c r="BI61" s="163"/>
      <c r="BJ61" s="163"/>
      <c r="BK61" s="163"/>
      <c r="BL61" s="163"/>
      <c r="BM61" s="163"/>
      <c r="BN61" s="163"/>
      <c r="BO61" s="163"/>
      <c r="BY61" s="163"/>
      <c r="BZ61" s="163"/>
      <c r="CA61" s="163"/>
      <c r="CB61" s="163"/>
      <c r="CC61" s="163"/>
      <c r="CD61" s="163"/>
      <c r="CE61" s="163"/>
      <c r="CF61" s="163"/>
      <c r="CG61" s="163"/>
      <c r="CQ61" s="163"/>
      <c r="CR61" s="163"/>
      <c r="CS61" s="163"/>
      <c r="CT61" s="163"/>
      <c r="CU61" s="163"/>
      <c r="CV61" s="163"/>
      <c r="CW61" s="163"/>
      <c r="CX61" s="163"/>
      <c r="CY61" s="163"/>
    </row>
    <row r="62" customFormat="false" ht="12.75" hidden="false" customHeight="false" outlineLevel="0" collapsed="false">
      <c r="G62" s="139"/>
      <c r="Q62" s="164" t="n">
        <f aca="false">SUM(Q20:Q59)</f>
        <v>1951.993311866</v>
      </c>
      <c r="R62" s="164" t="n">
        <f aca="false">SUM(R20:R59)</f>
        <v>74.2574</v>
      </c>
      <c r="S62" s="164" t="n">
        <f aca="false">SUM(S20:S59)</f>
        <v>0</v>
      </c>
      <c r="T62" s="164" t="n">
        <f aca="false">SUM(T20:T59)</f>
        <v>0</v>
      </c>
      <c r="U62" s="164" t="n">
        <f aca="false">SUM(U20:U59)</f>
        <v>0</v>
      </c>
      <c r="V62" s="164" t="n">
        <f aca="false">SUM(V20:V59)</f>
        <v>0</v>
      </c>
      <c r="W62" s="163"/>
      <c r="X62" s="163"/>
      <c r="Y62" s="163"/>
      <c r="Z62" s="165" t="n">
        <f aca="false">SUM(Z20:Z59)</f>
        <v>1309.14552184529</v>
      </c>
      <c r="AA62" s="165" t="n">
        <f aca="false">SUM(AA20:AA59)</f>
        <v>47.503163842332</v>
      </c>
      <c r="AB62" s="165" t="n">
        <f aca="false">SUM(AB20:AB59)</f>
        <v>0</v>
      </c>
      <c r="AC62" s="165" t="n">
        <f aca="false">SUM(AC20:AC59)</f>
        <v>426.586230703899</v>
      </c>
      <c r="AD62" s="165" t="n">
        <f aca="false">SUM(AD20:AD59)</f>
        <v>18.2746769828882</v>
      </c>
      <c r="AE62" s="165" t="n">
        <f aca="false">SUM(AE20:AE59)</f>
        <v>0</v>
      </c>
      <c r="AI62" s="164" t="n">
        <f aca="false">SUM(AI20:AI59)</f>
        <v>802.878667293801</v>
      </c>
      <c r="AJ62" s="164" t="n">
        <f aca="false">SUM(AJ20:AJ59)</f>
        <v>9.15048225749442</v>
      </c>
      <c r="AK62" s="164" t="n">
        <f aca="false">SUM(AK20:AK59)</f>
        <v>0</v>
      </c>
      <c r="AL62" s="164" t="n">
        <f aca="false">SUM(AL20:AL59)</f>
        <v>566.255519970292</v>
      </c>
      <c r="AM62" s="164" t="n">
        <f aca="false">SUM(AM20:AM59)</f>
        <v>38.8692266693176</v>
      </c>
      <c r="AN62" s="164" t="n">
        <f aca="false">SUM(AN20:AN59)</f>
        <v>0</v>
      </c>
      <c r="AO62" s="163"/>
      <c r="AP62" s="163"/>
      <c r="AQ62" s="163"/>
      <c r="AR62" s="165" t="n">
        <f aca="false">SUM(AR20:AR59)</f>
        <v>569.759448028374</v>
      </c>
      <c r="AS62" s="165" t="n">
        <f aca="false">SUM(AS20:AS59)</f>
        <v>-46.0277136473746</v>
      </c>
      <c r="AT62" s="165" t="n">
        <f aca="false">SUM(AT20:AT59)</f>
        <v>0</v>
      </c>
      <c r="AU62" s="165" t="n">
        <f aca="false">SUM(AU20:AU59)</f>
        <v>477.076071742298</v>
      </c>
      <c r="AV62" s="165" t="n">
        <f aca="false">SUM(AV20:AV59)</f>
        <v>65.9921518249302</v>
      </c>
      <c r="AW62" s="165" t="n">
        <f aca="false">SUM(AW20:AW59)</f>
        <v>0</v>
      </c>
      <c r="BA62" s="164" t="n">
        <f aca="false">SUM(BA20:BA59)</f>
        <v>506.724615959076</v>
      </c>
      <c r="BB62" s="164" t="n">
        <f aca="false">SUM(BB20:BB59)</f>
        <v>-69.9798786157536</v>
      </c>
      <c r="BC62" s="164" t="n">
        <f aca="false">SUM(BC20:BC59)</f>
        <v>-14.5113988757568</v>
      </c>
      <c r="BD62" s="164" t="n">
        <f aca="false">SUM(BD20:BD59)</f>
        <v>439.189283123623</v>
      </c>
      <c r="BE62" s="164" t="n">
        <f aca="false">SUM(BE20:BE59)</f>
        <v>77.3243768047532</v>
      </c>
      <c r="BF62" s="164" t="n">
        <f aca="false">SUM(BF20:BF59)</f>
        <v>13.8106230103285</v>
      </c>
      <c r="BG62" s="163"/>
      <c r="BH62" s="163"/>
      <c r="BI62" s="163"/>
      <c r="BJ62" s="165" t="n">
        <f aca="false">SUM(BJ20:BJ59)</f>
        <v>441.357170802679</v>
      </c>
      <c r="BK62" s="165" t="n">
        <f aca="false">SUM(BK20:BK59)</f>
        <v>-103.195529503878</v>
      </c>
      <c r="BL62" s="165" t="n">
        <f aca="false">SUM(BL20:BL59)</f>
        <v>-50.9977985205076</v>
      </c>
      <c r="BM62" s="165" t="n">
        <f aca="false">SUM(BM20:BM59)</f>
        <v>394.008914957675</v>
      </c>
      <c r="BN62" s="165" t="n">
        <f aca="false">SUM(BN20:BN59)</f>
        <v>92.9015483431592</v>
      </c>
      <c r="BO62" s="165" t="n">
        <f aca="false">SUM(BO20:BO59)</f>
        <v>45.2118308249762</v>
      </c>
      <c r="BS62" s="164" t="n">
        <f aca="false">SUM(BS20:BS59)</f>
        <v>414.363144401794</v>
      </c>
      <c r="BT62" s="164" t="n">
        <f aca="false">SUM(BT20:BT59)</f>
        <v>-200.643118854569</v>
      </c>
      <c r="BU62" s="164" t="n">
        <f aca="false">SUM(BU20:BU59)</f>
        <v>-206.943903928486</v>
      </c>
      <c r="BV62" s="164" t="n">
        <f aca="false">SUM(BV20:BV59)</f>
        <v>379.27716267264</v>
      </c>
      <c r="BW62" s="164" t="n">
        <f aca="false">SUM(BW20:BW59)</f>
        <v>147.939548693653</v>
      </c>
      <c r="BX62" s="164" t="n">
        <f aca="false">SUM(BX20:BX59)</f>
        <v>161.024140957076</v>
      </c>
      <c r="BY62" s="163"/>
      <c r="BZ62" s="163"/>
      <c r="CA62" s="163"/>
      <c r="CB62" s="165" t="n">
        <f aca="false">SUM(CB20:CB59)</f>
        <v>271.928724927994</v>
      </c>
      <c r="CC62" s="165" t="n">
        <f aca="false">SUM(CC20:CC59)</f>
        <v>-231.346430033284</v>
      </c>
      <c r="CD62" s="165" t="n">
        <f aca="false">SUM(CD20:CD59)</f>
        <v>-241.683712393095</v>
      </c>
      <c r="CE62" s="165" t="n">
        <f aca="false">SUM(CE20:CE59)</f>
        <v>257.400426998102</v>
      </c>
      <c r="CF62" s="165" t="n">
        <f aca="false">SUM(CF20:CF59)</f>
        <v>150.385132944457</v>
      </c>
      <c r="CG62" s="165" t="n">
        <f aca="false">SUM(CG20:CG59)</f>
        <v>181.966467884453</v>
      </c>
      <c r="CK62" s="164" t="n">
        <f aca="false">SUM(CK20:CK59)</f>
        <v>108.959486248236</v>
      </c>
      <c r="CL62" s="164" t="n">
        <f aca="false">SUM(CL20:CL59)</f>
        <v>-264.531020032539</v>
      </c>
      <c r="CM62" s="164" t="n">
        <f aca="false">SUM(CM20:CM59)</f>
        <v>-279.349956604237</v>
      </c>
      <c r="CN62" s="164" t="n">
        <f aca="false">SUM(CN20:CN59)</f>
        <v>106.35684280621</v>
      </c>
      <c r="CO62" s="164" t="n">
        <f aca="false">SUM(CO20:CO59)</f>
        <v>150.385132944457</v>
      </c>
      <c r="CP62" s="164" t="n">
        <f aca="false">SUM(CP20:CP59)</f>
        <v>202.446843034022</v>
      </c>
      <c r="CQ62" s="163"/>
      <c r="CR62" s="163"/>
      <c r="CS62" s="163"/>
      <c r="CT62" s="165" t="n">
        <f aca="false">SUM(CT20:CT59)</f>
        <v>0</v>
      </c>
      <c r="CU62" s="165" t="n">
        <f aca="false">SUM(CU20:CU59)</f>
        <v>-297.715610031794</v>
      </c>
      <c r="CV62" s="165" t="n">
        <f aca="false">SUM(CV20:CV59)</f>
        <v>-319.380219276506</v>
      </c>
      <c r="CW62" s="165" t="n">
        <f aca="false">SUM(CW20:CW59)</f>
        <v>0</v>
      </c>
      <c r="CX62" s="165" t="n">
        <f aca="false">SUM(CX20:CX59)</f>
        <v>150.385132944457</v>
      </c>
      <c r="CY62" s="165" t="n">
        <f aca="false">SUM(CY20:CY59)</f>
        <v>222.190063827654</v>
      </c>
    </row>
    <row r="63" customFormat="false" ht="12.75" hidden="false" customHeight="false" outlineLevel="0" collapsed="false">
      <c r="G63" s="139"/>
    </row>
    <row r="64" customFormat="false" ht="12.75" hidden="false" customHeight="false" outlineLevel="0" collapsed="false">
      <c r="G64" s="139"/>
    </row>
    <row r="65" customFormat="false" ht="12.75" hidden="false" customHeight="false" outlineLevel="0" collapsed="false">
      <c r="G65" s="139"/>
    </row>
    <row r="66" customFormat="false" ht="12.75" hidden="false" customHeight="false" outlineLevel="0" collapsed="false">
      <c r="G66" s="139"/>
    </row>
    <row r="67" customFormat="false" ht="12.75" hidden="false" customHeight="false" outlineLevel="0" collapsed="false">
      <c r="G67" s="139"/>
    </row>
    <row r="68" customFormat="false" ht="12.75" hidden="false" customHeight="false" outlineLevel="0" collapsed="false">
      <c r="G68" s="139"/>
    </row>
    <row r="69" customFormat="false" ht="12.75" hidden="false" customHeight="false" outlineLevel="0" collapsed="false">
      <c r="G69" s="139"/>
    </row>
  </sheetData>
  <sheetProtection sheet="true" password="cad6" objects="true" scenarios="true"/>
  <mergeCells count="30"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V18:BX18"/>
    <mergeCell ref="BY18:CA18"/>
    <mergeCell ref="CB18:CD18"/>
    <mergeCell ref="CE18:CG18"/>
    <mergeCell ref="CH18:CJ18"/>
    <mergeCell ref="CK18:CM18"/>
    <mergeCell ref="CN18:CP18"/>
    <mergeCell ref="CQ18:CS18"/>
    <mergeCell ref="CT18:CV18"/>
    <mergeCell ref="CW18:CY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6:18:42Z</dcterms:created>
  <dc:creator>Daniel T. Li Ph.D.SE</dc:creator>
  <dc:description/>
  <dc:language>en-US</dc:language>
  <cp:lastModifiedBy>Daniel</cp:lastModifiedBy>
  <dcterms:modified xsi:type="dcterms:W3CDTF">2013-06-18T21:15:01Z</dcterms:modified>
  <cp:revision>0</cp:revision>
  <dc:subject/>
  <dc:title/>
</cp:coreProperties>
</file>