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UMN" sheetId="1" state="visible" r:id="rId2"/>
    <sheet name="MAGNIFIED MOMENT" sheetId="2" state="visible" r:id="rId3"/>
    <sheet name="INTERACTION DIAGRAM" sheetId="3" state="hidden" r:id="rId4"/>
  </sheets>
  <definedNames>
    <definedName function="false" hidden="false" localSheetId="0" name="_xlnm.Print_Area" vbProcedure="false">COLUMN!$A$1:$R$75</definedName>
    <definedName function="false" hidden="false" localSheetId="1" name="_xlnm.Print_Area" vbProcedure="false">'MAGNIFIED MOMENT'!$A$1:$R$59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_C" vbProcedure="false">#REF!</definedName>
    <definedName function="false" hidden="false" name="__C" vbProcedure="false">#REF!</definedName>
    <definedName function="false" hidden="false" name="___C" vbProcedure="false">#REF!</definedName>
    <definedName function="false" hidden="false" localSheetId="0" name="A" vbProcedure="false">COLUMN!$A$53:$R$75</definedName>
    <definedName function="false" hidden="false" localSheetId="1" name="A" vbProcedure="false">'MAGNIFIED MOMENT'!$A$59:$R$59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3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ENGINEERS, INC.</t>
  </si>
  <si>
    <t xml:space="preserve">JOB NO. :  </t>
  </si>
  <si>
    <t xml:space="preserve">DATE :  </t>
  </si>
  <si>
    <t xml:space="preserve">REVIEW BY :  </t>
  </si>
  <si>
    <t xml:space="preserve">Bridge Column Design Based on AASHTO 17th &amp; ACI 318-11</t>
  </si>
  <si>
    <t xml:space="preserve">INPUT DATA &amp; DESIGN SUMMARY</t>
  </si>
  <si>
    <t xml:space="preserve">CONCRETE STRENGTH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</t>
    </r>
  </si>
  <si>
    <t xml:space="preserve">=</t>
  </si>
  <si>
    <t xml:space="preserve">ksi</t>
  </si>
  <si>
    <t xml:space="preserve">REBAR YIELD STRESS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</t>
    </r>
  </si>
  <si>
    <t xml:space="preserve">SECTION SIZE</t>
  </si>
  <si>
    <r>
      <rPr>
        <sz val="10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x</t>
    </r>
  </si>
  <si>
    <t xml:space="preserve">in</t>
  </si>
  <si>
    <t xml:space="preserve">&lt;== Tips:</t>
  </si>
  <si>
    <r>
      <rPr>
        <sz val="10"/>
        <rFont val="Arial"/>
        <family val="2"/>
      </rPr>
      <t xml:space="preserve">1. Input </t>
    </r>
    <r>
      <rPr>
        <i val="true"/>
        <sz val="10"/>
        <rFont val="Arial"/>
        <family val="2"/>
      </rPr>
      <t xml:space="preserve">End =0</t>
    </r>
    <r>
      <rPr>
        <sz val="10"/>
        <rFont val="Arial"/>
        <family val="2"/>
      </rPr>
      <t xml:space="preserve"> and keep M</t>
    </r>
    <r>
      <rPr>
        <vertAlign val="subscript"/>
        <sz val="12"/>
        <rFont val="Arial"/>
        <family val="2"/>
      </rPr>
      <t xml:space="preserve">u,x</t>
    </r>
    <r>
      <rPr>
        <sz val="10"/>
        <rFont val="Arial"/>
        <family val="2"/>
      </rPr>
      <t xml:space="preserve"> &gt; M</t>
    </r>
    <r>
      <rPr>
        <vertAlign val="subscript"/>
        <sz val="12"/>
        <rFont val="Arial"/>
        <family val="2"/>
      </rPr>
      <t xml:space="preserve">u,y</t>
    </r>
    <r>
      <rPr>
        <sz val="10"/>
        <rFont val="Arial"/>
        <family val="2"/>
      </rPr>
      <t xml:space="preserve"> for rectangular section.</t>
    </r>
  </si>
  <si>
    <t xml:space="preserve">End</t>
  </si>
  <si>
    <r>
      <rPr>
        <sz val="10"/>
        <rFont val="Arial"/>
        <family val="2"/>
      </rPr>
      <t xml:space="preserve">2. Input </t>
    </r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x</t>
    </r>
    <r>
      <rPr>
        <i val="true"/>
        <sz val="10"/>
        <rFont val="Arial"/>
        <family val="2"/>
      </rPr>
      <t xml:space="preserve"> = 0, M</t>
    </r>
    <r>
      <rPr>
        <i val="true"/>
        <vertAlign val="subscript"/>
        <sz val="12"/>
        <rFont val="Arial"/>
        <family val="2"/>
      </rPr>
      <t xml:space="preserve">u,y</t>
    </r>
    <r>
      <rPr>
        <i val="true"/>
        <sz val="10"/>
        <rFont val="Arial"/>
        <family val="2"/>
      </rPr>
      <t xml:space="preserve"> = 0, 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End = 0</t>
    </r>
    <r>
      <rPr>
        <sz val="10"/>
        <rFont val="Arial"/>
        <family val="2"/>
      </rPr>
      <t xml:space="preserve">.5C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2"/>
      </rPr>
      <t xml:space="preserve"> for circular section.</t>
    </r>
  </si>
  <si>
    <r>
      <rPr>
        <sz val="10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y</t>
    </r>
  </si>
  <si>
    <t xml:space="preserve">FACTORED AXIAL LOAD</t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u</t>
    </r>
  </si>
  <si>
    <t xml:space="preserve">k</t>
  </si>
  <si>
    <t xml:space="preserve">FACTORED MAGNIFIED MOMENT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x</t>
    </r>
  </si>
  <si>
    <t xml:space="preserve">ft-k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y</t>
    </r>
  </si>
  <si>
    <t xml:space="preserve">FACTORED SHEAR LOAD</t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,x</t>
    </r>
  </si>
  <si>
    <t xml:space="preserve">THE COLUMN DESIGN IS ADEQUATE.</t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,y</t>
    </r>
  </si>
  <si>
    <t xml:space="preserve">COLUMN VERT. REINFORCEMENT</t>
  </si>
  <si>
    <t xml:space="preserve">#</t>
  </si>
  <si>
    <t xml:space="preserve">at x dir.</t>
  </si>
  <si>
    <t xml:space="preserve">(Total 40 # 18)</t>
  </si>
  <si>
    <t xml:space="preserve">at y dir.</t>
  </si>
  <si>
    <t xml:space="preserve">LATERAL REINF. OPTION (0=Spirals, 1=Ties)</t>
  </si>
  <si>
    <t xml:space="preserve">Ties</t>
  </si>
  <si>
    <t xml:space="preserve">LATERAL REINFORCEMENT</t>
  </si>
  <si>
    <t xml:space="preserve">@</t>
  </si>
  <si>
    <t xml:space="preserve">in o.c.</t>
  </si>
  <si>
    <t xml:space="preserve">straight legs</t>
  </si>
  <si>
    <t xml:space="preserve">ANALYSIS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Pn (k)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Mn (ft-k)</t>
    </r>
  </si>
  <si>
    <r>
      <rPr>
        <b val="true"/>
        <sz val="10"/>
        <rFont val="Symbol"/>
        <family val="1"/>
        <charset val="2"/>
      </rPr>
      <t xml:space="preserve">f </t>
    </r>
    <r>
      <rPr>
        <b val="true"/>
        <sz val="10"/>
        <rFont val="Arial"/>
        <family val="2"/>
      </rPr>
      <t xml:space="preserve">Pn (k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 Mn (ft-k)</t>
    </r>
  </si>
  <si>
    <t xml:space="preserve">AT AXIAL LOAD ONLY</t>
  </si>
  <si>
    <t xml:space="preserve">AT MAXIMUM LOAD</t>
  </si>
  <si>
    <t xml:space="preserve">AT 0 % TENSION</t>
  </si>
  <si>
    <t xml:space="preserve">AT 25 % TENSION</t>
  </si>
  <si>
    <t xml:space="preserve">AT 50 % TENSION</t>
  </si>
  <si>
    <r>
      <rPr>
        <sz val="10"/>
        <rFont val="Arial"/>
        <family val="0"/>
      </rPr>
      <t xml:space="preserve">AT</t>
    </r>
    <r>
      <rPr>
        <sz val="10"/>
        <rFont val="Symbol"/>
        <family val="1"/>
        <charset val="2"/>
      </rPr>
      <t xml:space="preserve"> e 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0"/>
      </rPr>
      <t xml:space="preserve">= 0.002</t>
    </r>
  </si>
  <si>
    <t xml:space="preserve">AT BALANCED CONDITION</t>
  </si>
  <si>
    <r>
      <rPr>
        <sz val="10"/>
        <rFont val="Arial"/>
        <family val="0"/>
      </rPr>
      <t xml:space="preserve">AT</t>
    </r>
    <r>
      <rPr>
        <sz val="10"/>
        <rFont val="Symbol"/>
        <family val="1"/>
        <charset val="2"/>
      </rPr>
      <t xml:space="preserve"> e </t>
    </r>
    <r>
      <rPr>
        <vertAlign val="subscript"/>
        <sz val="12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= 0.005</t>
    </r>
  </si>
  <si>
    <t xml:space="preserve">AT FLEXURE ONLY</t>
  </si>
  <si>
    <t xml:space="preserve">CHECK FLEXURAL &amp; AXIAL CAPACITY</t>
  </si>
  <si>
    <r>
      <rPr>
        <sz val="12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P</t>
    </r>
    <r>
      <rPr>
        <vertAlign val="subscript"/>
        <sz val="12"/>
        <rFont val="Arial"/>
        <family val="2"/>
      </rPr>
      <t xml:space="preserve">max</t>
    </r>
    <r>
      <rPr>
        <sz val="10"/>
        <rFont val="Arial"/>
        <family val="2"/>
      </rPr>
      <t xml:space="preserve"> =F </t>
    </r>
    <r>
      <rPr>
        <sz val="12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[ 0.85 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 (A</t>
    </r>
    <r>
      <rPr>
        <vertAlign val="subscript"/>
        <sz val="12"/>
        <rFont val="Arial"/>
        <family val="2"/>
      </rPr>
      <t xml:space="preserve">g</t>
    </r>
    <r>
      <rPr>
        <sz val="10"/>
        <rFont val="Arial"/>
        <family val="2"/>
      </rPr>
      <t xml:space="preserve"> - A</t>
    </r>
    <r>
      <rPr>
        <vertAlign val="subscript"/>
        <sz val="12"/>
        <rFont val="Arial"/>
        <family val="2"/>
      </rPr>
      <t xml:space="preserve">st</t>
    </r>
    <r>
      <rPr>
        <sz val="10"/>
        <rFont val="Arial"/>
        <family val="2"/>
      </rPr>
      <t xml:space="preserve">) + 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2"/>
      </rPr>
      <t xml:space="preserve"> A</t>
    </r>
    <r>
      <rPr>
        <vertAlign val="subscript"/>
        <sz val="12"/>
        <rFont val="Arial"/>
        <family val="2"/>
      </rPr>
      <t xml:space="preserve">st</t>
    </r>
    <r>
      <rPr>
        <sz val="10"/>
        <rFont val="Arial"/>
        <family val="2"/>
      </rPr>
      <t xml:space="preserve">]   =</t>
    </r>
  </si>
  <si>
    <t xml:space="preserve">kips., (at max axial load, ACI 318-11, Sec. 10.3.6.2)</t>
  </si>
  <si>
    <t xml:space="preserve">where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     = </t>
    </r>
  </si>
  <si>
    <t xml:space="preserve">(ACI 318-11, Sec.9.3.2.2)</t>
  </si>
  <si>
    <t xml:space="preserve">&gt;</t>
  </si>
  <si>
    <r>
      <rPr>
        <sz val="10"/>
        <rFont val="Arial"/>
        <family val="2"/>
      </rPr>
      <t xml:space="preserve">P</t>
    </r>
    <r>
      <rPr>
        <sz val="8"/>
        <rFont val="Arial"/>
        <family val="2"/>
      </rPr>
      <t xml:space="preserve">u</t>
    </r>
  </si>
  <si>
    <t xml:space="preserve">[Satisfactory]</t>
  </si>
  <si>
    <t xml:space="preserve">F      = </t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  <r>
      <rPr>
        <sz val="10"/>
        <rFont val="Arial"/>
        <family val="2"/>
      </rPr>
      <t xml:space="preserve">  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t</t>
    </r>
    <r>
      <rPr>
        <sz val="10"/>
        <rFont val="Arial"/>
        <family val="2"/>
      </rPr>
      <t xml:space="preserve">   =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0.75 + ( </t>
    </r>
    <r>
      <rPr>
        <sz val="14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2"/>
      </rPr>
      <t xml:space="preserve"> - 0.002 ) (50), for Spiral</t>
    </r>
  </si>
  <si>
    <t xml:space="preserve">(ACI 318-11, Fig. R9.3.2)</t>
  </si>
  <si>
    <r>
      <rPr>
        <sz val="10"/>
        <rFont val="Arial"/>
        <family val="2"/>
      </rPr>
      <t xml:space="preserve">0.65 + ( </t>
    </r>
    <r>
      <rPr>
        <sz val="14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2"/>
      </rPr>
      <t xml:space="preserve"> - 0.002 ) (250 / 3), for Ties</t>
    </r>
  </si>
  <si>
    <r>
      <rPr>
        <sz val="10"/>
        <rFont val="Arial"/>
        <family val="2"/>
      </rPr>
      <t xml:space="preserve">      C</t>
    </r>
    <r>
      <rPr>
        <vertAlign val="subscript"/>
        <sz val="12"/>
        <rFont val="Arial"/>
        <family val="2"/>
      </rPr>
      <t xml:space="preserve">b </t>
    </r>
    <r>
      <rPr>
        <sz val="10"/>
        <rFont val="Arial"/>
        <family val="2"/>
      </rPr>
      <t xml:space="preserve">  =  d </t>
    </r>
    <r>
      <rPr>
        <sz val="16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/ (</t>
    </r>
    <r>
      <rPr>
        <sz val="16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+ </t>
    </r>
    <r>
      <rPr>
        <sz val="16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s</t>
    </r>
    <r>
      <rPr>
        <sz val="10"/>
        <rFont val="Arial"/>
        <family val="2"/>
      </rPr>
      <t xml:space="preserve">)  =</t>
    </r>
  </si>
  <si>
    <r>
      <rPr>
        <sz val="16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t</t>
    </r>
    <r>
      <rPr>
        <sz val="16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</si>
  <si>
    <r>
      <rPr>
        <sz val="16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c</t>
    </r>
    <r>
      <rPr>
        <sz val="16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</si>
  <si>
    <t xml:space="preserve">d    =</t>
  </si>
  <si>
    <t xml:space="preserve">in, (ACI 7.7.1)</t>
  </si>
  <si>
    <t xml:space="preserve">D   =</t>
  </si>
  <si>
    <t xml:space="preserve">Cover =</t>
  </si>
  <si>
    <t xml:space="preserve">in, (AASHTO 8.22.1)</t>
  </si>
  <si>
    <r>
      <rPr>
        <sz val="12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ft-kips @ P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0"/>
      </rPr>
      <t xml:space="preserve"> =</t>
    </r>
  </si>
  <si>
    <t xml:space="preserve">kips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</t>
    </r>
    <r>
      <rPr>
        <sz val="8"/>
        <rFont val="Arial"/>
        <family val="2"/>
      </rPr>
      <t xml:space="preserve"> =</t>
    </r>
  </si>
  <si>
    <t xml:space="preserve">ft-kips</t>
  </si>
  <si>
    <r>
      <rPr>
        <sz val="10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max</t>
    </r>
  </si>
  <si>
    <t xml:space="preserve">(ACI 318-11, Section 10.9)</t>
  </si>
  <si>
    <r>
      <rPr>
        <sz val="10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provd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min</t>
    </r>
  </si>
  <si>
    <r>
      <rPr>
        <b val="true"/>
        <sz val="11"/>
        <rFont val="Arial"/>
        <family val="2"/>
      </rPr>
      <t xml:space="preserve">CHECK SHEAR CAPACITY</t>
    </r>
    <r>
      <rPr>
        <sz val="11"/>
        <rFont val="Arial"/>
        <family val="2"/>
      </rPr>
      <t xml:space="preserve">  (ACI 318-11 Sec. 11.1.1, 11.2.1, &amp; 11.4.6.2)</t>
    </r>
  </si>
  <si>
    <r>
      <rPr>
        <sz val="12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(V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2"/>
      </rPr>
      <t xml:space="preserve"> + V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)</t>
    </r>
  </si>
  <si>
    <t xml:space="preserve">(ACI 318-11 Sec. 11.1.1)</t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u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 =</t>
    </r>
  </si>
  <si>
    <t xml:space="preserve">(ACI 318-11 Sec. 9.3.2.3)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2"/>
      </rPr>
      <t xml:space="preserve">   =</t>
    </r>
  </si>
  <si>
    <t xml:space="preserve">d</t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0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</t>
    </r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2 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MIN (d f</t>
    </r>
    <r>
      <rPr>
        <vertAlign val="subscript"/>
        <sz val="12"/>
        <rFont val="Arial"/>
        <family val="2"/>
      </rPr>
      <t xml:space="preserve">y </t>
    </r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</t>
    </r>
    <r>
      <rPr>
        <sz val="10"/>
        <rFont val="Arial"/>
        <family val="2"/>
      </rPr>
      <t xml:space="preserve"> / s , 4V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</t>
    </r>
    <r>
      <rPr>
        <vertAlign val="subscript"/>
        <sz val="12"/>
        <rFont val="Arial"/>
        <family val="2"/>
      </rPr>
      <t xml:space="preserve">n</t>
    </r>
  </si>
  <si>
    <t xml:space="preserve">x</t>
  </si>
  <si>
    <t xml:space="preserve">y</t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max</t>
    </r>
  </si>
  <si>
    <t xml:space="preserve">(ACI 318-11, Section 7.10.5.2)</t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provd</t>
    </r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min</t>
    </r>
  </si>
  <si>
    <t xml:space="preserve">LICENSE NUMBER: New Package License</t>
  </si>
  <si>
    <t xml:space="preserve">www.Engineering-International.com</t>
  </si>
  <si>
    <t xml:space="preserve">Magnified Moment Calculation for Bridge Circular Column Based on AASHTO 17th &amp; ACI 318-11</t>
  </si>
  <si>
    <t xml:space="preserve">EFFECTIVE LENGTH FACTOR</t>
  </si>
  <si>
    <t xml:space="preserve">, (ACI 10.10.6.3 or 10.10.7.1)</t>
  </si>
  <si>
    <t xml:space="preserve">COLUMN UNSUPPORTED LENGTH</t>
  </si>
  <si>
    <r>
      <rPr>
        <sz val="10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u</t>
    </r>
  </si>
  <si>
    <t xml:space="preserve">ft</t>
  </si>
  <si>
    <t xml:space="preserve">LARGER FACTORED 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</t>
    </r>
  </si>
  <si>
    <t xml:space="preserve">SMALLER FACTORED END 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1</t>
    </r>
  </si>
  <si>
    <t xml:space="preserve">ft-k, (positive if single curvature.)</t>
  </si>
  <si>
    <t xml:space="preserve">COLUMN DIMENSIONS</t>
  </si>
  <si>
    <t xml:space="preserve">SUMMATION FOR ALL VERTICAL LOADS IN THE STORY</t>
  </si>
  <si>
    <r>
      <rPr>
        <sz val="10"/>
        <rFont val="Symbol"/>
        <family val="1"/>
        <charset val="2"/>
      </rPr>
      <t xml:space="preserve"> S 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u</t>
    </r>
  </si>
  <si>
    <t xml:space="preserve">SUMMATION FOR ALL CRITICAL LOADS IN THE STORY</t>
  </si>
  <si>
    <r>
      <rPr>
        <sz val="10"/>
        <rFont val="Symbol"/>
        <family val="1"/>
        <charset val="2"/>
      </rPr>
      <t xml:space="preserve"> S </t>
    </r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</t>
    </r>
  </si>
  <si>
    <t xml:space="preserve">k, (ACI Eq. 10-21)</t>
  </si>
  <si>
    <t xml:space="preserve">THE MAGNIFIED MOMENT: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   =</t>
    </r>
  </si>
  <si>
    <t xml:space="preserve">, Sway</t>
  </si>
  <si>
    <t xml:space="preserve">MAGNIFIED MOMENT - NONSWAY</t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g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r = ( I</t>
    </r>
    <r>
      <rPr>
        <vertAlign val="subscript"/>
        <sz val="12"/>
        <rFont val="Arial"/>
        <family val="2"/>
      </rPr>
      <t xml:space="preserve">g</t>
    </r>
    <r>
      <rPr>
        <sz val="10"/>
        <rFont val="Arial"/>
        <family val="2"/>
      </rPr>
      <t xml:space="preserve"> / A 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 =</t>
    </r>
  </si>
  <si>
    <t xml:space="preserve">in, ACI 10.11.2</t>
  </si>
  <si>
    <r>
      <rPr>
        <sz val="10"/>
        <rFont val="Arial"/>
        <family val="2"/>
      </rPr>
      <t xml:space="preserve">k L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/ r =</t>
    </r>
  </si>
  <si>
    <t xml:space="preserve">&lt;</t>
  </si>
  <si>
    <r>
      <rPr>
        <sz val="10"/>
        <rFont val="Arial"/>
        <family val="2"/>
      </rPr>
      <t xml:space="preserve">34 - 12(M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/ 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=</t>
    </r>
  </si>
  <si>
    <t xml:space="preserve">&lt; = = Slenderness effect may be ignored. (AASHTO 8.16.5.2 or ACI Eq 10-7)</t>
  </si>
  <si>
    <r>
      <rPr>
        <sz val="10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 57000 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 =</t>
    </r>
  </si>
  <si>
    <t xml:space="preserve">ksi, ACI 8.5.1</t>
  </si>
  <si>
    <r>
      <rPr>
        <sz val="10"/>
        <rFont val="Arial"/>
        <family val="2"/>
      </rPr>
      <t xml:space="preserve">k-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, ACI 10.10.6.1</t>
    </r>
  </si>
  <si>
    <t xml:space="preserve">k, ACI Eq (10-14)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2,min</t>
    </r>
    <r>
      <rPr>
        <sz val="10"/>
        <rFont val="Arial"/>
        <family val="2"/>
      </rPr>
      <t xml:space="preserve"> = MAX[ M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,  P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(0.6+0.03 (2 End + C</t>
    </r>
    <r>
      <rPr>
        <vertAlign val="subscript"/>
        <sz val="12"/>
        <rFont val="Arial"/>
        <family val="2"/>
      </rPr>
      <t xml:space="preserve">x</t>
    </r>
    <r>
      <rPr>
        <sz val="10"/>
        <rFont val="Arial"/>
        <family val="2"/>
      </rPr>
      <t xml:space="preserve">)) ] =</t>
    </r>
  </si>
  <si>
    <t xml:space="preserve">ft-k, ACI 10.10.6.5</t>
  </si>
  <si>
    <r>
      <rPr>
        <sz val="10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m</t>
    </r>
    <r>
      <rPr>
        <sz val="10"/>
        <rFont val="Arial"/>
        <family val="2"/>
      </rPr>
      <t xml:space="preserve"> = MAX[ 0.6 + 0.4 (M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/ M</t>
    </r>
    <r>
      <rPr>
        <vertAlign val="subscript"/>
        <sz val="10"/>
        <rFont val="Arial"/>
        <family val="2"/>
      </rPr>
      <t xml:space="preserve">2</t>
    </r>
    <r>
      <rPr>
        <vertAlign val="subscript"/>
        <sz val="12"/>
        <rFont val="Arial"/>
        <family val="2"/>
      </rPr>
      <t xml:space="preserve">, min</t>
    </r>
    <r>
      <rPr>
        <sz val="10"/>
        <rFont val="Arial"/>
        <family val="2"/>
      </rPr>
      <t xml:space="preserve">)  ,  0.4 ] =</t>
    </r>
  </si>
  <si>
    <t xml:space="preserve">, ACI Eq(10-16)</t>
  </si>
  <si>
    <t xml:space="preserve">  , ACI Eq (10-12)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 ns</t>
    </r>
    <r>
      <rPr>
        <sz val="10"/>
        <rFont val="Arial"/>
        <family val="2"/>
      </rPr>
      <t xml:space="preserve"> = </t>
    </r>
    <r>
      <rPr>
        <sz val="10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ns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</t>
    </r>
    <r>
      <rPr>
        <vertAlign val="subscript"/>
        <sz val="12"/>
        <rFont val="Arial"/>
        <family val="2"/>
      </rPr>
      <t xml:space="preserve">, min</t>
    </r>
    <r>
      <rPr>
        <sz val="10"/>
        <rFont val="Arial"/>
        <family val="2"/>
      </rPr>
      <t xml:space="preserve"> =</t>
    </r>
  </si>
  <si>
    <t xml:space="preserve">ft-k, ACI Eq (10-11)</t>
  </si>
  <si>
    <r>
      <rPr>
        <sz val="10"/>
        <rFont val="Arial"/>
        <family val="2"/>
      </rPr>
      <t xml:space="preserve">1.05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[Unsatisfactory]</t>
  </si>
  <si>
    <t xml:space="preserve">,(ACI 10.10.5.1)</t>
  </si>
  <si>
    <t xml:space="preserve">The column is sway. See calculation as follows.</t>
  </si>
  <si>
    <t xml:space="preserve">MAGNIFIED MOMENT - SWAY</t>
  </si>
  <si>
    <t xml:space="preserve">&lt; = = Slenderness effect must be considered. ACI Eq (10-6)</t>
  </si>
  <si>
    <t xml:space="preserve">  , ACI Eq (10-21)</t>
  </si>
  <si>
    <r>
      <rPr>
        <sz val="10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/ r =</t>
    </r>
  </si>
  <si>
    <r>
      <rPr>
        <sz val="10"/>
        <rFont val="Arial"/>
        <family val="2"/>
      </rPr>
      <t xml:space="preserve">35 / [P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/ 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 A</t>
    </r>
    <r>
      <rPr>
        <vertAlign val="subscript"/>
        <sz val="12"/>
        <rFont val="Arial"/>
        <family val="2"/>
      </rPr>
      <t xml:space="preserve">g</t>
    </r>
    <r>
      <rPr>
        <sz val="10"/>
        <rFont val="Arial"/>
        <family val="2"/>
      </rPr>
      <t xml:space="preserve">)]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2s</t>
    </r>
    <r>
      <rPr>
        <sz val="10"/>
        <rFont val="Arial"/>
        <family val="2"/>
      </rPr>
      <t xml:space="preserve"> = 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ft-k, as given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2ns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2s</t>
    </r>
    <r>
      <rPr>
        <sz val="10"/>
        <rFont val="Arial"/>
        <family val="2"/>
      </rPr>
      <t xml:space="preserve"> =</t>
    </r>
  </si>
  <si>
    <t xml:space="preserve">ft-k, assumed conservatively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 s</t>
    </r>
    <r>
      <rPr>
        <sz val="10"/>
        <rFont val="Arial"/>
        <family val="2"/>
      </rPr>
      <t xml:space="preserve"> = M</t>
    </r>
    <r>
      <rPr>
        <vertAlign val="subscript"/>
        <sz val="10"/>
        <rFont val="Arial"/>
        <family val="2"/>
      </rPr>
      <t xml:space="preserve">2</t>
    </r>
    <r>
      <rPr>
        <vertAlign val="subscript"/>
        <sz val="12"/>
        <rFont val="Arial"/>
        <family val="2"/>
      </rPr>
      <t xml:space="preserve">ns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d</t>
    </r>
    <r>
      <rPr>
        <vertAlign val="subscript"/>
        <sz val="12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t xml:space="preserve">ft-k, ACI Eq (10-19)</t>
  </si>
  <si>
    <t xml:space="preserve">Note:</t>
  </si>
  <si>
    <t xml:space="preserve">For column subject to bending about both principal axis, the moment about each axis shall be magnified separately based</t>
  </si>
  <si>
    <t xml:space="preserve">on the conditions corresponding to that axis.</t>
  </si>
  <si>
    <t xml:space="preserve">     R E I N F O R C E M E N T</t>
  </si>
  <si>
    <t xml:space="preserve">SIZE</t>
  </si>
  <si>
    <t xml:space="preserve">DIAM.</t>
  </si>
  <si>
    <t xml:space="preserve">AREA</t>
  </si>
  <si>
    <r>
      <rPr>
        <b val="true"/>
        <sz val="10"/>
        <rFont val="Symbol"/>
        <family val="1"/>
        <charset val="2"/>
      </rPr>
      <t xml:space="preserve">f </t>
    </r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n (kips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 M</t>
    </r>
    <r>
      <rPr>
        <b val="true"/>
        <sz val="8"/>
        <rFont val="Arial"/>
        <family val="2"/>
      </rPr>
      <t xml:space="preserve">n (ft-kips)</t>
    </r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eg</t>
  </si>
  <si>
    <t xml:space="preserve">Conc R =</t>
  </si>
  <si>
    <t xml:space="preserve">in, (Math Manual Page 68)</t>
  </si>
  <si>
    <t xml:space="preserve">line</t>
  </si>
  <si>
    <t xml:space="preserve">a</t>
  </si>
  <si>
    <t xml:space="preserve">h</t>
  </si>
  <si>
    <t xml:space="preserve">D =</t>
  </si>
  <si>
    <t xml:space="preserve">Conc r =</t>
  </si>
  <si>
    <t xml:space="preserve">d =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n,max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Conc S =</t>
  </si>
  <si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C =</t>
  </si>
  <si>
    <t xml:space="preserve">Conc s =</t>
  </si>
  <si>
    <r>
      <rPr>
        <sz val="10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Element</t>
  </si>
  <si>
    <t xml:space="preserve">Conc. A</t>
  </si>
  <si>
    <t xml:space="preserve">Xoc</t>
  </si>
  <si>
    <t xml:space="preserve">Yoc</t>
  </si>
  <si>
    <t xml:space="preserve">Steel A</t>
  </si>
  <si>
    <t xml:space="preserve">Xos</t>
  </si>
  <si>
    <t xml:space="preserve">Yos</t>
  </si>
  <si>
    <t xml:space="preserve">Xc</t>
  </si>
  <si>
    <t xml:space="preserve">Yc</t>
  </si>
  <si>
    <t xml:space="preserve">Xs</t>
  </si>
  <si>
    <t xml:space="preserve">Ys</t>
  </si>
  <si>
    <r>
      <rPr>
        <b val="true"/>
        <sz val="10"/>
        <rFont val="Arial"/>
        <family val="2"/>
      </rPr>
      <t xml:space="preserve"> </t>
    </r>
    <r>
      <rPr>
        <b val="true"/>
        <sz val="12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 </t>
    </r>
    <r>
      <rPr>
        <b val="true"/>
        <sz val="12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s</t>
    </r>
  </si>
  <si>
    <t xml:space="preserve">Top End</t>
  </si>
  <si>
    <t xml:space="preserve">Bot End</t>
  </si>
  <si>
    <t xml:space="preserve">Midd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.0"/>
    <numFmt numFmtId="171" formatCode="0"/>
    <numFmt numFmtId="172" formatCode="0.000"/>
    <numFmt numFmtId="173" formatCode="0.0000"/>
    <numFmt numFmtId="174" formatCode="0%"/>
    <numFmt numFmtId="175" formatCode="#,##0.0000"/>
    <numFmt numFmtId="176" formatCode="General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Arial"/>
      <family val="0"/>
    </font>
    <font>
      <b val="true"/>
      <sz val="22"/>
      <name val="Arial"/>
      <family val="2"/>
    </font>
    <font>
      <sz val="12"/>
      <name val="Arial"/>
      <family val="2"/>
    </font>
    <font>
      <b val="true"/>
      <sz val="22"/>
      <name val="Times New Roman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2"/>
    </font>
    <font>
      <vertAlign val="subscript"/>
      <sz val="12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i val="true"/>
      <vertAlign val="subscript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Symbol"/>
      <family val="1"/>
      <charset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name val="Times New Roman"/>
      <family val="0"/>
    </font>
    <font>
      <vertAlign val="subscript"/>
      <sz val="10"/>
      <name val="Arial"/>
      <family val="2"/>
    </font>
    <font>
      <sz val="12"/>
      <name val="Symbol"/>
      <family val="1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14"/>
      <name val="Symbol"/>
      <family val="1"/>
      <charset val="2"/>
    </font>
    <font>
      <sz val="16"/>
      <name val="Symbol"/>
      <family val="1"/>
      <charset val="2"/>
    </font>
    <font>
      <sz val="11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vertAlign val="subscript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FF"/>
      <name val="Arial"/>
      <family val="2"/>
    </font>
    <font>
      <b val="true"/>
      <sz val="12"/>
      <name val="Symbol"/>
      <family val="1"/>
      <charset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0"/>
    </font>
    <font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3" borderId="6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3" borderId="6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8" xfId="3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" fillId="5" borderId="9" xfId="3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1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4" xfId="3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1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3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24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2" borderId="0" xfId="24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4" fillId="2" borderId="0" xfId="24" applyFont="true" applyBorder="true" applyAlignment="true" applyProtection="true">
      <alignment horizontal="center" vertical="top" textRotation="90" wrapText="false" indent="0" shrinkToFit="false"/>
      <protection locked="true" hidden="true"/>
    </xf>
    <xf numFmtId="164" fontId="20" fillId="2" borderId="0" xfId="24" applyFont="true" applyBorder="true" applyAlignment="true" applyProtection="true">
      <alignment horizontal="center" vertical="top" textRotation="90" wrapText="false" indent="0" shrinkToFit="false"/>
      <protection locked="true" hidden="true"/>
    </xf>
    <xf numFmtId="164" fontId="1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2" borderId="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3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2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2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3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3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0" xfId="3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3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" fillId="2" borderId="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6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5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6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2" borderId="1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5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6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14" xfId="3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2" borderId="14" xfId="3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2" borderId="17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1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5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6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3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9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1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11" xfId="3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12" xfId="3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13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5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" fillId="0" borderId="0" xfId="3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6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" fillId="6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0" fillId="7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7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2" fillId="7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9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0" xfId="3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2" borderId="0" xfId="2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_A" xfId="25"/>
    <cellStyle name="Normal_CASE 1_1" xfId="26"/>
    <cellStyle name="Normal_COLUMN" xfId="27"/>
    <cellStyle name="Normal_FOOTING" xfId="28"/>
    <cellStyle name="Normal_PrestressedMember-" xfId="29"/>
    <cellStyle name="Normal_SUBGRADE_1" xfId="30"/>
    <cellStyle name="Normal_WallFooting" xfId="31"/>
    <cellStyle name="Normal_WOOD COLUMN" xfId="32"/>
  </cellStyles>
  <dxfs count="9"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08451412761"/>
          <c:y val="0.0522354357970796"/>
          <c:w val="0.946256393057768"/>
          <c:h val="0.907120276983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UMN!$I$43:$I$51</c:f>
              <c:numCache>
                <c:formatCode>General</c:formatCode>
                <c:ptCount val="9"/>
                <c:pt idx="0">
                  <c:v>0</c:v>
                </c:pt>
                <c:pt idx="1">
                  <c:v>14041.5135213969</c:v>
                </c:pt>
                <c:pt idx="2">
                  <c:v>16393.2122660079</c:v>
                </c:pt>
                <c:pt idx="3">
                  <c:v>22181.9877669601</c:v>
                </c:pt>
                <c:pt idx="4">
                  <c:v>25771.0891198854</c:v>
                </c:pt>
                <c:pt idx="5">
                  <c:v>29007.09141418</c:v>
                </c:pt>
                <c:pt idx="6">
                  <c:v>29406.9277310052</c:v>
                </c:pt>
                <c:pt idx="7">
                  <c:v>36035.7622458423</c:v>
                </c:pt>
                <c:pt idx="8">
                  <c:v>28207.6707184889</c:v>
                </c:pt>
              </c:numCache>
            </c:numRef>
          </c:xVal>
          <c:yVal>
            <c:numRef>
              <c:f>COLUMN!$G$43:$G$51</c:f>
              <c:numCache>
                <c:formatCode>General</c:formatCode>
                <c:ptCount val="9"/>
                <c:pt idx="0">
                  <c:v>19147.3403772104</c:v>
                </c:pt>
                <c:pt idx="1">
                  <c:v>19147.3403772104</c:v>
                </c:pt>
                <c:pt idx="2">
                  <c:v>18159.5256993206</c:v>
                </c:pt>
                <c:pt idx="3">
                  <c:v>15279.4236820723</c:v>
                </c:pt>
                <c:pt idx="4">
                  <c:v>12730.0441181398</c:v>
                </c:pt>
                <c:pt idx="5">
                  <c:v>8896.51212751972</c:v>
                </c:pt>
                <c:pt idx="6">
                  <c:v>8730.94303388057</c:v>
                </c:pt>
                <c:pt idx="7">
                  <c:v>3343.59522714265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UMN!$K$61</c:f>
              <c:numCache>
                <c:formatCode>General</c:formatCode>
                <c:ptCount val="1"/>
                <c:pt idx="0">
                  <c:v>25455.8441227157</c:v>
                </c:pt>
              </c:numCache>
            </c:numRef>
          </c:xVal>
          <c:yVal>
            <c:numRef>
              <c:f>COLUMN!$G$13</c:f>
              <c:numCache>
                <c:formatCode>General</c:formatCode>
                <c:ptCount val="1"/>
                <c:pt idx="0">
                  <c:v>8000</c:v>
                </c:pt>
              </c:numCache>
            </c:numRef>
          </c:yVal>
          <c:smooth val="1"/>
        </c:ser>
        <c:axId val="49089744"/>
        <c:axId val="47596607"/>
      </c:scatterChart>
      <c:valAx>
        <c:axId val="49089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607"/>
        <c:crossesAt val="0"/>
        <c:crossBetween val="midCat"/>
      </c:valAx>
      <c:valAx>
        <c:axId val="4759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78</xdr:row>
      <xdr:rowOff>95400</xdr:rowOff>
    </xdr:from>
    <xdr:to>
      <xdr:col>6</xdr:col>
      <xdr:colOff>392760</xdr:colOff>
      <xdr:row>82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68080" y="15420960"/>
          <a:ext cx="19706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24</xdr:row>
      <xdr:rowOff>18720</xdr:rowOff>
    </xdr:from>
    <xdr:to>
      <xdr:col>10</xdr:col>
      <xdr:colOff>211320</xdr:colOff>
      <xdr:row>38</xdr:row>
      <xdr:rowOff>142920</xdr:rowOff>
    </xdr:to>
    <xdr:graphicFrame>
      <xdr:nvGraphicFramePr>
        <xdr:cNvPr id="1" name="Chart 104"/>
        <xdr:cNvGraphicFramePr/>
      </xdr:nvGraphicFramePr>
      <xdr:xfrm>
        <a:off x="703440" y="5000400"/>
        <a:ext cx="429336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816120</xdr:colOff>
      <xdr:row>3</xdr:row>
      <xdr:rowOff>199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0240" y="28440"/>
          <a:ext cx="20228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63</xdr:row>
      <xdr:rowOff>95400</xdr:rowOff>
    </xdr:from>
    <xdr:to>
      <xdr:col>6</xdr:col>
      <xdr:colOff>392760</xdr:colOff>
      <xdr:row>67</xdr:row>
      <xdr:rowOff>18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468080" y="13611240"/>
          <a:ext cx="26154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816120</xdr:colOff>
      <xdr:row>3</xdr:row>
      <xdr:rowOff>15228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30240" y="28440"/>
          <a:ext cx="20228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82320</xdr:colOff>
      <xdr:row>0</xdr:row>
      <xdr:rowOff>0</xdr:rowOff>
    </xdr:from>
    <xdr:to>
      <xdr:col>16</xdr:col>
      <xdr:colOff>462960</xdr:colOff>
      <xdr:row>1</xdr:row>
      <xdr:rowOff>47520</xdr:rowOff>
    </xdr:to>
    <xdr:sp>
      <xdr:nvSpPr>
        <xdr:cNvPr id="5" name="Text Box 1"/>
        <xdr:cNvSpPr/>
      </xdr:nvSpPr>
      <xdr:spPr>
        <a:xfrm>
          <a:off x="9582120" y="0"/>
          <a:ext cx="80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4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7" workbookViewId="0">
      <selection pane="topLeft" activeCell="A5" activeCellId="0" sqref="A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2.7"/>
    <col collapsed="false" customWidth="true" hidden="false" outlineLevel="0" max="7" min="7" style="1" width="6.85"/>
    <col collapsed="false" customWidth="true" hidden="false" outlineLevel="0" max="8" min="8" style="1" width="3.28"/>
    <col collapsed="false" customWidth="true" hidden="false" outlineLevel="0" max="9" min="9" style="1" width="6.85"/>
    <col collapsed="false" customWidth="true" hidden="false" outlineLevel="0" max="11" min="10" style="1" width="7.7"/>
    <col collapsed="false" customWidth="true" hidden="false" outlineLevel="0" max="12" min="12" style="1" width="9.28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1" width="9.56"/>
    <col collapsed="false" customWidth="true" hidden="false" outlineLevel="0" max="17" min="17" style="2" width="4.99"/>
    <col collapsed="false" customWidth="true" hidden="false" outlineLevel="0" max="18" min="18" style="2" width="10.85"/>
    <col collapsed="false" customWidth="false" hidden="false" outlineLevel="0" max="94" min="19" style="2" width="9.14"/>
    <col collapsed="false" customWidth="false" hidden="false" outlineLevel="0" max="95" min="95" style="3" width="9.14"/>
    <col collapsed="false" customWidth="false" hidden="false" outlineLevel="0" max="108" min="96" style="2" width="9.14"/>
    <col collapsed="false" customWidth="false" hidden="false" outlineLevel="0" max="109" min="109" style="3" width="9.14"/>
    <col collapsed="false" customWidth="false" hidden="false" outlineLevel="0" max="122" min="110" style="2" width="9.14"/>
    <col collapsed="false" customWidth="false" hidden="false" outlineLevel="0" max="123" min="123" style="3" width="9.14"/>
    <col collapsed="false" customWidth="false" hidden="false" outlineLevel="0" max="257" min="124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5"/>
      <c r="E1" s="6"/>
      <c r="F1" s="5"/>
      <c r="G1" s="7"/>
      <c r="H1" s="8"/>
      <c r="I1" s="5"/>
      <c r="J1" s="5"/>
      <c r="K1" s="5"/>
      <c r="L1" s="9"/>
      <c r="M1" s="9"/>
      <c r="N1" s="9"/>
      <c r="O1" s="9"/>
      <c r="P1" s="5"/>
      <c r="Q1" s="7"/>
      <c r="R1" s="10"/>
    </row>
    <row r="2" customFormat="false" ht="15" hidden="false" customHeight="false" outlineLevel="0" collapsed="false">
      <c r="A2" s="4"/>
      <c r="B2" s="4"/>
      <c r="C2" s="4"/>
      <c r="D2" s="11"/>
      <c r="E2" s="12"/>
      <c r="F2" s="13" t="s">
        <v>1</v>
      </c>
      <c r="G2" s="14"/>
      <c r="H2" s="14"/>
      <c r="I2" s="14"/>
      <c r="J2" s="14"/>
      <c r="K2" s="14"/>
      <c r="L2" s="14"/>
      <c r="M2" s="14"/>
      <c r="N2" s="12"/>
      <c r="O2" s="12"/>
      <c r="P2" s="13" t="s">
        <v>2</v>
      </c>
      <c r="Q2" s="15"/>
      <c r="R2" s="15"/>
    </row>
    <row r="3" customFormat="false" ht="15" hidden="false" customHeight="false" outlineLevel="0" collapsed="false">
      <c r="A3" s="16" t="s">
        <v>0</v>
      </c>
      <c r="B3" s="16"/>
      <c r="C3" s="16"/>
      <c r="D3" s="11"/>
      <c r="E3" s="12"/>
      <c r="F3" s="13" t="s">
        <v>3</v>
      </c>
      <c r="G3" s="14"/>
      <c r="H3" s="14"/>
      <c r="I3" s="14"/>
      <c r="J3" s="14"/>
      <c r="K3" s="14"/>
      <c r="L3" s="14"/>
      <c r="M3" s="14"/>
      <c r="N3" s="12"/>
      <c r="O3" s="12"/>
      <c r="P3" s="13" t="s">
        <v>4</v>
      </c>
      <c r="Q3" s="17"/>
      <c r="R3" s="17"/>
    </row>
    <row r="4" customFormat="false" ht="15.75" hidden="false" customHeight="false" outlineLevel="0" collapsed="false">
      <c r="A4" s="16" t="s">
        <v>5</v>
      </c>
      <c r="B4" s="16"/>
      <c r="C4" s="16"/>
      <c r="D4" s="18"/>
      <c r="E4" s="19"/>
      <c r="F4" s="20" t="s">
        <v>6</v>
      </c>
      <c r="G4" s="21"/>
      <c r="H4" s="21"/>
      <c r="I4" s="19"/>
      <c r="J4" s="20" t="s">
        <v>7</v>
      </c>
      <c r="K4" s="22"/>
      <c r="L4" s="22"/>
      <c r="M4" s="22"/>
      <c r="N4" s="19"/>
      <c r="O4" s="19"/>
      <c r="P4" s="20" t="s">
        <v>8</v>
      </c>
      <c r="Q4" s="23"/>
      <c r="R4" s="23"/>
    </row>
    <row r="5" customFormat="false" ht="18.75" hidden="false" customHeight="false" outlineLevel="0" collapsed="false">
      <c r="A5" s="24" t="s">
        <v>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5"/>
      <c r="O5" s="25"/>
      <c r="P5" s="25"/>
      <c r="Q5" s="25"/>
      <c r="R5" s="25"/>
    </row>
    <row r="6" s="30" customFormat="tru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8"/>
      <c r="M6" s="28"/>
      <c r="N6" s="28"/>
      <c r="O6" s="28"/>
      <c r="P6" s="28"/>
      <c r="Q6" s="28"/>
      <c r="R6" s="29"/>
      <c r="CQ6" s="31"/>
      <c r="DE6" s="31"/>
      <c r="DS6" s="31"/>
    </row>
    <row r="7" customFormat="false" ht="15.75" hidden="false" customHeight="false" outlineLevel="0" collapsed="false">
      <c r="A7" s="32" t="s">
        <v>10</v>
      </c>
      <c r="B7" s="33"/>
      <c r="C7" s="33"/>
      <c r="D7" s="33"/>
      <c r="E7" s="34"/>
      <c r="F7" s="34"/>
      <c r="G7" s="33"/>
      <c r="H7" s="33"/>
      <c r="I7" s="33"/>
      <c r="J7" s="12"/>
      <c r="K7" s="12"/>
      <c r="L7" s="12"/>
      <c r="M7" s="12"/>
      <c r="N7" s="12"/>
      <c r="O7" s="12"/>
      <c r="P7" s="12"/>
      <c r="Q7" s="35"/>
      <c r="R7" s="36"/>
    </row>
    <row r="8" s="30" customFormat="true" ht="19.5" hidden="false" customHeight="false" outlineLevel="0" collapsed="false">
      <c r="A8" s="37" t="s">
        <v>11</v>
      </c>
      <c r="B8" s="38"/>
      <c r="C8" s="38"/>
      <c r="D8" s="39"/>
      <c r="E8" s="33" t="s">
        <v>12</v>
      </c>
      <c r="F8" s="33" t="s">
        <v>13</v>
      </c>
      <c r="G8" s="40" t="n">
        <v>5</v>
      </c>
      <c r="H8" s="41" t="s">
        <v>14</v>
      </c>
      <c r="I8" s="34"/>
      <c r="J8" s="34"/>
      <c r="K8" s="34"/>
      <c r="L8" s="34"/>
      <c r="M8" s="34"/>
      <c r="N8" s="34"/>
      <c r="O8" s="34"/>
      <c r="P8" s="34"/>
      <c r="Q8" s="34"/>
      <c r="R8" s="42"/>
      <c r="CQ8" s="31"/>
      <c r="DE8" s="31"/>
      <c r="DS8" s="31"/>
    </row>
    <row r="9" s="30" customFormat="true" ht="19.5" hidden="false" customHeight="false" outlineLevel="0" collapsed="false">
      <c r="A9" s="37" t="s">
        <v>15</v>
      </c>
      <c r="B9" s="38"/>
      <c r="C9" s="38"/>
      <c r="D9" s="33"/>
      <c r="E9" s="33" t="s">
        <v>16</v>
      </c>
      <c r="F9" s="33" t="s">
        <v>13</v>
      </c>
      <c r="G9" s="40" t="n">
        <v>60</v>
      </c>
      <c r="H9" s="41" t="s">
        <v>14</v>
      </c>
      <c r="I9" s="34"/>
      <c r="J9" s="34"/>
      <c r="K9" s="34"/>
      <c r="L9" s="34"/>
      <c r="M9" s="34"/>
      <c r="N9" s="34"/>
      <c r="O9" s="34"/>
      <c r="P9" s="34"/>
      <c r="Q9" s="34"/>
      <c r="R9" s="42"/>
      <c r="CQ9" s="31"/>
      <c r="DE9" s="31"/>
      <c r="DS9" s="31"/>
    </row>
    <row r="10" s="30" customFormat="true" ht="19.5" hidden="false" customHeight="false" outlineLevel="0" collapsed="false">
      <c r="A10" s="37" t="s">
        <v>17</v>
      </c>
      <c r="B10" s="38"/>
      <c r="C10" s="38"/>
      <c r="D10" s="33"/>
      <c r="E10" s="33" t="s">
        <v>18</v>
      </c>
      <c r="F10" s="33" t="s">
        <v>13</v>
      </c>
      <c r="G10" s="40" t="n">
        <v>120</v>
      </c>
      <c r="H10" s="41" t="s">
        <v>19</v>
      </c>
      <c r="I10" s="43"/>
      <c r="J10" s="34"/>
      <c r="K10" s="34"/>
      <c r="L10" s="34"/>
      <c r="M10" s="34"/>
      <c r="N10" s="34"/>
      <c r="O10" s="34"/>
      <c r="P10" s="34"/>
      <c r="Q10" s="34"/>
      <c r="R10" s="42"/>
      <c r="S10" s="44" t="s">
        <v>20</v>
      </c>
      <c r="T10" s="45" t="s">
        <v>21</v>
      </c>
      <c r="CQ10" s="31"/>
      <c r="DE10" s="31"/>
      <c r="DS10" s="31"/>
    </row>
    <row r="11" s="30" customFormat="true" ht="19.5" hidden="false" customHeight="false" outlineLevel="0" collapsed="false">
      <c r="A11" s="37"/>
      <c r="B11" s="38"/>
      <c r="C11" s="38"/>
      <c r="D11" s="33"/>
      <c r="E11" s="33" t="s">
        <v>22</v>
      </c>
      <c r="F11" s="33" t="s">
        <v>13</v>
      </c>
      <c r="G11" s="40" t="n">
        <v>12</v>
      </c>
      <c r="H11" s="41" t="s">
        <v>19</v>
      </c>
      <c r="I11" s="43"/>
      <c r="J11" s="34"/>
      <c r="K11" s="34"/>
      <c r="L11" s="34"/>
      <c r="M11" s="34"/>
      <c r="N11" s="34"/>
      <c r="O11" s="34"/>
      <c r="P11" s="34"/>
      <c r="Q11" s="34"/>
      <c r="R11" s="42"/>
      <c r="S11" s="44"/>
      <c r="T11" s="45" t="s">
        <v>23</v>
      </c>
      <c r="CQ11" s="31"/>
      <c r="DE11" s="31"/>
      <c r="DS11" s="31"/>
    </row>
    <row r="12" s="30" customFormat="true" ht="19.5" hidden="false" customHeight="false" outlineLevel="0" collapsed="false">
      <c r="A12" s="37"/>
      <c r="B12" s="38"/>
      <c r="C12" s="38"/>
      <c r="D12" s="46"/>
      <c r="E12" s="33" t="s">
        <v>24</v>
      </c>
      <c r="F12" s="33" t="s">
        <v>13</v>
      </c>
      <c r="G12" s="40" t="n">
        <v>48</v>
      </c>
      <c r="H12" s="47" t="s">
        <v>19</v>
      </c>
      <c r="I12" s="47"/>
      <c r="J12" s="34"/>
      <c r="K12" s="34"/>
      <c r="L12" s="34"/>
      <c r="M12" s="34"/>
      <c r="N12" s="34"/>
      <c r="O12" s="34"/>
      <c r="P12" s="34"/>
      <c r="Q12" s="34"/>
      <c r="R12" s="42"/>
      <c r="S12" s="44"/>
      <c r="T12" s="45"/>
      <c r="CQ12" s="31"/>
      <c r="DE12" s="31"/>
      <c r="DS12" s="31"/>
    </row>
    <row r="13" s="30" customFormat="true" ht="19.5" hidden="false" customHeight="false" outlineLevel="0" collapsed="false">
      <c r="A13" s="37" t="s">
        <v>25</v>
      </c>
      <c r="B13" s="38"/>
      <c r="C13" s="38"/>
      <c r="D13" s="33"/>
      <c r="E13" s="33" t="s">
        <v>26</v>
      </c>
      <c r="F13" s="33" t="s">
        <v>13</v>
      </c>
      <c r="G13" s="40" t="n">
        <v>8000</v>
      </c>
      <c r="H13" s="41" t="s">
        <v>27</v>
      </c>
      <c r="I13" s="43"/>
      <c r="J13" s="34"/>
      <c r="K13" s="34"/>
      <c r="L13" s="34"/>
      <c r="M13" s="34"/>
      <c r="N13" s="34"/>
      <c r="O13" s="34"/>
      <c r="P13" s="34"/>
      <c r="Q13" s="34"/>
      <c r="R13" s="42"/>
      <c r="S13" s="45"/>
      <c r="T13" s="45"/>
      <c r="CQ13" s="31"/>
      <c r="DE13" s="31"/>
      <c r="DS13" s="31"/>
    </row>
    <row r="14" s="30" customFormat="true" ht="19.5" hidden="false" customHeight="false" outlineLevel="0" collapsed="false">
      <c r="A14" s="37" t="s">
        <v>28</v>
      </c>
      <c r="B14" s="38"/>
      <c r="C14" s="38"/>
      <c r="D14" s="33"/>
      <c r="E14" s="33" t="s">
        <v>29</v>
      </c>
      <c r="F14" s="33" t="s">
        <v>13</v>
      </c>
      <c r="G14" s="40" t="n">
        <v>18000</v>
      </c>
      <c r="H14" s="41" t="s">
        <v>30</v>
      </c>
      <c r="I14" s="43"/>
      <c r="J14" s="34"/>
      <c r="K14" s="34"/>
      <c r="L14" s="34"/>
      <c r="M14" s="34"/>
      <c r="N14" s="34"/>
      <c r="O14" s="34"/>
      <c r="P14" s="34"/>
      <c r="Q14" s="34"/>
      <c r="R14" s="42"/>
      <c r="CQ14" s="31"/>
      <c r="DE14" s="31"/>
      <c r="DS14" s="31"/>
    </row>
    <row r="15" s="30" customFormat="true" ht="19.5" hidden="false" customHeight="false" outlineLevel="0" collapsed="false">
      <c r="A15" s="37"/>
      <c r="B15" s="38"/>
      <c r="C15" s="38"/>
      <c r="D15" s="33"/>
      <c r="E15" s="33" t="s">
        <v>31</v>
      </c>
      <c r="F15" s="33" t="s">
        <v>13</v>
      </c>
      <c r="G15" s="40" t="n">
        <v>18000</v>
      </c>
      <c r="H15" s="41" t="s">
        <v>30</v>
      </c>
      <c r="I15" s="43"/>
      <c r="J15" s="34"/>
      <c r="K15" s="34"/>
      <c r="L15" s="34"/>
      <c r="M15" s="34"/>
      <c r="N15" s="34"/>
      <c r="O15" s="34"/>
      <c r="P15" s="34"/>
      <c r="Q15" s="34"/>
      <c r="R15" s="42"/>
      <c r="V15" s="48"/>
      <c r="X15" s="49"/>
      <c r="CQ15" s="31"/>
      <c r="DE15" s="31"/>
      <c r="DS15" s="31"/>
    </row>
    <row r="16" s="30" customFormat="true" ht="19.5" hidden="false" customHeight="false" outlineLevel="0" collapsed="false">
      <c r="A16" s="37" t="s">
        <v>32</v>
      </c>
      <c r="B16" s="38"/>
      <c r="C16" s="38"/>
      <c r="D16" s="33"/>
      <c r="E16" s="33" t="s">
        <v>33</v>
      </c>
      <c r="F16" s="33" t="s">
        <v>13</v>
      </c>
      <c r="G16" s="40" t="n">
        <v>30</v>
      </c>
      <c r="H16" s="41" t="s">
        <v>27</v>
      </c>
      <c r="I16" s="34"/>
      <c r="J16" s="34"/>
      <c r="K16" s="50" t="s">
        <v>34</v>
      </c>
      <c r="L16" s="34"/>
      <c r="M16" s="34"/>
      <c r="N16" s="34"/>
      <c r="O16" s="34"/>
      <c r="P16" s="34"/>
      <c r="Q16" s="34"/>
      <c r="R16" s="42"/>
      <c r="V16" s="48"/>
      <c r="CQ16" s="31"/>
      <c r="DE16" s="31"/>
      <c r="DS16" s="31"/>
    </row>
    <row r="17" s="30" customFormat="true" ht="19.5" hidden="false" customHeight="false" outlineLevel="0" collapsed="false">
      <c r="A17" s="37"/>
      <c r="B17" s="38"/>
      <c r="C17" s="38"/>
      <c r="D17" s="33"/>
      <c r="E17" s="33" t="s">
        <v>35</v>
      </c>
      <c r="F17" s="33" t="s">
        <v>13</v>
      </c>
      <c r="G17" s="40" t="n">
        <v>20</v>
      </c>
      <c r="H17" s="41" t="s">
        <v>27</v>
      </c>
      <c r="I17" s="34"/>
      <c r="J17" s="34"/>
      <c r="K17" s="34"/>
      <c r="L17" s="34"/>
      <c r="M17" s="34"/>
      <c r="N17" s="34"/>
      <c r="O17" s="34"/>
      <c r="P17" s="34"/>
      <c r="Q17" s="34"/>
      <c r="R17" s="42"/>
      <c r="CQ17" s="31"/>
      <c r="DE17" s="31"/>
      <c r="DS17" s="31"/>
    </row>
    <row r="18" s="30" customFormat="true" ht="12.75" hidden="false" customHeight="false" outlineLevel="0" collapsed="false">
      <c r="A18" s="37" t="s">
        <v>36</v>
      </c>
      <c r="B18" s="33"/>
      <c r="C18" s="33"/>
      <c r="D18" s="33"/>
      <c r="E18" s="40" t="n">
        <v>15</v>
      </c>
      <c r="F18" s="33" t="s">
        <v>37</v>
      </c>
      <c r="G18" s="40" t="n">
        <v>18</v>
      </c>
      <c r="H18" s="51" t="s">
        <v>38</v>
      </c>
      <c r="I18" s="34"/>
      <c r="J18" s="52" t="s">
        <v>39</v>
      </c>
      <c r="K18" s="52"/>
      <c r="L18" s="34"/>
      <c r="M18" s="34"/>
      <c r="N18" s="34"/>
      <c r="O18" s="34"/>
      <c r="P18" s="34"/>
      <c r="Q18" s="34"/>
      <c r="R18" s="42"/>
      <c r="CQ18" s="31"/>
      <c r="DE18" s="31"/>
      <c r="DS18" s="31"/>
    </row>
    <row r="19" s="30" customFormat="true" ht="12.75" hidden="false" customHeight="false" outlineLevel="0" collapsed="false">
      <c r="A19" s="37"/>
      <c r="B19" s="33"/>
      <c r="C19" s="33"/>
      <c r="D19" s="33"/>
      <c r="E19" s="40" t="n">
        <v>5</v>
      </c>
      <c r="F19" s="33" t="s">
        <v>37</v>
      </c>
      <c r="G19" s="33" t="n">
        <v>18</v>
      </c>
      <c r="H19" s="51" t="s">
        <v>40</v>
      </c>
      <c r="I19" s="34"/>
      <c r="J19" s="52"/>
      <c r="K19" s="52"/>
      <c r="L19" s="34"/>
      <c r="M19" s="34"/>
      <c r="N19" s="34"/>
      <c r="O19" s="34"/>
      <c r="P19" s="34"/>
      <c r="Q19" s="34"/>
      <c r="R19" s="42"/>
    </row>
    <row r="20" s="30" customFormat="true" ht="12.75" hidden="false" customHeight="false" outlineLevel="0" collapsed="false">
      <c r="A20" s="37" t="s">
        <v>41</v>
      </c>
      <c r="B20" s="33"/>
      <c r="C20" s="33"/>
      <c r="D20" s="33"/>
      <c r="E20" s="34"/>
      <c r="F20" s="33"/>
      <c r="G20" s="40" t="n">
        <v>1</v>
      </c>
      <c r="H20" s="34" t="s">
        <v>42</v>
      </c>
      <c r="I20" s="34"/>
      <c r="J20" s="34"/>
      <c r="K20" s="34"/>
      <c r="L20" s="34"/>
      <c r="M20" s="34"/>
      <c r="N20" s="34"/>
      <c r="O20" s="34"/>
      <c r="P20" s="34"/>
      <c r="Q20" s="34"/>
      <c r="R20" s="42"/>
    </row>
    <row r="21" s="30" customFormat="true" ht="12.75" hidden="false" customHeight="false" outlineLevel="0" collapsed="false">
      <c r="A21" s="37" t="s">
        <v>43</v>
      </c>
      <c r="B21" s="34"/>
      <c r="C21" s="34"/>
      <c r="D21" s="33" t="s">
        <v>37</v>
      </c>
      <c r="E21" s="40" t="n">
        <v>4</v>
      </c>
      <c r="F21" s="41" t="s">
        <v>44</v>
      </c>
      <c r="G21" s="40" t="n">
        <v>12</v>
      </c>
      <c r="H21" s="41" t="s">
        <v>45</v>
      </c>
      <c r="I21" s="34"/>
      <c r="J21" s="41"/>
      <c r="K21" s="34"/>
      <c r="L21" s="34"/>
      <c r="M21" s="38"/>
      <c r="N21" s="38"/>
      <c r="O21" s="33"/>
      <c r="P21" s="33"/>
      <c r="Q21" s="53"/>
      <c r="R21" s="54"/>
    </row>
    <row r="22" s="57" customFormat="true" ht="12.75" hidden="false" customHeight="false" outlineLevel="0" collapsed="false">
      <c r="A22" s="55"/>
      <c r="B22" s="40" t="n">
        <v>3</v>
      </c>
      <c r="C22" s="56" t="s">
        <v>46</v>
      </c>
      <c r="D22" s="33" t="s">
        <v>37</v>
      </c>
      <c r="E22" s="40" t="n">
        <v>4</v>
      </c>
      <c r="F22" s="41" t="s">
        <v>44</v>
      </c>
      <c r="G22" s="33" t="n">
        <v>12</v>
      </c>
      <c r="H22" s="41" t="s">
        <v>45</v>
      </c>
      <c r="I22" s="34"/>
      <c r="J22" s="41"/>
      <c r="K22" s="34"/>
      <c r="L22" s="34"/>
      <c r="M22" s="38"/>
      <c r="N22" s="38"/>
      <c r="O22" s="33"/>
      <c r="P22" s="33"/>
      <c r="Q22" s="53"/>
      <c r="R22" s="54"/>
    </row>
    <row r="23" s="57" customFormat="true" ht="12.75" hidden="false" customHeight="false" outlineLevel="0" collapsed="false">
      <c r="A23" s="55"/>
      <c r="B23" s="58"/>
      <c r="C23" s="51"/>
      <c r="D23" s="51"/>
      <c r="E23" s="51"/>
      <c r="F23" s="51"/>
      <c r="G23" s="51"/>
      <c r="H23" s="51"/>
      <c r="I23" s="34"/>
      <c r="J23" s="41"/>
      <c r="K23" s="34"/>
      <c r="L23" s="34"/>
      <c r="M23" s="38"/>
      <c r="N23" s="38"/>
      <c r="O23" s="33"/>
      <c r="P23" s="33"/>
      <c r="Q23" s="53"/>
      <c r="R23" s="54"/>
    </row>
    <row r="24" s="57" customFormat="true" ht="12.75" hidden="false" customHeight="false" outlineLevel="0" collapsed="false">
      <c r="A24" s="59" t="s">
        <v>47</v>
      </c>
      <c r="B24" s="60"/>
      <c r="C24" s="33"/>
      <c r="D24" s="33"/>
      <c r="E24" s="33"/>
      <c r="F24" s="38"/>
      <c r="G24" s="33"/>
      <c r="H24" s="61"/>
      <c r="I24" s="41"/>
      <c r="J24" s="33"/>
      <c r="K24" s="34"/>
      <c r="L24" s="34"/>
      <c r="M24" s="38"/>
      <c r="N24" s="38"/>
      <c r="O24" s="33"/>
      <c r="P24" s="33"/>
      <c r="Q24" s="53"/>
      <c r="R24" s="54"/>
    </row>
    <row r="25" s="57" customFormat="true" ht="12.75" hidden="false" customHeight="false" outlineLevel="0" collapsed="false">
      <c r="A25" s="62"/>
      <c r="B25" s="33"/>
      <c r="C25" s="33"/>
      <c r="D25" s="33"/>
      <c r="E25" s="38"/>
      <c r="F25" s="33"/>
      <c r="G25" s="41"/>
      <c r="H25" s="33"/>
      <c r="I25" s="33"/>
      <c r="J25" s="33"/>
      <c r="K25" s="60"/>
      <c r="L25" s="34"/>
      <c r="M25" s="38"/>
      <c r="N25" s="38"/>
      <c r="O25" s="33"/>
      <c r="P25" s="33"/>
      <c r="Q25" s="53"/>
      <c r="R25" s="54"/>
    </row>
    <row r="26" s="57" customFormat="true" ht="12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5"/>
      <c r="I26" s="33"/>
      <c r="J26" s="33"/>
      <c r="K26" s="60"/>
      <c r="L26" s="34"/>
      <c r="M26" s="38"/>
      <c r="N26" s="38"/>
      <c r="O26" s="33"/>
      <c r="P26" s="33"/>
      <c r="Q26" s="53"/>
      <c r="R26" s="54"/>
    </row>
    <row r="27" s="57" customFormat="true" ht="12.75" hidden="false" customHeight="false" outlineLevel="0" collapsed="false">
      <c r="A27" s="62"/>
      <c r="B27" s="63"/>
      <c r="C27" s="63"/>
      <c r="D27" s="63"/>
      <c r="E27" s="63"/>
      <c r="F27" s="63"/>
      <c r="G27" s="64"/>
      <c r="H27" s="65"/>
      <c r="I27" s="33"/>
      <c r="J27" s="33"/>
      <c r="K27" s="60"/>
      <c r="L27" s="34"/>
      <c r="M27" s="38"/>
      <c r="N27" s="38"/>
      <c r="O27" s="33"/>
      <c r="P27" s="33"/>
      <c r="Q27" s="53"/>
      <c r="R27" s="54"/>
    </row>
    <row r="28" s="57" customFormat="true" ht="12.75" hidden="false" customHeight="false" outlineLevel="0" collapsed="false">
      <c r="A28" s="62"/>
      <c r="B28" s="66"/>
      <c r="C28" s="66"/>
      <c r="D28" s="66"/>
      <c r="E28" s="66"/>
      <c r="F28" s="63"/>
      <c r="G28" s="64"/>
      <c r="H28" s="65"/>
      <c r="I28" s="33"/>
      <c r="J28" s="33"/>
      <c r="K28" s="60"/>
      <c r="L28" s="34"/>
      <c r="M28" s="38"/>
      <c r="N28" s="38"/>
      <c r="O28" s="33"/>
      <c r="P28" s="33"/>
      <c r="Q28" s="53"/>
      <c r="R28" s="54"/>
    </row>
    <row r="29" s="57" customFormat="true" ht="12.75" hidden="false" customHeight="false" outlineLevel="0" collapsed="false">
      <c r="A29" s="62"/>
      <c r="B29" s="66"/>
      <c r="C29" s="66"/>
      <c r="D29" s="66"/>
      <c r="E29" s="66"/>
      <c r="F29" s="63"/>
      <c r="G29" s="64"/>
      <c r="H29" s="65"/>
      <c r="I29" s="33"/>
      <c r="J29" s="33"/>
      <c r="K29" s="60"/>
      <c r="L29" s="34"/>
      <c r="M29" s="38"/>
      <c r="N29" s="38"/>
      <c r="O29" s="33"/>
      <c r="P29" s="33"/>
      <c r="Q29" s="53"/>
      <c r="R29" s="54"/>
    </row>
    <row r="30" s="57" customFormat="true" ht="12.75" hidden="false" customHeight="false" outlineLevel="0" collapsed="false">
      <c r="A30" s="62"/>
      <c r="B30" s="66"/>
      <c r="C30" s="66"/>
      <c r="D30" s="66"/>
      <c r="E30" s="66"/>
      <c r="F30" s="63"/>
      <c r="G30" s="64"/>
      <c r="H30" s="65"/>
      <c r="I30" s="33"/>
      <c r="J30" s="33"/>
      <c r="K30" s="60"/>
      <c r="L30" s="34"/>
      <c r="M30" s="38"/>
      <c r="N30" s="38"/>
      <c r="O30" s="33"/>
      <c r="P30" s="33"/>
      <c r="Q30" s="53"/>
      <c r="R30" s="54"/>
    </row>
    <row r="31" s="57" customFormat="true" ht="12.75" hidden="false" customHeight="false" outlineLevel="0" collapsed="false">
      <c r="A31" s="67" t="s">
        <v>48</v>
      </c>
      <c r="B31" s="66"/>
      <c r="C31" s="66"/>
      <c r="D31" s="66"/>
      <c r="E31" s="66"/>
      <c r="F31" s="63"/>
      <c r="G31" s="64"/>
      <c r="H31" s="65"/>
      <c r="I31" s="33"/>
      <c r="J31" s="33"/>
      <c r="K31" s="60"/>
      <c r="L31" s="34"/>
      <c r="M31" s="38"/>
      <c r="N31" s="38"/>
      <c r="O31" s="33"/>
      <c r="P31" s="33"/>
      <c r="Q31" s="53"/>
      <c r="R31" s="54"/>
    </row>
    <row r="32" s="57" customFormat="true" ht="12.75" hidden="false" customHeight="false" outlineLevel="0" collapsed="false">
      <c r="A32" s="62"/>
      <c r="B32" s="68"/>
      <c r="C32" s="66"/>
      <c r="D32" s="66"/>
      <c r="E32" s="66"/>
      <c r="F32" s="63"/>
      <c r="G32" s="64"/>
      <c r="H32" s="65"/>
      <c r="I32" s="33"/>
      <c r="J32" s="33"/>
      <c r="K32" s="60"/>
      <c r="L32" s="34"/>
      <c r="M32" s="38"/>
      <c r="N32" s="38"/>
      <c r="O32" s="33"/>
      <c r="P32" s="33"/>
      <c r="Q32" s="53"/>
      <c r="R32" s="54"/>
    </row>
    <row r="33" s="57" customFormat="true" ht="12.75" hidden="false" customHeight="false" outlineLevel="0" collapsed="false">
      <c r="A33" s="62"/>
      <c r="B33" s="68"/>
      <c r="C33" s="66"/>
      <c r="D33" s="66"/>
      <c r="E33" s="66"/>
      <c r="F33" s="63"/>
      <c r="G33" s="64"/>
      <c r="H33" s="33"/>
      <c r="I33" s="33"/>
      <c r="J33" s="33"/>
      <c r="K33" s="60"/>
      <c r="L33" s="34"/>
      <c r="M33" s="38"/>
      <c r="N33" s="38"/>
      <c r="O33" s="33"/>
      <c r="P33" s="33"/>
      <c r="Q33" s="53"/>
      <c r="R33" s="54"/>
    </row>
    <row r="34" s="57" customFormat="true" ht="12.75" hidden="false" customHeight="false" outlineLevel="0" collapsed="false">
      <c r="A34" s="62"/>
      <c r="B34" s="68"/>
      <c r="C34" s="66"/>
      <c r="D34" s="66"/>
      <c r="E34" s="66"/>
      <c r="F34" s="63"/>
      <c r="G34" s="64"/>
      <c r="H34" s="65"/>
      <c r="I34" s="33"/>
      <c r="J34" s="33"/>
      <c r="K34" s="60"/>
      <c r="L34" s="34"/>
      <c r="M34" s="38"/>
      <c r="N34" s="38"/>
      <c r="O34" s="33"/>
      <c r="P34" s="33"/>
      <c r="Q34" s="53"/>
      <c r="R34" s="54"/>
    </row>
    <row r="35" s="57" customFormat="true" ht="12.75" hidden="false" customHeight="false" outlineLevel="0" collapsed="false">
      <c r="A35" s="62"/>
      <c r="B35" s="69"/>
      <c r="C35" s="66"/>
      <c r="D35" s="66"/>
      <c r="E35" s="66"/>
      <c r="F35" s="63"/>
      <c r="G35" s="64"/>
      <c r="H35" s="65"/>
      <c r="I35" s="33"/>
      <c r="J35" s="33"/>
      <c r="K35" s="60"/>
      <c r="L35" s="34"/>
      <c r="M35" s="38"/>
      <c r="N35" s="38"/>
      <c r="O35" s="33"/>
      <c r="P35" s="33"/>
      <c r="Q35" s="53"/>
      <c r="R35" s="54"/>
    </row>
    <row r="36" s="57" customFormat="true" ht="12.75" hidden="false" customHeight="false" outlineLevel="0" collapsed="false">
      <c r="A36" s="62"/>
      <c r="B36" s="70"/>
      <c r="C36" s="66"/>
      <c r="D36" s="66"/>
      <c r="E36" s="66"/>
      <c r="F36" s="63"/>
      <c r="G36" s="64"/>
      <c r="H36" s="65"/>
      <c r="I36" s="33"/>
      <c r="J36" s="33"/>
      <c r="K36" s="60"/>
      <c r="L36" s="34"/>
      <c r="M36" s="38"/>
      <c r="N36" s="38"/>
      <c r="O36" s="33"/>
      <c r="P36" s="33"/>
      <c r="Q36" s="53"/>
      <c r="R36" s="54"/>
    </row>
    <row r="37" s="57" customFormat="true" ht="12.75" hidden="false" customHeight="false" outlineLevel="0" collapsed="false">
      <c r="A37" s="62"/>
      <c r="B37" s="71"/>
      <c r="C37" s="66"/>
      <c r="D37" s="66"/>
      <c r="E37" s="66"/>
      <c r="F37" s="63"/>
      <c r="G37" s="64"/>
      <c r="H37" s="33"/>
      <c r="I37" s="33"/>
      <c r="J37" s="33"/>
      <c r="K37" s="60"/>
      <c r="L37" s="34"/>
      <c r="M37" s="38"/>
      <c r="N37" s="38"/>
      <c r="O37" s="33"/>
      <c r="P37" s="33"/>
      <c r="Q37" s="53"/>
      <c r="R37" s="54"/>
    </row>
    <row r="38" s="57" customFormat="true" ht="12.75" hidden="false" customHeight="false" outlineLevel="0" collapsed="false">
      <c r="A38" s="72"/>
      <c r="B38" s="66"/>
      <c r="C38" s="66"/>
      <c r="D38" s="66"/>
      <c r="E38" s="66"/>
      <c r="F38" s="63"/>
      <c r="G38" s="64"/>
      <c r="H38" s="33"/>
      <c r="I38" s="73"/>
      <c r="J38" s="41"/>
      <c r="K38" s="60"/>
      <c r="L38" s="34"/>
      <c r="M38" s="38"/>
      <c r="N38" s="38"/>
      <c r="O38" s="33"/>
      <c r="P38" s="33"/>
      <c r="Q38" s="53"/>
      <c r="R38" s="54"/>
    </row>
    <row r="39" s="57" customFormat="true" ht="12.75" hidden="false" customHeight="false" outlineLevel="0" collapsed="false">
      <c r="A39" s="72"/>
      <c r="B39" s="66"/>
      <c r="C39" s="66"/>
      <c r="D39" s="66"/>
      <c r="E39" s="66"/>
      <c r="F39" s="63"/>
      <c r="G39" s="64"/>
      <c r="H39" s="33"/>
      <c r="I39" s="73"/>
      <c r="J39" s="41"/>
      <c r="K39" s="60"/>
      <c r="L39" s="34"/>
      <c r="M39" s="38"/>
      <c r="N39" s="38"/>
      <c r="O39" s="33"/>
      <c r="P39" s="33"/>
      <c r="Q39" s="53"/>
      <c r="R39" s="54"/>
    </row>
    <row r="40" s="57" customFormat="true" ht="12.75" hidden="false" customHeight="false" outlineLevel="0" collapsed="false">
      <c r="A40" s="72"/>
      <c r="B40" s="66"/>
      <c r="C40" s="66"/>
      <c r="D40" s="74"/>
      <c r="E40" s="75" t="s">
        <v>49</v>
      </c>
      <c r="F40" s="76"/>
      <c r="G40" s="64"/>
      <c r="H40" s="60"/>
      <c r="I40" s="60"/>
      <c r="J40" s="60"/>
      <c r="K40" s="60"/>
      <c r="L40" s="34"/>
      <c r="M40" s="38"/>
      <c r="N40" s="38"/>
      <c r="O40" s="33"/>
      <c r="P40" s="33"/>
      <c r="Q40" s="53"/>
      <c r="R40" s="54"/>
    </row>
    <row r="41" s="57" customFormat="true" ht="12.75" hidden="false" customHeight="false" outlineLevel="0" collapsed="false">
      <c r="A41" s="72"/>
      <c r="B41" s="66"/>
      <c r="C41" s="66"/>
      <c r="D41" s="74"/>
      <c r="E41" s="75"/>
      <c r="F41" s="76"/>
      <c r="G41" s="64"/>
      <c r="H41" s="60"/>
      <c r="I41" s="60"/>
      <c r="J41" s="60"/>
      <c r="K41" s="60"/>
      <c r="L41" s="34"/>
      <c r="M41" s="38"/>
      <c r="N41" s="38"/>
      <c r="O41" s="33"/>
      <c r="P41" s="33"/>
      <c r="Q41" s="53"/>
      <c r="R41" s="54"/>
    </row>
    <row r="42" s="57" customFormat="true" ht="12.75" hidden="false" customHeight="false" outlineLevel="0" collapsed="false">
      <c r="A42" s="62"/>
      <c r="B42" s="63"/>
      <c r="C42" s="60"/>
      <c r="D42" s="34"/>
      <c r="E42" s="33"/>
      <c r="F42" s="33"/>
      <c r="G42" s="77" t="s">
        <v>50</v>
      </c>
      <c r="H42" s="33"/>
      <c r="I42" s="78" t="s">
        <v>51</v>
      </c>
      <c r="J42" s="33"/>
      <c r="K42" s="33"/>
      <c r="L42" s="34"/>
      <c r="M42" s="38"/>
      <c r="N42" s="38"/>
      <c r="O42" s="33"/>
      <c r="P42" s="33"/>
      <c r="Q42" s="53"/>
      <c r="R42" s="54"/>
    </row>
    <row r="43" s="57" customFormat="true" ht="12.75" hidden="false" customHeight="false" outlineLevel="0" collapsed="false">
      <c r="A43" s="55"/>
      <c r="B43" s="66" t="s">
        <v>52</v>
      </c>
      <c r="C43" s="51"/>
      <c r="D43" s="34"/>
      <c r="E43" s="33"/>
      <c r="F43" s="33"/>
      <c r="G43" s="79" t="n">
        <v>19147.3403772104</v>
      </c>
      <c r="H43" s="33"/>
      <c r="I43" s="79" t="n">
        <v>0</v>
      </c>
      <c r="J43" s="41"/>
      <c r="K43" s="34"/>
      <c r="L43" s="34"/>
      <c r="M43" s="38"/>
      <c r="N43" s="38"/>
      <c r="O43" s="33"/>
      <c r="P43" s="33"/>
      <c r="Q43" s="53"/>
      <c r="R43" s="54"/>
    </row>
    <row r="44" s="57" customFormat="true" ht="12.75" hidden="false" customHeight="false" outlineLevel="0" collapsed="false">
      <c r="A44" s="55"/>
      <c r="B44" s="66" t="s">
        <v>53</v>
      </c>
      <c r="C44" s="51"/>
      <c r="D44" s="34"/>
      <c r="E44" s="33"/>
      <c r="F44" s="33"/>
      <c r="G44" s="79" t="n">
        <v>19147.3403772104</v>
      </c>
      <c r="H44" s="33"/>
      <c r="I44" s="79" t="n">
        <v>14041.5135213969</v>
      </c>
      <c r="J44" s="41"/>
      <c r="K44" s="34"/>
      <c r="L44" s="34"/>
      <c r="M44" s="38"/>
      <c r="N44" s="38"/>
      <c r="O44" s="33"/>
      <c r="P44" s="33"/>
      <c r="Q44" s="53"/>
      <c r="R44" s="54"/>
    </row>
    <row r="45" s="57" customFormat="true" ht="12.75" hidden="false" customHeight="false" outlineLevel="0" collapsed="false">
      <c r="A45" s="55"/>
      <c r="B45" s="66" t="s">
        <v>54</v>
      </c>
      <c r="C45" s="51"/>
      <c r="D45" s="34"/>
      <c r="E45" s="33"/>
      <c r="F45" s="33"/>
      <c r="G45" s="79" t="n">
        <v>18159.5256993206</v>
      </c>
      <c r="H45" s="33"/>
      <c r="I45" s="79" t="n">
        <v>16393.2122660079</v>
      </c>
      <c r="J45" s="41"/>
      <c r="K45" s="34"/>
      <c r="L45" s="34"/>
      <c r="M45" s="38"/>
      <c r="N45" s="38"/>
      <c r="O45" s="33"/>
      <c r="P45" s="33"/>
      <c r="Q45" s="53"/>
      <c r="R45" s="54"/>
    </row>
    <row r="46" s="57" customFormat="true" ht="12.75" hidden="false" customHeight="false" outlineLevel="0" collapsed="false">
      <c r="A46" s="55"/>
      <c r="B46" s="66" t="s">
        <v>55</v>
      </c>
      <c r="C46" s="51"/>
      <c r="D46" s="34"/>
      <c r="E46" s="33"/>
      <c r="F46" s="33"/>
      <c r="G46" s="79" t="n">
        <v>15279.4236820723</v>
      </c>
      <c r="H46" s="33"/>
      <c r="I46" s="79" t="n">
        <v>22181.9877669601</v>
      </c>
      <c r="J46" s="41"/>
      <c r="K46" s="34"/>
      <c r="L46" s="34"/>
      <c r="M46" s="38"/>
      <c r="N46" s="38"/>
      <c r="O46" s="33"/>
      <c r="P46" s="33"/>
      <c r="Q46" s="53"/>
      <c r="R46" s="54"/>
    </row>
    <row r="47" s="57" customFormat="true" ht="12.75" hidden="false" customHeight="false" outlineLevel="0" collapsed="false">
      <c r="A47" s="55"/>
      <c r="B47" s="66" t="s">
        <v>56</v>
      </c>
      <c r="C47" s="51"/>
      <c r="D47" s="34"/>
      <c r="E47" s="33"/>
      <c r="F47" s="33"/>
      <c r="G47" s="79" t="n">
        <v>12730.0441181398</v>
      </c>
      <c r="H47" s="33"/>
      <c r="I47" s="79" t="n">
        <v>25771.0891198854</v>
      </c>
      <c r="J47" s="41"/>
      <c r="K47" s="34"/>
      <c r="L47" s="34"/>
      <c r="M47" s="38"/>
      <c r="N47" s="38"/>
      <c r="O47" s="33"/>
      <c r="P47" s="33"/>
      <c r="Q47" s="53"/>
      <c r="R47" s="54"/>
    </row>
    <row r="48" s="57" customFormat="true" ht="15.75" hidden="false" customHeight="false" outlineLevel="0" collapsed="false">
      <c r="A48" s="55"/>
      <c r="B48" s="66" t="s">
        <v>57</v>
      </c>
      <c r="C48" s="51"/>
      <c r="D48" s="34"/>
      <c r="E48" s="33"/>
      <c r="F48" s="33"/>
      <c r="G48" s="79" t="n">
        <v>8896.51212751972</v>
      </c>
      <c r="H48" s="33"/>
      <c r="I48" s="79" t="n">
        <v>29007.09141418</v>
      </c>
      <c r="J48" s="41"/>
      <c r="K48" s="34"/>
      <c r="L48" s="34"/>
      <c r="M48" s="38"/>
      <c r="N48" s="38"/>
      <c r="O48" s="33"/>
      <c r="P48" s="33"/>
      <c r="Q48" s="53"/>
      <c r="R48" s="54"/>
    </row>
    <row r="49" s="57" customFormat="true" ht="12.75" hidden="false" customHeight="false" outlineLevel="0" collapsed="false">
      <c r="A49" s="55"/>
      <c r="B49" s="66" t="s">
        <v>58</v>
      </c>
      <c r="C49" s="51"/>
      <c r="D49" s="33"/>
      <c r="E49" s="33"/>
      <c r="F49" s="33"/>
      <c r="G49" s="79" t="n">
        <v>8730.94303388057</v>
      </c>
      <c r="H49" s="33"/>
      <c r="I49" s="79" t="n">
        <v>29406.9277310052</v>
      </c>
      <c r="J49" s="41"/>
      <c r="K49" s="34"/>
      <c r="L49" s="34"/>
      <c r="M49" s="38"/>
      <c r="N49" s="38"/>
      <c r="O49" s="33"/>
      <c r="P49" s="33"/>
      <c r="Q49" s="53"/>
      <c r="R49" s="54"/>
    </row>
    <row r="50" s="57" customFormat="true" ht="19.5" hidden="false" customHeight="false" outlineLevel="0" collapsed="false">
      <c r="A50" s="55"/>
      <c r="B50" s="66" t="s">
        <v>59</v>
      </c>
      <c r="C50" s="51"/>
      <c r="D50" s="34"/>
      <c r="E50" s="33"/>
      <c r="F50" s="33"/>
      <c r="G50" s="79" t="n">
        <v>3343.59522714265</v>
      </c>
      <c r="H50" s="33"/>
      <c r="I50" s="79" t="n">
        <v>36035.7622458423</v>
      </c>
      <c r="J50" s="41"/>
      <c r="K50" s="34"/>
      <c r="L50" s="34"/>
      <c r="M50" s="38"/>
      <c r="N50" s="38"/>
      <c r="O50" s="33"/>
      <c r="P50" s="33"/>
      <c r="Q50" s="53"/>
      <c r="R50" s="54"/>
    </row>
    <row r="51" s="57" customFormat="true" ht="12.75" hidden="false" customHeight="false" outlineLevel="0" collapsed="false">
      <c r="A51" s="55"/>
      <c r="B51" s="66" t="s">
        <v>60</v>
      </c>
      <c r="C51" s="51"/>
      <c r="D51" s="34"/>
      <c r="E51" s="33"/>
      <c r="F51" s="33"/>
      <c r="G51" s="79" t="n">
        <v>0</v>
      </c>
      <c r="H51" s="33"/>
      <c r="I51" s="79" t="n">
        <v>28207.6707184889</v>
      </c>
      <c r="J51" s="41"/>
      <c r="K51" s="34"/>
      <c r="L51" s="34"/>
      <c r="M51" s="38"/>
      <c r="N51" s="38"/>
      <c r="O51" s="33"/>
      <c r="P51" s="33"/>
      <c r="Q51" s="53"/>
      <c r="R51" s="54"/>
    </row>
    <row r="52" s="57" customFormat="true" ht="12.75" hidden="false" customHeight="false" outlineLevel="0" collapsed="false">
      <c r="A52" s="55"/>
      <c r="B52" s="51"/>
      <c r="C52" s="51"/>
      <c r="D52" s="51"/>
      <c r="E52" s="51"/>
      <c r="F52" s="51"/>
      <c r="G52" s="51"/>
      <c r="H52" s="51"/>
      <c r="I52" s="34"/>
      <c r="J52" s="41"/>
      <c r="K52" s="34"/>
      <c r="L52" s="34"/>
      <c r="M52" s="38"/>
      <c r="N52" s="38"/>
      <c r="O52" s="33"/>
      <c r="P52" s="33"/>
      <c r="Q52" s="53"/>
      <c r="R52" s="54"/>
    </row>
    <row r="53" customFormat="false" ht="15.75" hidden="false" customHeight="false" outlineLevel="0" collapsed="false">
      <c r="A53" s="80" t="s">
        <v>61</v>
      </c>
      <c r="B53" s="81"/>
      <c r="C53" s="33"/>
      <c r="D53" s="33"/>
      <c r="E53" s="38"/>
      <c r="F53" s="33"/>
      <c r="G53" s="41"/>
      <c r="H53" s="33"/>
      <c r="I53" s="33"/>
      <c r="J53" s="33"/>
      <c r="K53" s="12"/>
      <c r="L53" s="12"/>
      <c r="M53" s="12"/>
      <c r="N53" s="12"/>
      <c r="O53" s="12"/>
      <c r="P53" s="12"/>
      <c r="Q53" s="35"/>
      <c r="R53" s="36"/>
      <c r="S53" s="82"/>
    </row>
    <row r="54" customFormat="false" ht="19.5" hidden="false" customHeight="false" outlineLevel="0" collapsed="false">
      <c r="A54" s="83"/>
      <c r="B54" s="84" t="s">
        <v>62</v>
      </c>
      <c r="C54" s="33"/>
      <c r="D54" s="33"/>
      <c r="E54" s="38"/>
      <c r="F54" s="33"/>
      <c r="G54" s="41"/>
      <c r="H54" s="33"/>
      <c r="I54" s="33" t="n">
        <v>19147.3403772104</v>
      </c>
      <c r="J54" s="81" t="s">
        <v>63</v>
      </c>
      <c r="K54" s="12"/>
      <c r="L54" s="34"/>
      <c r="M54" s="33"/>
      <c r="N54" s="38"/>
      <c r="O54" s="33"/>
      <c r="P54" s="61"/>
      <c r="Q54" s="41"/>
      <c r="R54" s="42"/>
      <c r="S54" s="82"/>
    </row>
    <row r="55" customFormat="false" ht="15.75" hidden="false" customHeight="false" outlineLevel="0" collapsed="false">
      <c r="A55" s="83"/>
      <c r="B55" s="38" t="s">
        <v>64</v>
      </c>
      <c r="C55" s="85" t="s">
        <v>65</v>
      </c>
      <c r="D55" s="73" t="n">
        <v>0.65</v>
      </c>
      <c r="E55" s="81" t="s">
        <v>66</v>
      </c>
      <c r="F55" s="33"/>
      <c r="G55" s="41"/>
      <c r="H55" s="33"/>
      <c r="I55" s="33"/>
      <c r="J55" s="33"/>
      <c r="K55" s="12"/>
      <c r="L55" s="34"/>
      <c r="M55" s="86" t="s">
        <v>67</v>
      </c>
      <c r="N55" s="81" t="s">
        <v>68</v>
      </c>
      <c r="O55" s="41"/>
      <c r="P55" s="87" t="s">
        <v>69</v>
      </c>
      <c r="Q55" s="41"/>
      <c r="R55" s="42"/>
      <c r="S55" s="82"/>
    </row>
    <row r="56" customFormat="false" ht="19.5" hidden="false" customHeight="false" outlineLevel="0" collapsed="false">
      <c r="A56" s="83"/>
      <c r="B56" s="81"/>
      <c r="C56" s="33" t="s">
        <v>70</v>
      </c>
      <c r="D56" s="33" t="n">
        <v>0.8</v>
      </c>
      <c r="E56" s="63"/>
      <c r="F56" s="88"/>
      <c r="G56" s="88"/>
      <c r="H56" s="38" t="s">
        <v>71</v>
      </c>
      <c r="I56" s="53" t="n">
        <v>6565.1313924029</v>
      </c>
      <c r="J56" s="81" t="s">
        <v>72</v>
      </c>
      <c r="K56" s="89"/>
      <c r="L56" s="33" t="s">
        <v>73</v>
      </c>
      <c r="M56" s="90" t="n">
        <v>160</v>
      </c>
      <c r="N56" s="81" t="s">
        <v>72</v>
      </c>
      <c r="O56" s="33"/>
      <c r="P56" s="61"/>
      <c r="Q56" s="41"/>
      <c r="R56" s="42"/>
      <c r="S56" s="82"/>
    </row>
    <row r="57" customFormat="false" ht="19.5" hidden="false" customHeight="false" outlineLevel="0" collapsed="false">
      <c r="A57" s="83"/>
      <c r="B57" s="91" t="s">
        <v>74</v>
      </c>
      <c r="C57" s="81" t="s">
        <v>75</v>
      </c>
      <c r="D57" s="12"/>
      <c r="E57" s="12"/>
      <c r="F57" s="12"/>
      <c r="G57" s="12"/>
      <c r="H57" s="12"/>
      <c r="I57" s="91" t="s">
        <v>13</v>
      </c>
      <c r="J57" s="92" t="n">
        <v>0.655747126436782</v>
      </c>
      <c r="K57" s="93" t="s">
        <v>76</v>
      </c>
      <c r="L57" s="93"/>
      <c r="M57" s="93"/>
      <c r="N57" s="93"/>
      <c r="O57" s="33"/>
      <c r="P57" s="61"/>
      <c r="Q57" s="41"/>
      <c r="R57" s="42"/>
      <c r="S57" s="82"/>
    </row>
    <row r="58" customFormat="false" ht="19.5" hidden="false" customHeight="false" outlineLevel="0" collapsed="false">
      <c r="A58" s="83"/>
      <c r="B58" s="91"/>
      <c r="C58" s="81" t="s">
        <v>77</v>
      </c>
      <c r="D58" s="94"/>
      <c r="E58" s="95"/>
      <c r="F58" s="41"/>
      <c r="G58" s="41"/>
      <c r="H58" s="33"/>
      <c r="I58" s="91"/>
      <c r="J58" s="92"/>
      <c r="K58" s="93"/>
      <c r="L58" s="93"/>
      <c r="M58" s="93"/>
      <c r="N58" s="93"/>
      <c r="O58" s="33"/>
      <c r="P58" s="61"/>
      <c r="Q58" s="41"/>
      <c r="R58" s="42"/>
      <c r="S58" s="82"/>
    </row>
    <row r="59" customFormat="false" ht="21.75" hidden="false" customHeight="false" outlineLevel="0" collapsed="false">
      <c r="A59" s="62"/>
      <c r="B59" s="38" t="s">
        <v>64</v>
      </c>
      <c r="C59" s="81" t="s">
        <v>78</v>
      </c>
      <c r="D59" s="33"/>
      <c r="E59" s="96"/>
      <c r="F59" s="96"/>
      <c r="G59" s="97" t="n">
        <v>68.8118264768941</v>
      </c>
      <c r="H59" s="81" t="s">
        <v>19</v>
      </c>
      <c r="I59" s="33"/>
      <c r="J59" s="98" t="s">
        <v>79</v>
      </c>
      <c r="K59" s="99" t="n">
        <v>0.00206896551724138</v>
      </c>
      <c r="L59" s="89"/>
      <c r="M59" s="98" t="s">
        <v>80</v>
      </c>
      <c r="N59" s="100" t="n">
        <v>0.003</v>
      </c>
      <c r="O59" s="100"/>
      <c r="P59" s="61"/>
      <c r="Q59" s="41"/>
      <c r="R59" s="42"/>
      <c r="S59" s="82"/>
    </row>
    <row r="60" customFormat="false" ht="15.75" hidden="false" customHeight="false" outlineLevel="0" collapsed="false">
      <c r="A60" s="62"/>
      <c r="B60" s="38"/>
      <c r="C60" s="33" t="s">
        <v>81</v>
      </c>
      <c r="D60" s="97" t="n">
        <v>116.268258529925</v>
      </c>
      <c r="E60" s="81" t="s">
        <v>82</v>
      </c>
      <c r="F60" s="76"/>
      <c r="G60" s="101"/>
      <c r="H60" s="41"/>
      <c r="I60" s="33"/>
      <c r="J60" s="33" t="s">
        <v>83</v>
      </c>
      <c r="K60" s="97" t="n">
        <v>119.396758529925</v>
      </c>
      <c r="L60" s="81" t="s">
        <v>19</v>
      </c>
      <c r="M60" s="33" t="s">
        <v>84</v>
      </c>
      <c r="N60" s="102" t="n">
        <v>1.5</v>
      </c>
      <c r="O60" s="81" t="s">
        <v>85</v>
      </c>
      <c r="P60" s="61"/>
      <c r="Q60" s="41"/>
      <c r="R60" s="42"/>
      <c r="S60" s="103"/>
    </row>
    <row r="61" customFormat="false" ht="19.5" hidden="false" customHeight="false" outlineLevel="0" collapsed="false">
      <c r="A61" s="62"/>
      <c r="B61" s="84" t="s">
        <v>86</v>
      </c>
      <c r="C61" s="104" t="n">
        <v>30306.3128431576</v>
      </c>
      <c r="D61" s="66" t="s">
        <v>87</v>
      </c>
      <c r="E61" s="105"/>
      <c r="F61" s="105"/>
      <c r="G61" s="105" t="n">
        <v>8000</v>
      </c>
      <c r="H61" s="105" t="s">
        <v>88</v>
      </c>
      <c r="I61" s="86" t="s">
        <v>67</v>
      </c>
      <c r="J61" s="33" t="s">
        <v>89</v>
      </c>
      <c r="K61" s="104" t="n">
        <v>25455.8441227157</v>
      </c>
      <c r="L61" s="66" t="s">
        <v>90</v>
      </c>
      <c r="M61" s="41"/>
      <c r="N61" s="87" t="s">
        <v>69</v>
      </c>
      <c r="O61" s="106"/>
      <c r="P61" s="33"/>
      <c r="Q61" s="41"/>
      <c r="R61" s="42"/>
      <c r="S61" s="103"/>
    </row>
    <row r="62" customFormat="false" ht="19.5" hidden="false" customHeight="false" outlineLevel="0" collapsed="false">
      <c r="A62" s="62"/>
      <c r="B62" s="107" t="s">
        <v>91</v>
      </c>
      <c r="C62" s="108" t="s">
        <v>13</v>
      </c>
      <c r="D62" s="108" t="n">
        <v>0.08</v>
      </c>
      <c r="E62" s="109" t="s">
        <v>92</v>
      </c>
      <c r="F62" s="109"/>
      <c r="G62" s="110"/>
      <c r="H62" s="110"/>
      <c r="I62" s="110"/>
      <c r="J62" s="107" t="s">
        <v>93</v>
      </c>
      <c r="K62" s="108" t="s">
        <v>13</v>
      </c>
      <c r="L62" s="111" t="n">
        <v>0.0243711801693947</v>
      </c>
      <c r="M62" s="109"/>
      <c r="N62" s="110"/>
      <c r="O62" s="110"/>
      <c r="P62" s="61"/>
      <c r="Q62" s="41"/>
      <c r="R62" s="42"/>
      <c r="S62" s="103"/>
    </row>
    <row r="63" customFormat="false" ht="19.5" hidden="false" customHeight="false" outlineLevel="0" collapsed="false">
      <c r="A63" s="62"/>
      <c r="B63" s="107" t="s">
        <v>94</v>
      </c>
      <c r="C63" s="108" t="s">
        <v>13</v>
      </c>
      <c r="D63" s="108" t="n">
        <v>0.01</v>
      </c>
      <c r="E63" s="109" t="s">
        <v>92</v>
      </c>
      <c r="F63" s="109"/>
      <c r="G63" s="110"/>
      <c r="H63" s="110"/>
      <c r="I63" s="110"/>
      <c r="J63" s="110"/>
      <c r="K63" s="110"/>
      <c r="L63" s="110"/>
      <c r="M63" s="110"/>
      <c r="N63" s="112" t="s">
        <v>69</v>
      </c>
      <c r="O63" s="110"/>
      <c r="P63" s="61"/>
      <c r="Q63" s="41"/>
      <c r="R63" s="42"/>
      <c r="S63" s="103"/>
    </row>
    <row r="64" customFormat="false" ht="15" hidden="false" customHeight="false" outlineLevel="0" collapsed="false">
      <c r="A64" s="80"/>
      <c r="B64" s="113"/>
      <c r="C64" s="107"/>
      <c r="D64" s="108"/>
      <c r="E64" s="108"/>
      <c r="F64" s="109"/>
      <c r="G64" s="114"/>
      <c r="H64" s="110"/>
      <c r="I64" s="110"/>
      <c r="J64" s="110"/>
      <c r="K64" s="110"/>
      <c r="L64" s="110"/>
      <c r="M64" s="110"/>
      <c r="N64" s="110"/>
      <c r="O64" s="110"/>
      <c r="P64" s="61"/>
      <c r="Q64" s="41"/>
      <c r="R64" s="42"/>
      <c r="S64" s="103"/>
    </row>
    <row r="65" customFormat="false" ht="15" hidden="false" customHeight="false" outlineLevel="0" collapsed="false">
      <c r="A65" s="80" t="s">
        <v>95</v>
      </c>
      <c r="B65" s="113"/>
      <c r="C65" s="107"/>
      <c r="D65" s="108"/>
      <c r="E65" s="108"/>
      <c r="F65" s="109"/>
      <c r="G65" s="110"/>
      <c r="H65" s="110"/>
      <c r="I65" s="110"/>
      <c r="J65" s="110"/>
      <c r="K65" s="110"/>
      <c r="L65" s="110"/>
      <c r="M65" s="110"/>
      <c r="N65" s="110"/>
      <c r="O65" s="110"/>
      <c r="P65" s="61"/>
      <c r="Q65" s="41"/>
      <c r="R65" s="42"/>
      <c r="S65" s="103"/>
    </row>
    <row r="66" customFormat="false" ht="19.5" hidden="false" customHeight="false" outlineLevel="0" collapsed="false">
      <c r="A66" s="62"/>
      <c r="B66" s="84" t="s">
        <v>96</v>
      </c>
      <c r="C66" s="115"/>
      <c r="D66" s="115"/>
      <c r="E66" s="105"/>
      <c r="F66" s="116" t="s">
        <v>97</v>
      </c>
      <c r="G66" s="110"/>
      <c r="H66" s="110"/>
      <c r="I66" s="110"/>
      <c r="J66" s="110"/>
      <c r="K66" s="110"/>
      <c r="L66" s="110"/>
      <c r="M66" s="110"/>
      <c r="N66" s="110"/>
      <c r="O66" s="110"/>
      <c r="P66" s="61"/>
      <c r="Q66" s="41"/>
      <c r="R66" s="42"/>
      <c r="S66" s="103"/>
    </row>
    <row r="67" customFormat="false" ht="15.75" hidden="false" customHeight="false" outlineLevel="0" collapsed="false">
      <c r="A67" s="62"/>
      <c r="B67" s="117"/>
      <c r="C67" s="115"/>
      <c r="D67" s="86" t="s">
        <v>67</v>
      </c>
      <c r="E67" s="81" t="s">
        <v>98</v>
      </c>
      <c r="F67" s="41"/>
      <c r="G67" s="87" t="s">
        <v>69</v>
      </c>
      <c r="H67" s="106"/>
      <c r="I67" s="33"/>
      <c r="J67" s="105"/>
      <c r="K67" s="33"/>
      <c r="L67" s="110"/>
      <c r="M67" s="110"/>
      <c r="N67" s="110"/>
      <c r="O67" s="110"/>
      <c r="P67" s="61"/>
      <c r="Q67" s="41"/>
      <c r="R67" s="42"/>
      <c r="S67" s="103"/>
    </row>
    <row r="68" customFormat="false" ht="19.5" hidden="false" customHeight="false" outlineLevel="0" collapsed="false">
      <c r="A68" s="62"/>
      <c r="B68" s="38" t="s">
        <v>64</v>
      </c>
      <c r="C68" s="85" t="s">
        <v>99</v>
      </c>
      <c r="D68" s="73" t="n">
        <v>0.75</v>
      </c>
      <c r="E68" s="81" t="s">
        <v>100</v>
      </c>
      <c r="F68" s="81"/>
      <c r="G68" s="41"/>
      <c r="H68" s="106"/>
      <c r="I68" s="106"/>
      <c r="J68" s="106"/>
      <c r="K68" s="38" t="s">
        <v>101</v>
      </c>
      <c r="L68" s="118" t="n">
        <v>60</v>
      </c>
      <c r="M68" s="81" t="s">
        <v>14</v>
      </c>
      <c r="N68" s="110"/>
      <c r="O68" s="110"/>
      <c r="P68" s="61"/>
      <c r="Q68" s="41"/>
      <c r="R68" s="42"/>
      <c r="S68" s="103"/>
    </row>
    <row r="69" customFormat="false" ht="19.5" hidden="false" customHeight="false" outlineLevel="0" collapsed="false">
      <c r="A69" s="62"/>
      <c r="B69" s="38"/>
      <c r="C69" s="119"/>
      <c r="D69" s="120" t="s">
        <v>102</v>
      </c>
      <c r="E69" s="121" t="s">
        <v>103</v>
      </c>
      <c r="F69" s="122"/>
      <c r="G69" s="123" t="s">
        <v>104</v>
      </c>
      <c r="H69" s="124"/>
      <c r="I69" s="125" t="s">
        <v>105</v>
      </c>
      <c r="J69" s="126" t="s">
        <v>106</v>
      </c>
      <c r="K69" s="127"/>
      <c r="L69" s="121" t="s">
        <v>107</v>
      </c>
      <c r="M69" s="126" t="s">
        <v>108</v>
      </c>
      <c r="N69" s="128"/>
      <c r="O69" s="129"/>
      <c r="P69" s="130" t="s">
        <v>109</v>
      </c>
      <c r="Q69" s="131"/>
      <c r="R69" s="42"/>
      <c r="S69" s="103"/>
    </row>
    <row r="70" customFormat="false" ht="12.75" hidden="false" customHeight="false" outlineLevel="0" collapsed="false">
      <c r="A70" s="62"/>
      <c r="B70" s="38"/>
      <c r="C70" s="123" t="s">
        <v>110</v>
      </c>
      <c r="D70" s="132" t="n">
        <v>140.8715</v>
      </c>
      <c r="E70" s="121" t="n">
        <v>5655.12363651185</v>
      </c>
      <c r="F70" s="122"/>
      <c r="G70" s="133" t="n">
        <v>0.4</v>
      </c>
      <c r="H70" s="124"/>
      <c r="I70" s="134"/>
      <c r="J70" s="135" t="n">
        <v>799.755254365172</v>
      </c>
      <c r="K70" s="127"/>
      <c r="L70" s="124"/>
      <c r="M70" s="136" t="n">
        <v>281.743</v>
      </c>
      <c r="N70" s="128"/>
      <c r="O70" s="129"/>
      <c r="P70" s="137" t="n">
        <v>811.123690773879</v>
      </c>
      <c r="Q70" s="131"/>
      <c r="R70" s="42"/>
      <c r="S70" s="103"/>
    </row>
    <row r="71" customFormat="false" ht="12.75" hidden="false" customHeight="false" outlineLevel="0" collapsed="false">
      <c r="A71" s="62"/>
      <c r="B71" s="38"/>
      <c r="C71" s="123" t="s">
        <v>111</v>
      </c>
      <c r="D71" s="132" t="n">
        <v>44.8715</v>
      </c>
      <c r="E71" s="121" t="n">
        <v>5655.12363651185</v>
      </c>
      <c r="F71" s="122"/>
      <c r="G71" s="133" t="n">
        <v>1</v>
      </c>
      <c r="H71" s="124"/>
      <c r="I71" s="134"/>
      <c r="J71" s="135" t="n">
        <v>799.755254365172</v>
      </c>
      <c r="K71" s="127"/>
      <c r="L71" s="124"/>
      <c r="M71" s="136" t="n">
        <v>224.3575</v>
      </c>
      <c r="N71" s="128"/>
      <c r="O71" s="129"/>
      <c r="P71" s="137" t="n">
        <v>768.084565773879</v>
      </c>
      <c r="Q71" s="131"/>
      <c r="R71" s="42"/>
      <c r="S71" s="103"/>
    </row>
    <row r="72" customFormat="false" ht="12.75" hidden="false" customHeight="false" outlineLevel="0" collapsed="false">
      <c r="A72" s="62"/>
      <c r="B72" s="108"/>
      <c r="C72" s="108"/>
      <c r="D72" s="108"/>
      <c r="E72" s="109"/>
      <c r="F72" s="109"/>
      <c r="G72" s="110"/>
      <c r="H72" s="110"/>
      <c r="I72" s="110"/>
      <c r="J72" s="110"/>
      <c r="K72" s="110"/>
      <c r="L72" s="110"/>
      <c r="M72" s="110"/>
      <c r="N72" s="112"/>
      <c r="O72" s="110"/>
      <c r="P72" s="61"/>
      <c r="Q72" s="41"/>
      <c r="R72" s="42"/>
      <c r="S72" s="103"/>
    </row>
    <row r="73" customFormat="false" ht="19.5" hidden="false" customHeight="false" outlineLevel="0" collapsed="false">
      <c r="A73" s="62"/>
      <c r="B73" s="108" t="s">
        <v>112</v>
      </c>
      <c r="C73" s="108" t="s">
        <v>13</v>
      </c>
      <c r="D73" s="108" t="n">
        <v>24</v>
      </c>
      <c r="E73" s="109" t="s">
        <v>113</v>
      </c>
      <c r="F73" s="109"/>
      <c r="G73" s="110"/>
      <c r="H73" s="110"/>
      <c r="I73" s="110"/>
      <c r="J73" s="110"/>
      <c r="K73" s="108" t="s">
        <v>114</v>
      </c>
      <c r="L73" s="108" t="s">
        <v>13</v>
      </c>
      <c r="M73" s="105" t="n">
        <v>12</v>
      </c>
      <c r="N73" s="109" t="s">
        <v>19</v>
      </c>
      <c r="O73" s="110"/>
      <c r="P73" s="61"/>
      <c r="Q73" s="41"/>
      <c r="R73" s="42"/>
      <c r="S73" s="103"/>
    </row>
    <row r="74" customFormat="false" ht="19.5" hidden="false" customHeight="false" outlineLevel="0" collapsed="false">
      <c r="A74" s="62"/>
      <c r="B74" s="108" t="s">
        <v>115</v>
      </c>
      <c r="C74" s="108" t="s">
        <v>13</v>
      </c>
      <c r="D74" s="108" t="n">
        <v>1</v>
      </c>
      <c r="E74" s="109"/>
      <c r="F74" s="109"/>
      <c r="G74" s="110"/>
      <c r="H74" s="110"/>
      <c r="I74" s="110"/>
      <c r="J74" s="110"/>
      <c r="K74" s="110"/>
      <c r="L74" s="110"/>
      <c r="M74" s="110"/>
      <c r="N74" s="112" t="s">
        <v>69</v>
      </c>
      <c r="O74" s="110"/>
      <c r="P74" s="61"/>
      <c r="Q74" s="41"/>
      <c r="R74" s="42"/>
      <c r="S74" s="103"/>
    </row>
    <row r="75" customFormat="false" ht="15.75" hidden="false" customHeight="false" outlineLevel="0" collapsed="false">
      <c r="A75" s="138"/>
      <c r="B75" s="139"/>
      <c r="C75" s="140"/>
      <c r="D75" s="140"/>
      <c r="E75" s="141"/>
      <c r="F75" s="140"/>
      <c r="G75" s="142"/>
      <c r="H75" s="140"/>
      <c r="I75" s="140"/>
      <c r="J75" s="140"/>
      <c r="K75" s="19"/>
      <c r="L75" s="143"/>
      <c r="M75" s="140"/>
      <c r="N75" s="140"/>
      <c r="O75" s="140"/>
      <c r="P75" s="140"/>
      <c r="Q75" s="142"/>
      <c r="R75" s="144"/>
      <c r="S75" s="103"/>
    </row>
    <row r="76" customFormat="false" ht="1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03"/>
    </row>
    <row r="77" customFormat="false" ht="15" hidden="false" customHeight="false" outlineLevel="0" collapsed="false">
      <c r="Q77" s="1"/>
      <c r="R77" s="1"/>
      <c r="S77" s="103"/>
    </row>
    <row r="78" customFormat="false" ht="15" hidden="false" customHeight="false" outlineLevel="0" collapsed="false">
      <c r="Q78" s="1"/>
      <c r="R78" s="1"/>
      <c r="S78" s="103"/>
    </row>
    <row r="79" customFormat="false" ht="15.75" hidden="false" customHeight="false" outlineLevel="0" collapsed="false">
      <c r="J79" s="146"/>
      <c r="Q79" s="1"/>
      <c r="R79" s="1"/>
    </row>
    <row r="80" customFormat="false" ht="15.75" hidden="false" customHeight="false" outlineLevel="0" collapsed="false">
      <c r="J80" s="146" t="s">
        <v>116</v>
      </c>
      <c r="Q80" s="1"/>
      <c r="R80" s="1"/>
    </row>
    <row r="81" customFormat="false" ht="15.75" hidden="false" customHeight="false" outlineLevel="0" collapsed="false">
      <c r="J81" s="146"/>
      <c r="Q81" s="1"/>
      <c r="R81" s="1"/>
    </row>
    <row r="82" customFormat="false" ht="15.75" hidden="false" customHeight="false" outlineLevel="0" collapsed="false">
      <c r="J82" s="146" t="s">
        <v>117</v>
      </c>
      <c r="Q82" s="1"/>
      <c r="R82" s="1"/>
    </row>
    <row r="83" customFormat="false" ht="15.75" hidden="false" customHeight="false" outlineLevel="0" collapsed="false">
      <c r="J83" s="146"/>
      <c r="Q83" s="1"/>
      <c r="R83" s="1"/>
    </row>
    <row r="84" customFormat="false" ht="15" hidden="false" customHeight="false" outlineLevel="0" collapsed="false">
      <c r="Q84" s="1"/>
      <c r="R84" s="1"/>
    </row>
    <row r="85" customFormat="false" ht="15" hidden="false" customHeight="false" outlineLevel="0" collapsed="false">
      <c r="Q85" s="1"/>
      <c r="R85" s="1"/>
    </row>
    <row r="86" customFormat="false" ht="15" hidden="false" customHeight="false" outlineLevel="0" collapsed="false">
      <c r="Q86" s="1"/>
      <c r="R86" s="1"/>
    </row>
    <row r="87" customFormat="false" ht="15" hidden="false" customHeight="false" outlineLevel="0" collapsed="false">
      <c r="Q87" s="1"/>
      <c r="R87" s="1"/>
    </row>
    <row r="88" customFormat="false" ht="15" hidden="false" customHeight="false" outlineLevel="0" collapsed="false">
      <c r="Q88" s="1"/>
      <c r="R88" s="1"/>
    </row>
    <row r="89" customFormat="false" ht="15" hidden="false" customHeight="false" outlineLevel="0" collapsed="false">
      <c r="Q89" s="1"/>
      <c r="R89" s="1"/>
    </row>
    <row r="90" customFormat="false" ht="15" hidden="false" customHeight="false" outlineLevel="0" collapsed="false">
      <c r="Q90" s="1"/>
      <c r="R90" s="1"/>
    </row>
    <row r="91" customFormat="false" ht="15" hidden="false" customHeight="false" outlineLevel="0" collapsed="false">
      <c r="Q91" s="1"/>
      <c r="R91" s="1"/>
    </row>
    <row r="92" customFormat="false" ht="15" hidden="false" customHeight="false" outlineLevel="0" collapsed="false">
      <c r="Q92" s="1"/>
      <c r="R92" s="1"/>
    </row>
    <row r="93" customFormat="false" ht="15" hidden="false" customHeight="false" outlineLevel="0" collapsed="false">
      <c r="Q93" s="1"/>
      <c r="R93" s="1"/>
    </row>
    <row r="94" customFormat="false" ht="15" hidden="false" customHeight="false" outlineLevel="0" collapsed="false">
      <c r="Q94" s="1"/>
      <c r="R94" s="1"/>
    </row>
    <row r="95" customFormat="false" ht="15" hidden="false" customHeight="false" outlineLevel="0" collapsed="false">
      <c r="Q95" s="1"/>
      <c r="R95" s="1"/>
    </row>
    <row r="96" customFormat="false" ht="15" hidden="false" customHeight="false" outlineLevel="0" collapsed="false">
      <c r="Q96" s="1"/>
      <c r="R96" s="1"/>
    </row>
    <row r="97" customFormat="false" ht="15" hidden="false" customHeight="false" outlineLevel="0" collapsed="false">
      <c r="Q97" s="1"/>
      <c r="R97" s="1"/>
    </row>
    <row r="98" customFormat="false" ht="15" hidden="false" customHeight="false" outlineLevel="0" collapsed="false">
      <c r="Q98" s="1"/>
      <c r="R98" s="1"/>
    </row>
    <row r="99" customFormat="false" ht="15" hidden="false" customHeight="false" outlineLevel="0" collapsed="false">
      <c r="Q99" s="1"/>
      <c r="R99" s="1"/>
    </row>
    <row r="100" customFormat="false" ht="15" hidden="false" customHeight="false" outlineLevel="0" collapsed="false">
      <c r="Q100" s="1"/>
      <c r="R100" s="1"/>
    </row>
    <row r="101" customFormat="false" ht="15" hidden="false" customHeight="false" outlineLevel="0" collapsed="false">
      <c r="Q101" s="1"/>
      <c r="R101" s="1"/>
    </row>
    <row r="102" customFormat="false" ht="15" hidden="false" customHeight="false" outlineLevel="0" collapsed="false">
      <c r="Q102" s="1"/>
      <c r="R102" s="1"/>
    </row>
    <row r="103" customFormat="false" ht="15" hidden="false" customHeight="false" outlineLevel="0" collapsed="false">
      <c r="Q103" s="1"/>
      <c r="R103" s="1"/>
    </row>
    <row r="104" customFormat="false" ht="15" hidden="false" customHeight="false" outlineLevel="0" collapsed="false">
      <c r="Q104" s="1"/>
      <c r="R104" s="1"/>
    </row>
    <row r="105" customFormat="false" ht="15" hidden="false" customHeight="false" outlineLevel="0" collapsed="false">
      <c r="Q105" s="1"/>
      <c r="R105" s="1"/>
    </row>
    <row r="106" customFormat="false" ht="15" hidden="false" customHeight="false" outlineLevel="0" collapsed="false">
      <c r="Q106" s="1"/>
      <c r="R106" s="1"/>
    </row>
    <row r="107" customFormat="false" ht="15" hidden="false" customHeight="false" outlineLevel="0" collapsed="false">
      <c r="Q107" s="1"/>
      <c r="R107" s="1"/>
    </row>
    <row r="108" customFormat="false" ht="15" hidden="false" customHeight="false" outlineLevel="0" collapsed="false">
      <c r="Q108" s="1"/>
      <c r="R108" s="1"/>
    </row>
    <row r="109" customFormat="false" ht="15" hidden="false" customHeight="false" outlineLevel="0" collapsed="false">
      <c r="Q109" s="1"/>
      <c r="R109" s="1"/>
    </row>
    <row r="110" customFormat="false" ht="15" hidden="false" customHeight="false" outlineLevel="0" collapsed="false">
      <c r="Q110" s="1"/>
      <c r="R110" s="1"/>
    </row>
    <row r="111" customFormat="false" ht="15" hidden="false" customHeight="false" outlineLevel="0" collapsed="false">
      <c r="Q111" s="1"/>
      <c r="R111" s="1"/>
    </row>
    <row r="112" customFormat="false" ht="15" hidden="false" customHeight="false" outlineLevel="0" collapsed="false">
      <c r="Q112" s="1"/>
      <c r="R112" s="1"/>
    </row>
    <row r="113" customFormat="false" ht="15" hidden="false" customHeight="false" outlineLevel="0" collapsed="false">
      <c r="Q113" s="1"/>
      <c r="R113" s="1"/>
    </row>
    <row r="114" customFormat="false" ht="15" hidden="false" customHeight="false" outlineLevel="0" collapsed="false">
      <c r="Q114" s="1"/>
      <c r="R114" s="1"/>
    </row>
    <row r="115" customFormat="false" ht="15" hidden="false" customHeight="false" outlineLevel="0" collapsed="false">
      <c r="Q115" s="1"/>
      <c r="R115" s="1"/>
    </row>
    <row r="116" customFormat="false" ht="15" hidden="false" customHeight="false" outlineLevel="0" collapsed="false">
      <c r="Q116" s="1"/>
      <c r="R116" s="1"/>
    </row>
    <row r="117" customFormat="false" ht="15" hidden="false" customHeight="false" outlineLevel="0" collapsed="false">
      <c r="Q117" s="1"/>
      <c r="R117" s="1"/>
    </row>
    <row r="118" customFormat="false" ht="15" hidden="false" customHeight="false" outlineLevel="0" collapsed="false">
      <c r="Q118" s="1"/>
      <c r="R118" s="1"/>
    </row>
    <row r="119" customFormat="false" ht="15" hidden="false" customHeight="false" outlineLevel="0" collapsed="false">
      <c r="Q119" s="1"/>
      <c r="R119" s="1"/>
    </row>
    <row r="120" customFormat="false" ht="15" hidden="false" customHeight="false" outlineLevel="0" collapsed="false">
      <c r="Q120" s="1"/>
      <c r="R120" s="1"/>
    </row>
    <row r="121" customFormat="false" ht="15" hidden="false" customHeight="false" outlineLevel="0" collapsed="false">
      <c r="Q121" s="1"/>
      <c r="R121" s="1"/>
    </row>
    <row r="122" customFormat="false" ht="15" hidden="false" customHeight="false" outlineLevel="0" collapsed="false">
      <c r="Q122" s="1"/>
      <c r="R122" s="1"/>
    </row>
    <row r="123" customFormat="false" ht="15" hidden="false" customHeight="false" outlineLevel="0" collapsed="false">
      <c r="Q123" s="1"/>
      <c r="R123" s="1"/>
    </row>
    <row r="124" customFormat="false" ht="15" hidden="false" customHeight="false" outlineLevel="0" collapsed="false">
      <c r="Q124" s="1"/>
      <c r="R124" s="1"/>
    </row>
    <row r="125" customFormat="false" ht="15" hidden="false" customHeight="false" outlineLevel="0" collapsed="false">
      <c r="Q125" s="1"/>
      <c r="R125" s="1"/>
    </row>
    <row r="126" customFormat="false" ht="15" hidden="false" customHeight="false" outlineLevel="0" collapsed="false">
      <c r="Q126" s="1"/>
      <c r="R126" s="1"/>
    </row>
    <row r="127" customFormat="false" ht="15" hidden="false" customHeight="false" outlineLevel="0" collapsed="false">
      <c r="Q127" s="1"/>
      <c r="R127" s="1"/>
    </row>
    <row r="128" customFormat="false" ht="15" hidden="false" customHeight="false" outlineLevel="0" collapsed="false">
      <c r="Q128" s="1"/>
      <c r="R128" s="1"/>
    </row>
    <row r="129" customFormat="false" ht="15" hidden="false" customHeight="false" outlineLevel="0" collapsed="false">
      <c r="Q129" s="1"/>
      <c r="R129" s="1"/>
    </row>
    <row r="130" customFormat="false" ht="15" hidden="false" customHeight="false" outlineLevel="0" collapsed="false">
      <c r="Q130" s="1"/>
      <c r="R130" s="1"/>
    </row>
    <row r="131" customFormat="false" ht="15" hidden="false" customHeight="false" outlineLevel="0" collapsed="false">
      <c r="Q131" s="1"/>
      <c r="R131" s="1"/>
    </row>
    <row r="132" customFormat="false" ht="15" hidden="false" customHeight="false" outlineLevel="0" collapsed="false">
      <c r="Q132" s="1"/>
      <c r="R132" s="1"/>
    </row>
    <row r="133" customFormat="false" ht="15" hidden="false" customHeight="false" outlineLevel="0" collapsed="false">
      <c r="Q133" s="1"/>
      <c r="R133" s="1"/>
    </row>
    <row r="134" customFormat="false" ht="15" hidden="false" customHeight="false" outlineLevel="0" collapsed="false">
      <c r="Q134" s="1"/>
      <c r="R134" s="1"/>
    </row>
    <row r="135" customFormat="false" ht="15" hidden="false" customHeight="false" outlineLevel="0" collapsed="false">
      <c r="Q135" s="1"/>
      <c r="R135" s="1"/>
    </row>
    <row r="136" customFormat="false" ht="15" hidden="false" customHeight="false" outlineLevel="0" collapsed="false">
      <c r="Q136" s="1"/>
      <c r="R136" s="1"/>
    </row>
    <row r="137" customFormat="false" ht="15" hidden="false" customHeight="false" outlineLevel="0" collapsed="false">
      <c r="Q137" s="1"/>
      <c r="R137" s="1"/>
    </row>
    <row r="138" customFormat="false" ht="15" hidden="false" customHeight="false" outlineLevel="0" collapsed="false">
      <c r="Q138" s="1"/>
      <c r="R138" s="1"/>
    </row>
    <row r="139" customFormat="false" ht="15" hidden="false" customHeight="false" outlineLevel="0" collapsed="false">
      <c r="Q139" s="1"/>
      <c r="R139" s="1"/>
    </row>
    <row r="140" customFormat="false" ht="15" hidden="false" customHeight="false" outlineLevel="0" collapsed="false">
      <c r="Q140" s="1"/>
      <c r="R140" s="1"/>
    </row>
    <row r="141" customFormat="false" ht="15" hidden="false" customHeight="false" outlineLevel="0" collapsed="false">
      <c r="Q141" s="1"/>
      <c r="R141" s="1"/>
    </row>
    <row r="142" customFormat="false" ht="15" hidden="false" customHeight="false" outlineLevel="0" collapsed="false">
      <c r="Q142" s="1"/>
      <c r="R142" s="1"/>
    </row>
    <row r="143" customFormat="false" ht="15" hidden="false" customHeight="false" outlineLevel="0" collapsed="false">
      <c r="Q143" s="1"/>
      <c r="R143" s="1"/>
    </row>
    <row r="144" customFormat="false" ht="15" hidden="false" customHeight="false" outlineLevel="0" collapsed="false">
      <c r="Q144" s="1"/>
      <c r="R144" s="1"/>
    </row>
    <row r="145" customFormat="false" ht="15" hidden="false" customHeight="false" outlineLevel="0" collapsed="false">
      <c r="Q145" s="1"/>
      <c r="R145" s="1"/>
    </row>
    <row r="146" customFormat="false" ht="15" hidden="false" customHeight="false" outlineLevel="0" collapsed="false">
      <c r="Q146" s="1"/>
      <c r="R146" s="1"/>
    </row>
    <row r="147" customFormat="false" ht="15" hidden="false" customHeight="false" outlineLevel="0" collapsed="false">
      <c r="Q147" s="1"/>
      <c r="R147" s="1"/>
    </row>
  </sheetData>
  <sheetProtection sheet="true" password="e354" objects="true" scenarios="true"/>
  <mergeCells count="19">
    <mergeCell ref="A1:C2"/>
    <mergeCell ref="G2:M2"/>
    <mergeCell ref="Q2:R2"/>
    <mergeCell ref="A3:C4"/>
    <mergeCell ref="G3:M3"/>
    <mergeCell ref="Q3:R3"/>
    <mergeCell ref="G4:H4"/>
    <mergeCell ref="K4:M4"/>
    <mergeCell ref="Q4:R4"/>
    <mergeCell ref="A5:M5"/>
    <mergeCell ref="N5:R5"/>
    <mergeCell ref="H12:I12"/>
    <mergeCell ref="J18:K19"/>
    <mergeCell ref="B32:B34"/>
    <mergeCell ref="B57:B58"/>
    <mergeCell ref="I57:I58"/>
    <mergeCell ref="J57:J58"/>
    <mergeCell ref="K57:N58"/>
    <mergeCell ref="N59:O59"/>
  </mergeCells>
  <conditionalFormatting sqref="D67 I61 M55">
    <cfRule type="cellIs" priority="2" operator="notEqual" aboveAverage="0" equalAverage="0" bottom="0" percent="0" rank="0" text="" dxfId="0">
      <formula>"&gt;"</formula>
    </cfRule>
  </conditionalFormatting>
  <conditionalFormatting sqref="G67 N72 N74 N61 N63 P55">
    <cfRule type="cellIs" priority="3" operator="equal" aboveAverage="0" equalAverage="0" bottom="0" percent="0" rank="0" text="" dxfId="1">
      <formula>"[Unsatisfactory]"</formula>
    </cfRule>
  </conditionalFormatting>
  <conditionalFormatting sqref="K16">
    <cfRule type="cellIs" priority="4" operator="equal" aboveAverage="0" equalAverage="0" bottom="0" percent="0" rank="0" text="" dxfId="2">
      <formula>"THE DESIGN IS INADEQUATE."</formula>
    </cfRule>
  </conditionalFormatting>
  <conditionalFormatting sqref="H20">
    <cfRule type="cellIs" priority="5" operator="equal" aboveAverage="0" equalAverage="0" bottom="0" percent="0" rank="0" text="" dxfId="3">
      <formula>"Err."</formula>
    </cfRule>
  </conditionalFormatting>
  <conditionalFormatting sqref="H12">
    <cfRule type="cellIs" priority="6" operator="equal" aboveAverage="0" equalAverage="0" bottom="0" percent="0" rank="0" text="" dxfId="4">
      <formula>"Err.&lt; 2 End"</formula>
    </cfRule>
  </conditionalFormatting>
  <printOptions headings="false" gridLines="false" gridLinesSet="true" horizontalCentered="false" verticalCentered="false"/>
  <pageMargins left="1.17013888888889" right="0.340277777777778" top="0.309722222222222" bottom="0.25972222222222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7" workbookViewId="0">
      <selection pane="topLeft" activeCell="A5" activeCellId="0" sqref="A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16" min="4" style="1" width="7.7"/>
    <col collapsed="false" customWidth="true" hidden="false" outlineLevel="0" max="18" min="17" style="2" width="7.7"/>
    <col collapsed="false" customWidth="false" hidden="false" outlineLevel="0" max="257" min="19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5"/>
      <c r="E1" s="6"/>
      <c r="F1" s="5"/>
      <c r="G1" s="7"/>
      <c r="H1" s="8"/>
      <c r="I1" s="5"/>
      <c r="J1" s="5"/>
      <c r="K1" s="5"/>
      <c r="L1" s="9"/>
      <c r="M1" s="9"/>
      <c r="N1" s="9"/>
      <c r="O1" s="9"/>
      <c r="P1" s="5"/>
      <c r="Q1" s="7"/>
      <c r="R1" s="10"/>
    </row>
    <row r="2" customFormat="false" ht="15" hidden="false" customHeight="false" outlineLevel="0" collapsed="false">
      <c r="A2" s="4"/>
      <c r="B2" s="4"/>
      <c r="C2" s="4"/>
      <c r="D2" s="11"/>
      <c r="E2" s="12"/>
      <c r="F2" s="13" t="s">
        <v>1</v>
      </c>
      <c r="G2" s="14"/>
      <c r="H2" s="14"/>
      <c r="I2" s="14"/>
      <c r="J2" s="14"/>
      <c r="K2" s="14"/>
      <c r="L2" s="14"/>
      <c r="M2" s="14"/>
      <c r="N2" s="12"/>
      <c r="O2" s="12"/>
      <c r="P2" s="13" t="s">
        <v>2</v>
      </c>
      <c r="Q2" s="15"/>
      <c r="R2" s="15"/>
    </row>
    <row r="3" customFormat="false" ht="15" hidden="false" customHeight="false" outlineLevel="0" collapsed="false">
      <c r="A3" s="16" t="s">
        <v>0</v>
      </c>
      <c r="B3" s="16"/>
      <c r="C3" s="16"/>
      <c r="D3" s="11"/>
      <c r="E3" s="12"/>
      <c r="F3" s="13" t="s">
        <v>3</v>
      </c>
      <c r="G3" s="14"/>
      <c r="H3" s="14"/>
      <c r="I3" s="14"/>
      <c r="J3" s="14"/>
      <c r="K3" s="14"/>
      <c r="L3" s="14"/>
      <c r="M3" s="14"/>
      <c r="N3" s="12"/>
      <c r="O3" s="12"/>
      <c r="P3" s="13" t="s">
        <v>4</v>
      </c>
      <c r="Q3" s="17"/>
      <c r="R3" s="17"/>
    </row>
    <row r="4" customFormat="false" ht="15.75" hidden="false" customHeight="false" outlineLevel="0" collapsed="false">
      <c r="A4" s="16" t="s">
        <v>5</v>
      </c>
      <c r="B4" s="16"/>
      <c r="C4" s="16"/>
      <c r="D4" s="18"/>
      <c r="E4" s="19"/>
      <c r="F4" s="20" t="s">
        <v>6</v>
      </c>
      <c r="G4" s="21"/>
      <c r="H4" s="21"/>
      <c r="I4" s="19"/>
      <c r="J4" s="20" t="s">
        <v>7</v>
      </c>
      <c r="K4" s="22"/>
      <c r="L4" s="22"/>
      <c r="M4" s="22"/>
      <c r="N4" s="19"/>
      <c r="O4" s="19"/>
      <c r="P4" s="20" t="s">
        <v>8</v>
      </c>
      <c r="Q4" s="23"/>
      <c r="R4" s="23"/>
    </row>
    <row r="5" customFormat="false" ht="18" hidden="false" customHeight="false" outlineLevel="0" collapsed="false">
      <c r="A5" s="24" t="s">
        <v>118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47"/>
      <c r="O5" s="147"/>
      <c r="P5" s="147"/>
      <c r="Q5" s="147"/>
      <c r="R5" s="147"/>
    </row>
    <row r="6" customFormat="false" ht="18" hidden="false" customHeight="false" outlineLevel="0" collapsed="false">
      <c r="A6" s="148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0"/>
      <c r="N6" s="150"/>
      <c r="O6" s="150"/>
      <c r="P6" s="150"/>
      <c r="Q6" s="150"/>
      <c r="R6" s="151"/>
    </row>
    <row r="7" customFormat="false" ht="15.75" hidden="false" customHeight="false" outlineLevel="0" collapsed="false">
      <c r="A7" s="32" t="s">
        <v>10</v>
      </c>
      <c r="B7" s="33"/>
      <c r="C7" s="33"/>
      <c r="D7" s="33"/>
      <c r="E7" s="34"/>
      <c r="F7" s="34"/>
      <c r="G7" s="33"/>
      <c r="H7" s="33"/>
      <c r="I7" s="33"/>
      <c r="J7" s="12"/>
      <c r="K7" s="12"/>
      <c r="L7" s="12"/>
      <c r="M7" s="12"/>
      <c r="N7" s="12"/>
      <c r="O7" s="12"/>
      <c r="P7" s="12"/>
      <c r="Q7" s="35"/>
      <c r="R7" s="36"/>
    </row>
    <row r="8" customFormat="false" ht="15" hidden="false" customHeight="false" outlineLevel="0" collapsed="false">
      <c r="A8" s="37" t="s">
        <v>119</v>
      </c>
      <c r="B8" s="33"/>
      <c r="C8" s="33"/>
      <c r="D8" s="33"/>
      <c r="E8" s="34"/>
      <c r="F8" s="34"/>
      <c r="G8" s="33"/>
      <c r="H8" s="33"/>
      <c r="I8" s="33"/>
      <c r="J8" s="33" t="s">
        <v>27</v>
      </c>
      <c r="K8" s="33" t="s">
        <v>13</v>
      </c>
      <c r="L8" s="40" t="n">
        <v>1.6</v>
      </c>
      <c r="M8" s="152" t="s">
        <v>120</v>
      </c>
      <c r="N8" s="12"/>
      <c r="O8" s="12"/>
      <c r="P8" s="12"/>
      <c r="Q8" s="35"/>
      <c r="R8" s="36"/>
    </row>
    <row r="9" customFormat="false" ht="19.5" hidden="false" customHeight="false" outlineLevel="0" collapsed="false">
      <c r="A9" s="37" t="s">
        <v>121</v>
      </c>
      <c r="B9" s="33"/>
      <c r="C9" s="33"/>
      <c r="D9" s="33"/>
      <c r="E9" s="34"/>
      <c r="F9" s="34"/>
      <c r="G9" s="33"/>
      <c r="H9" s="33"/>
      <c r="I9" s="33"/>
      <c r="J9" s="33" t="s">
        <v>122</v>
      </c>
      <c r="K9" s="33" t="s">
        <v>13</v>
      </c>
      <c r="L9" s="40" t="n">
        <v>24</v>
      </c>
      <c r="M9" s="41" t="s">
        <v>123</v>
      </c>
      <c r="N9" s="12"/>
      <c r="O9" s="12"/>
      <c r="P9" s="12"/>
      <c r="Q9" s="35"/>
      <c r="R9" s="36"/>
    </row>
    <row r="10" customFormat="false" ht="16.5" hidden="false" customHeight="false" outlineLevel="0" collapsed="false">
      <c r="A10" s="37" t="s">
        <v>124</v>
      </c>
      <c r="B10" s="33"/>
      <c r="C10" s="33"/>
      <c r="D10" s="33"/>
      <c r="E10" s="34"/>
      <c r="F10" s="34"/>
      <c r="G10" s="33"/>
      <c r="H10" s="33"/>
      <c r="I10" s="33"/>
      <c r="J10" s="33" t="s">
        <v>125</v>
      </c>
      <c r="K10" s="33" t="s">
        <v>13</v>
      </c>
      <c r="L10" s="40" t="n">
        <v>1800</v>
      </c>
      <c r="M10" s="41" t="s">
        <v>30</v>
      </c>
      <c r="N10" s="12"/>
      <c r="O10" s="12"/>
      <c r="P10" s="12"/>
      <c r="Q10" s="35"/>
      <c r="R10" s="36"/>
    </row>
    <row r="11" customFormat="false" ht="16.5" hidden="false" customHeight="false" outlineLevel="0" collapsed="false">
      <c r="A11" s="37" t="s">
        <v>126</v>
      </c>
      <c r="B11" s="33"/>
      <c r="C11" s="33"/>
      <c r="D11" s="33"/>
      <c r="E11" s="34"/>
      <c r="F11" s="34"/>
      <c r="G11" s="33"/>
      <c r="H11" s="33"/>
      <c r="I11" s="33"/>
      <c r="J11" s="33" t="s">
        <v>127</v>
      </c>
      <c r="K11" s="33" t="s">
        <v>13</v>
      </c>
      <c r="L11" s="40" t="n">
        <v>1000</v>
      </c>
      <c r="M11" s="41" t="s">
        <v>128</v>
      </c>
      <c r="N11" s="12"/>
      <c r="O11" s="12"/>
      <c r="P11" s="12"/>
      <c r="Q11" s="35"/>
      <c r="R11" s="36"/>
    </row>
    <row r="12" customFormat="false" ht="19.5" hidden="false" customHeight="false" outlineLevel="0" collapsed="false">
      <c r="A12" s="37" t="s">
        <v>11</v>
      </c>
      <c r="B12" s="33"/>
      <c r="C12" s="33"/>
      <c r="D12" s="33"/>
      <c r="E12" s="34"/>
      <c r="F12" s="34"/>
      <c r="G12" s="33"/>
      <c r="H12" s="33"/>
      <c r="I12" s="33"/>
      <c r="J12" s="33" t="s">
        <v>12</v>
      </c>
      <c r="K12" s="33" t="s">
        <v>13</v>
      </c>
      <c r="L12" s="40" t="n">
        <v>5</v>
      </c>
      <c r="M12" s="41" t="s">
        <v>14</v>
      </c>
      <c r="N12" s="12"/>
      <c r="O12" s="12"/>
      <c r="P12" s="12"/>
      <c r="Q12" s="35"/>
      <c r="R12" s="36"/>
    </row>
    <row r="13" customFormat="false" ht="19.5" hidden="false" customHeight="false" outlineLevel="0" collapsed="false">
      <c r="A13" s="37" t="s">
        <v>129</v>
      </c>
      <c r="B13" s="33"/>
      <c r="C13" s="33"/>
      <c r="D13" s="33"/>
      <c r="E13" s="34"/>
      <c r="F13" s="34"/>
      <c r="G13" s="33"/>
      <c r="H13" s="33"/>
      <c r="I13" s="33"/>
      <c r="J13" s="33" t="s">
        <v>18</v>
      </c>
      <c r="K13" s="33" t="s">
        <v>13</v>
      </c>
      <c r="L13" s="33" t="n">
        <v>120</v>
      </c>
      <c r="M13" s="41" t="s">
        <v>19</v>
      </c>
      <c r="N13" s="43"/>
      <c r="O13" s="12"/>
      <c r="P13" s="12"/>
      <c r="Q13" s="35"/>
      <c r="R13" s="36"/>
    </row>
    <row r="14" customFormat="false" ht="15" hidden="false" customHeight="false" outlineLevel="0" collapsed="false">
      <c r="A14" s="37"/>
      <c r="B14" s="33"/>
      <c r="C14" s="33"/>
      <c r="D14" s="33"/>
      <c r="E14" s="34"/>
      <c r="F14" s="34"/>
      <c r="G14" s="33"/>
      <c r="H14" s="33"/>
      <c r="I14" s="33"/>
      <c r="J14" s="33" t="s">
        <v>22</v>
      </c>
      <c r="K14" s="33" t="s">
        <v>13</v>
      </c>
      <c r="L14" s="33" t="n">
        <v>12</v>
      </c>
      <c r="M14" s="41" t="s">
        <v>19</v>
      </c>
      <c r="N14" s="43"/>
      <c r="O14" s="12"/>
      <c r="P14" s="12"/>
      <c r="Q14" s="35"/>
      <c r="R14" s="36"/>
    </row>
    <row r="15" customFormat="false" ht="19.5" hidden="false" customHeight="false" outlineLevel="0" collapsed="false">
      <c r="A15" s="37"/>
      <c r="B15" s="33"/>
      <c r="C15" s="33"/>
      <c r="D15" s="33"/>
      <c r="E15" s="34"/>
      <c r="F15" s="34"/>
      <c r="G15" s="33"/>
      <c r="H15" s="33"/>
      <c r="I15" s="33"/>
      <c r="J15" s="33" t="s">
        <v>24</v>
      </c>
      <c r="K15" s="33" t="s">
        <v>13</v>
      </c>
      <c r="L15" s="33" t="n">
        <v>48</v>
      </c>
      <c r="M15" s="47" t="s">
        <v>19</v>
      </c>
      <c r="N15" s="47"/>
      <c r="O15" s="12"/>
      <c r="P15" s="12"/>
      <c r="Q15" s="35"/>
      <c r="R15" s="36"/>
    </row>
    <row r="16" customFormat="false" ht="19.5" hidden="false" customHeight="false" outlineLevel="0" collapsed="false">
      <c r="A16" s="37" t="s">
        <v>25</v>
      </c>
      <c r="B16" s="33"/>
      <c r="C16" s="33"/>
      <c r="D16" s="33"/>
      <c r="E16" s="34"/>
      <c r="F16" s="34"/>
      <c r="G16" s="33"/>
      <c r="H16" s="33"/>
      <c r="I16" s="33"/>
      <c r="J16" s="33" t="s">
        <v>26</v>
      </c>
      <c r="K16" s="33" t="s">
        <v>13</v>
      </c>
      <c r="L16" s="40" t="n">
        <v>8000</v>
      </c>
      <c r="M16" s="41" t="s">
        <v>27</v>
      </c>
      <c r="N16" s="12"/>
      <c r="O16" s="12"/>
      <c r="P16" s="12"/>
      <c r="Q16" s="35"/>
      <c r="R16" s="36"/>
    </row>
    <row r="17" customFormat="false" ht="19.5" hidden="false" customHeight="false" outlineLevel="0" collapsed="false">
      <c r="A17" s="37" t="s">
        <v>130</v>
      </c>
      <c r="B17" s="33"/>
      <c r="C17" s="33"/>
      <c r="D17" s="33"/>
      <c r="E17" s="34"/>
      <c r="F17" s="34"/>
      <c r="G17" s="33"/>
      <c r="H17" s="33"/>
      <c r="I17" s="33"/>
      <c r="J17" s="85" t="s">
        <v>131</v>
      </c>
      <c r="K17" s="33" t="s">
        <v>13</v>
      </c>
      <c r="L17" s="40" t="n">
        <v>8000</v>
      </c>
      <c r="M17" s="41" t="s">
        <v>27</v>
      </c>
      <c r="N17" s="12"/>
      <c r="O17" s="12"/>
      <c r="P17" s="12"/>
      <c r="Q17" s="35"/>
      <c r="R17" s="36"/>
    </row>
    <row r="18" customFormat="false" ht="19.5" hidden="false" customHeight="false" outlineLevel="0" collapsed="false">
      <c r="A18" s="37" t="s">
        <v>132</v>
      </c>
      <c r="B18" s="33"/>
      <c r="C18" s="33"/>
      <c r="D18" s="33"/>
      <c r="E18" s="34"/>
      <c r="F18" s="34"/>
      <c r="G18" s="33"/>
      <c r="H18" s="33"/>
      <c r="I18" s="33"/>
      <c r="J18" s="85" t="s">
        <v>133</v>
      </c>
      <c r="K18" s="33" t="s">
        <v>13</v>
      </c>
      <c r="L18" s="40" t="n">
        <v>50000</v>
      </c>
      <c r="M18" s="41" t="s">
        <v>134</v>
      </c>
      <c r="N18" s="12"/>
      <c r="O18" s="12"/>
      <c r="P18" s="12"/>
      <c r="Q18" s="35"/>
      <c r="R18" s="36"/>
    </row>
    <row r="19" customFormat="false" ht="15" hidden="false" customHeight="false" outlineLevel="0" collapsed="false">
      <c r="A19" s="37"/>
      <c r="B19" s="33"/>
      <c r="C19" s="33"/>
      <c r="D19" s="33"/>
      <c r="E19" s="34"/>
      <c r="F19" s="34"/>
      <c r="G19" s="33"/>
      <c r="H19" s="33"/>
      <c r="I19" s="33"/>
      <c r="J19" s="41"/>
      <c r="K19" s="12"/>
      <c r="L19" s="12"/>
      <c r="M19" s="12"/>
      <c r="N19" s="12"/>
      <c r="O19" s="12"/>
      <c r="P19" s="12"/>
      <c r="Q19" s="35"/>
      <c r="R19" s="36"/>
    </row>
    <row r="20" customFormat="false" ht="18.75" hidden="false" customHeight="false" outlineLevel="0" collapsed="false">
      <c r="A20" s="37"/>
      <c r="B20" s="33"/>
      <c r="C20" s="153" t="s">
        <v>135</v>
      </c>
      <c r="D20" s="33"/>
      <c r="E20" s="34"/>
      <c r="F20" s="34"/>
      <c r="G20" s="33"/>
      <c r="H20" s="153" t="s">
        <v>136</v>
      </c>
      <c r="I20" s="154"/>
      <c r="J20" s="155" t="n">
        <v>2378.13559322034</v>
      </c>
      <c r="K20" s="153" t="s">
        <v>30</v>
      </c>
      <c r="L20" s="153" t="s">
        <v>137</v>
      </c>
      <c r="M20" s="154"/>
      <c r="N20" s="12"/>
      <c r="O20" s="12"/>
      <c r="P20" s="12"/>
      <c r="Q20" s="35"/>
      <c r="R20" s="36"/>
    </row>
    <row r="21" customFormat="false" ht="15" hidden="false" customHeight="false" outlineLevel="0" collapsed="false">
      <c r="A21" s="37"/>
      <c r="B21" s="33"/>
      <c r="C21" s="33"/>
      <c r="D21" s="33"/>
      <c r="E21" s="34"/>
      <c r="F21" s="34"/>
      <c r="G21" s="33"/>
      <c r="H21" s="33"/>
      <c r="I21" s="33"/>
      <c r="J21" s="41"/>
      <c r="K21" s="12"/>
      <c r="L21" s="12"/>
      <c r="M21" s="12"/>
      <c r="N21" s="12"/>
      <c r="O21" s="12"/>
      <c r="P21" s="12"/>
      <c r="Q21" s="35"/>
      <c r="R21" s="36"/>
    </row>
    <row r="22" customFormat="false" ht="15.75" hidden="false" customHeight="false" outlineLevel="0" collapsed="false">
      <c r="A22" s="156" t="s">
        <v>47</v>
      </c>
      <c r="B22" s="33"/>
      <c r="C22" s="33"/>
      <c r="D22" s="33"/>
      <c r="E22" s="34"/>
      <c r="F22" s="34"/>
      <c r="G22" s="33"/>
      <c r="H22" s="33"/>
      <c r="I22" s="33"/>
      <c r="J22" s="12"/>
      <c r="K22" s="12"/>
      <c r="L22" s="12"/>
      <c r="M22" s="12"/>
      <c r="N22" s="12"/>
      <c r="O22" s="12"/>
      <c r="P22" s="12"/>
      <c r="Q22" s="35"/>
      <c r="R22" s="36"/>
    </row>
    <row r="23" customFormat="false" ht="15" hidden="false" customHeight="false" outlineLevel="0" collapsed="false">
      <c r="A23" s="37" t="s">
        <v>138</v>
      </c>
      <c r="B23" s="33"/>
      <c r="C23" s="33"/>
      <c r="D23" s="33"/>
      <c r="E23" s="34"/>
      <c r="F23" s="34"/>
      <c r="G23" s="33"/>
      <c r="H23" s="33"/>
      <c r="I23" s="33"/>
      <c r="J23" s="12"/>
      <c r="K23" s="12"/>
      <c r="L23" s="12"/>
      <c r="M23" s="12"/>
      <c r="N23" s="12"/>
      <c r="O23" s="12"/>
      <c r="P23" s="12"/>
      <c r="Q23" s="35"/>
      <c r="R23" s="36"/>
    </row>
    <row r="24" customFormat="false" ht="19.5" hidden="false" customHeight="false" outlineLevel="0" collapsed="false">
      <c r="A24" s="37"/>
      <c r="B24" s="41" t="s">
        <v>139</v>
      </c>
      <c r="C24" s="53" t="n">
        <v>6565.1313924029</v>
      </c>
      <c r="D24" s="34" t="s">
        <v>72</v>
      </c>
      <c r="E24" s="34"/>
      <c r="F24" s="34"/>
      <c r="G24" s="33"/>
      <c r="H24" s="33"/>
      <c r="I24" s="33"/>
      <c r="J24" s="12"/>
      <c r="K24" s="12"/>
      <c r="L24" s="12"/>
      <c r="M24" s="12"/>
      <c r="N24" s="12"/>
      <c r="O24" s="12"/>
      <c r="P24" s="12"/>
      <c r="Q24" s="35"/>
      <c r="R24" s="36"/>
    </row>
    <row r="25" customFormat="false" ht="19.5" hidden="false" customHeight="false" outlineLevel="0" collapsed="false">
      <c r="A25" s="37"/>
      <c r="B25" s="41" t="s">
        <v>140</v>
      </c>
      <c r="C25" s="53" t="n">
        <v>1906739.91363018</v>
      </c>
      <c r="D25" s="34" t="s">
        <v>141</v>
      </c>
      <c r="E25" s="33"/>
      <c r="F25" s="33"/>
      <c r="G25" s="33"/>
      <c r="H25" s="33"/>
      <c r="I25" s="33"/>
      <c r="J25" s="12"/>
      <c r="K25" s="12"/>
      <c r="L25" s="12"/>
      <c r="M25" s="12"/>
      <c r="N25" s="12"/>
      <c r="O25" s="12"/>
      <c r="P25" s="12"/>
      <c r="Q25" s="35"/>
      <c r="R25" s="36"/>
    </row>
    <row r="26" customFormat="false" ht="19.5" hidden="false" customHeight="false" outlineLevel="0" collapsed="false">
      <c r="A26" s="37"/>
      <c r="B26" s="41" t="s">
        <v>142</v>
      </c>
      <c r="C26" s="33"/>
      <c r="D26" s="157" t="n">
        <v>17.042135644348</v>
      </c>
      <c r="E26" s="34" t="s">
        <v>143</v>
      </c>
      <c r="F26" s="34"/>
      <c r="G26" s="33"/>
      <c r="H26" s="33"/>
      <c r="I26" s="33"/>
      <c r="J26" s="12"/>
      <c r="K26" s="12"/>
      <c r="L26" s="12"/>
      <c r="M26" s="12"/>
      <c r="N26" s="12"/>
      <c r="O26" s="12"/>
      <c r="P26" s="12"/>
      <c r="Q26" s="35"/>
      <c r="R26" s="36"/>
    </row>
    <row r="27" customFormat="false" ht="19.5" hidden="false" customHeight="false" outlineLevel="0" collapsed="false">
      <c r="A27" s="37"/>
      <c r="B27" s="41" t="s">
        <v>144</v>
      </c>
      <c r="C27" s="33" t="n">
        <v>27.0388647066557</v>
      </c>
      <c r="D27" s="158" t="s">
        <v>145</v>
      </c>
      <c r="E27" s="34" t="s">
        <v>146</v>
      </c>
      <c r="F27" s="34"/>
      <c r="G27" s="33" t="n">
        <v>27.3333333333333</v>
      </c>
      <c r="H27" s="41" t="s">
        <v>147</v>
      </c>
      <c r="I27" s="33"/>
      <c r="J27" s="12"/>
      <c r="K27" s="12"/>
      <c r="L27" s="12"/>
      <c r="M27" s="12"/>
      <c r="N27" s="12"/>
      <c r="O27" s="12"/>
      <c r="P27" s="12"/>
      <c r="Q27" s="35"/>
      <c r="R27" s="36"/>
    </row>
    <row r="28" customFormat="false" ht="19.5" hidden="false" customHeight="false" outlineLevel="0" collapsed="false">
      <c r="A28" s="32"/>
      <c r="B28" s="41" t="s">
        <v>148</v>
      </c>
      <c r="C28" s="33"/>
      <c r="D28" s="157" t="n">
        <v>4030.50865276332</v>
      </c>
      <c r="E28" s="34" t="s">
        <v>149</v>
      </c>
      <c r="F28" s="34"/>
      <c r="G28" s="33"/>
      <c r="H28" s="33"/>
      <c r="I28" s="33"/>
      <c r="J28" s="12"/>
      <c r="K28" s="12"/>
      <c r="L28" s="12"/>
      <c r="M28" s="12"/>
      <c r="N28" s="12"/>
      <c r="O28" s="12"/>
      <c r="P28" s="12"/>
      <c r="Q28" s="35"/>
      <c r="R28" s="36"/>
    </row>
    <row r="29" customFormat="false" ht="15.75" hidden="false" customHeight="false" outlineLevel="0" collapsed="false">
      <c r="A29" s="32"/>
      <c r="B29" s="33"/>
      <c r="C29" s="33"/>
      <c r="D29" s="33"/>
      <c r="E29" s="34"/>
      <c r="F29" s="34"/>
      <c r="G29" s="33"/>
      <c r="H29" s="33"/>
      <c r="I29" s="33"/>
      <c r="J29" s="12"/>
      <c r="K29" s="12"/>
      <c r="L29" s="12"/>
      <c r="M29" s="12"/>
      <c r="N29" s="12"/>
      <c r="O29" s="12"/>
      <c r="P29" s="12"/>
      <c r="Q29" s="35"/>
      <c r="R29" s="36"/>
    </row>
    <row r="30" customFormat="false" ht="15.75" hidden="false" customHeight="false" outlineLevel="0" collapsed="false">
      <c r="A30" s="32"/>
      <c r="B30" s="33"/>
      <c r="C30" s="33"/>
      <c r="D30" s="33"/>
      <c r="E30" s="34"/>
      <c r="F30" s="34" t="n">
        <v>1921282930.11391</v>
      </c>
      <c r="G30" s="41" t="s">
        <v>150</v>
      </c>
      <c r="H30" s="33"/>
      <c r="I30" s="33"/>
      <c r="J30" s="12"/>
      <c r="K30" s="12"/>
      <c r="L30" s="12"/>
      <c r="M30" s="12"/>
      <c r="N30" s="12"/>
      <c r="O30" s="12"/>
      <c r="P30" s="12"/>
      <c r="Q30" s="35"/>
      <c r="R30" s="36"/>
    </row>
    <row r="31" customFormat="false" ht="15.75" hidden="false" customHeight="false" outlineLevel="0" collapsed="false">
      <c r="A31" s="32"/>
      <c r="B31" s="33"/>
      <c r="C31" s="33"/>
      <c r="D31" s="33"/>
      <c r="E31" s="34"/>
      <c r="F31" s="34"/>
      <c r="G31" s="33"/>
      <c r="H31" s="33"/>
      <c r="I31" s="33"/>
      <c r="J31" s="12"/>
      <c r="K31" s="12"/>
      <c r="L31" s="12"/>
      <c r="M31" s="12"/>
      <c r="N31" s="12"/>
      <c r="O31" s="12"/>
      <c r="P31" s="12"/>
      <c r="Q31" s="35"/>
      <c r="R31" s="36"/>
    </row>
    <row r="32" customFormat="false" ht="15.75" hidden="false" customHeight="false" outlineLevel="0" collapsed="false">
      <c r="A32" s="32"/>
      <c r="B32" s="33"/>
      <c r="C32" s="33"/>
      <c r="D32" s="33"/>
      <c r="E32" s="34"/>
      <c r="F32" s="34"/>
      <c r="G32" s="33"/>
      <c r="H32" s="33"/>
      <c r="I32" s="33"/>
      <c r="J32" s="12"/>
      <c r="K32" s="12"/>
      <c r="L32" s="12"/>
      <c r="M32" s="12"/>
      <c r="N32" s="12"/>
      <c r="O32" s="12"/>
      <c r="P32" s="12"/>
      <c r="Q32" s="35"/>
      <c r="R32" s="36"/>
    </row>
    <row r="33" customFormat="false" ht="15.75" hidden="false" customHeight="false" outlineLevel="0" collapsed="false">
      <c r="A33" s="32"/>
      <c r="B33" s="33"/>
      <c r="C33" s="33"/>
      <c r="D33" s="33" t="n">
        <v>89303.0164873573</v>
      </c>
      <c r="E33" s="34" t="s">
        <v>151</v>
      </c>
      <c r="F33" s="34"/>
      <c r="G33" s="33"/>
      <c r="H33" s="33"/>
      <c r="I33" s="33"/>
      <c r="J33" s="12"/>
      <c r="K33" s="12"/>
      <c r="L33" s="12"/>
      <c r="M33" s="12"/>
      <c r="N33" s="12"/>
      <c r="O33" s="12"/>
      <c r="P33" s="12"/>
      <c r="Q33" s="35"/>
      <c r="R33" s="36"/>
    </row>
    <row r="34" customFormat="false" ht="15.75" hidden="false" customHeight="false" outlineLevel="0" collapsed="false">
      <c r="A34" s="32"/>
      <c r="B34" s="33"/>
      <c r="C34" s="33"/>
      <c r="D34" s="33"/>
      <c r="E34" s="34"/>
      <c r="F34" s="34"/>
      <c r="G34" s="33"/>
      <c r="H34" s="33"/>
      <c r="I34" s="33"/>
      <c r="J34" s="12"/>
      <c r="K34" s="12"/>
      <c r="L34" s="12"/>
      <c r="M34" s="12"/>
      <c r="N34" s="12"/>
      <c r="O34" s="12"/>
      <c r="P34" s="12"/>
      <c r="Q34" s="35"/>
      <c r="R34" s="36"/>
    </row>
    <row r="35" customFormat="false" ht="19.5" hidden="false" customHeight="false" outlineLevel="0" collapsed="false">
      <c r="A35" s="32"/>
      <c r="B35" s="41" t="s">
        <v>152</v>
      </c>
      <c r="C35" s="33"/>
      <c r="D35" s="33"/>
      <c r="E35" s="34"/>
      <c r="F35" s="34"/>
      <c r="G35" s="41" t="n">
        <v>3280</v>
      </c>
      <c r="H35" s="34" t="s">
        <v>153</v>
      </c>
      <c r="I35" s="33"/>
      <c r="J35" s="12"/>
      <c r="K35" s="12"/>
      <c r="L35" s="12"/>
      <c r="M35" s="12"/>
      <c r="N35" s="12"/>
      <c r="O35" s="12"/>
      <c r="P35" s="12"/>
      <c r="Q35" s="35"/>
      <c r="R35" s="36"/>
    </row>
    <row r="36" customFormat="false" ht="19.5" hidden="false" customHeight="false" outlineLevel="0" collapsed="false">
      <c r="A36" s="32"/>
      <c r="B36" s="41" t="s">
        <v>154</v>
      </c>
      <c r="C36" s="33"/>
      <c r="D36" s="157"/>
      <c r="E36" s="34"/>
      <c r="G36" s="41" t="n">
        <v>0.721951219512195</v>
      </c>
      <c r="H36" s="34" t="s">
        <v>155</v>
      </c>
      <c r="I36" s="33"/>
      <c r="J36" s="12"/>
      <c r="K36" s="12"/>
      <c r="L36" s="12"/>
      <c r="M36" s="12"/>
      <c r="N36" s="12"/>
      <c r="O36" s="12"/>
      <c r="P36" s="12"/>
      <c r="Q36" s="35"/>
      <c r="R36" s="36"/>
    </row>
    <row r="37" customFormat="false" ht="15.75" hidden="false" customHeight="false" outlineLevel="0" collapsed="false">
      <c r="A37" s="32"/>
      <c r="B37" s="33"/>
      <c r="C37" s="33"/>
      <c r="D37" s="33"/>
      <c r="E37" s="34"/>
      <c r="F37" s="34"/>
      <c r="G37" s="33"/>
      <c r="H37" s="33"/>
      <c r="I37" s="33"/>
      <c r="J37" s="12"/>
      <c r="K37" s="12"/>
      <c r="L37" s="12"/>
      <c r="M37" s="12"/>
      <c r="N37" s="12"/>
      <c r="O37" s="12"/>
      <c r="P37" s="12"/>
      <c r="Q37" s="35"/>
      <c r="R37" s="36"/>
    </row>
    <row r="38" customFormat="false" ht="15.75" hidden="false" customHeight="false" outlineLevel="0" collapsed="false">
      <c r="A38" s="32"/>
      <c r="B38" s="33"/>
      <c r="C38" s="33"/>
      <c r="D38" s="33"/>
      <c r="E38" s="34"/>
      <c r="F38" s="34"/>
      <c r="G38" s="33"/>
      <c r="H38" s="33"/>
      <c r="I38" s="33"/>
      <c r="J38" s="12"/>
      <c r="K38" s="12"/>
      <c r="L38" s="12"/>
      <c r="M38" s="12"/>
      <c r="N38" s="12"/>
      <c r="O38" s="12"/>
      <c r="P38" s="12"/>
      <c r="Q38" s="35"/>
      <c r="R38" s="36"/>
    </row>
    <row r="39" customFormat="false" ht="15.75" hidden="false" customHeight="false" outlineLevel="0" collapsed="false">
      <c r="A39" s="32"/>
      <c r="B39" s="33"/>
      <c r="C39" s="33"/>
      <c r="D39" s="33"/>
      <c r="E39" s="73" t="n">
        <v>1</v>
      </c>
      <c r="F39" s="34" t="s">
        <v>156</v>
      </c>
      <c r="G39" s="33"/>
      <c r="H39" s="33"/>
      <c r="I39" s="33"/>
      <c r="J39" s="12"/>
      <c r="K39" s="12"/>
      <c r="L39" s="12"/>
      <c r="M39" s="12"/>
      <c r="N39" s="12"/>
      <c r="O39" s="12"/>
      <c r="P39" s="12"/>
      <c r="Q39" s="35"/>
      <c r="R39" s="36"/>
    </row>
    <row r="40" customFormat="false" ht="15.75" hidden="false" customHeight="false" outlineLevel="0" collapsed="false">
      <c r="A40" s="32"/>
      <c r="B40" s="33"/>
      <c r="C40" s="33"/>
      <c r="D40" s="33"/>
      <c r="E40" s="34"/>
      <c r="F40" s="34"/>
      <c r="G40" s="33"/>
      <c r="H40" s="33"/>
      <c r="I40" s="33"/>
      <c r="J40" s="12"/>
      <c r="K40" s="12"/>
      <c r="L40" s="12"/>
      <c r="M40" s="12"/>
      <c r="N40" s="12"/>
      <c r="O40" s="12"/>
      <c r="P40" s="12"/>
      <c r="Q40" s="35"/>
      <c r="R40" s="36"/>
    </row>
    <row r="41" customFormat="false" ht="15.75" hidden="false" customHeight="false" outlineLevel="0" collapsed="false">
      <c r="A41" s="32"/>
      <c r="B41" s="33"/>
      <c r="C41" s="33"/>
      <c r="D41" s="33"/>
      <c r="E41" s="34"/>
      <c r="F41" s="34"/>
      <c r="G41" s="33"/>
      <c r="H41" s="33"/>
      <c r="I41" s="33"/>
      <c r="J41" s="12"/>
      <c r="K41" s="12"/>
      <c r="L41" s="12"/>
      <c r="M41" s="12"/>
      <c r="N41" s="12"/>
      <c r="O41" s="12"/>
      <c r="P41" s="12"/>
      <c r="Q41" s="35"/>
      <c r="R41" s="36"/>
    </row>
    <row r="42" customFormat="false" ht="19.5" hidden="false" customHeight="false" outlineLevel="0" collapsed="false">
      <c r="A42" s="32"/>
      <c r="B42" s="41" t="s">
        <v>157</v>
      </c>
      <c r="C42" s="33"/>
      <c r="D42" s="157" t="n">
        <v>3280</v>
      </c>
      <c r="E42" s="34" t="s">
        <v>158</v>
      </c>
      <c r="F42" s="34"/>
      <c r="G42" s="33"/>
      <c r="H42" s="158" t="s">
        <v>67</v>
      </c>
      <c r="I42" s="41" t="s">
        <v>159</v>
      </c>
      <c r="J42" s="12"/>
      <c r="K42" s="157" t="n">
        <v>1890</v>
      </c>
      <c r="L42" s="34" t="s">
        <v>30</v>
      </c>
      <c r="M42" s="81" t="s">
        <v>160</v>
      </c>
      <c r="N42" s="12"/>
      <c r="O42" s="89"/>
      <c r="P42" s="152" t="s">
        <v>161</v>
      </c>
      <c r="Q42" s="35"/>
      <c r="R42" s="36"/>
    </row>
    <row r="43" customFormat="false" ht="15.75" hidden="false" customHeight="false" outlineLevel="0" collapsed="false">
      <c r="A43" s="32"/>
      <c r="B43" s="33"/>
      <c r="C43" s="33"/>
      <c r="D43" s="33"/>
      <c r="E43" s="34"/>
      <c r="F43" s="34"/>
      <c r="G43" s="33"/>
      <c r="H43" s="33"/>
      <c r="I43" s="33"/>
      <c r="J43" s="12"/>
      <c r="K43" s="12"/>
      <c r="L43" s="12"/>
      <c r="M43" s="86" t="s">
        <v>162</v>
      </c>
      <c r="N43" s="12"/>
      <c r="O43" s="12"/>
      <c r="P43" s="12"/>
      <c r="Q43" s="35"/>
      <c r="R43" s="36"/>
    </row>
    <row r="44" customFormat="false" ht="15.75" hidden="false" customHeight="false" outlineLevel="0" collapsed="false">
      <c r="A44" s="32"/>
      <c r="B44" s="33"/>
      <c r="C44" s="33"/>
      <c r="D44" s="33"/>
      <c r="E44" s="34"/>
      <c r="F44" s="34"/>
      <c r="G44" s="33"/>
      <c r="H44" s="33"/>
      <c r="I44" s="33"/>
      <c r="J44" s="12"/>
      <c r="K44" s="12"/>
      <c r="L44" s="12"/>
      <c r="M44" s="12"/>
      <c r="N44" s="12"/>
      <c r="O44" s="12"/>
      <c r="P44" s="12"/>
      <c r="Q44" s="35"/>
      <c r="R44" s="36"/>
    </row>
    <row r="45" customFormat="false" ht="15" hidden="false" customHeight="false" outlineLevel="0" collapsed="false">
      <c r="A45" s="37" t="s">
        <v>163</v>
      </c>
      <c r="B45" s="33"/>
      <c r="C45" s="33"/>
      <c r="D45" s="159"/>
      <c r="E45" s="34"/>
      <c r="F45" s="34"/>
      <c r="G45" s="33"/>
      <c r="H45" s="33"/>
      <c r="I45" s="33"/>
      <c r="J45" s="12"/>
      <c r="K45" s="12"/>
      <c r="L45" s="12"/>
      <c r="M45" s="12"/>
      <c r="N45" s="12"/>
      <c r="O45" s="12"/>
      <c r="P45" s="12"/>
      <c r="Q45" s="35"/>
      <c r="R45" s="36"/>
    </row>
    <row r="46" customFormat="false" ht="19.5" hidden="false" customHeight="false" outlineLevel="0" collapsed="false">
      <c r="A46" s="32"/>
      <c r="B46" s="41" t="s">
        <v>144</v>
      </c>
      <c r="C46" s="33" t="n">
        <v>27.0388647066557</v>
      </c>
      <c r="D46" s="158" t="s">
        <v>67</v>
      </c>
      <c r="E46" s="33" t="n">
        <v>22</v>
      </c>
      <c r="F46" s="41" t="s">
        <v>164</v>
      </c>
      <c r="G46" s="89"/>
      <c r="H46" s="89"/>
      <c r="I46" s="33"/>
      <c r="J46" s="12"/>
      <c r="K46" s="12"/>
      <c r="L46" s="12"/>
      <c r="M46" s="12"/>
      <c r="N46" s="12"/>
      <c r="O46" s="12"/>
      <c r="P46" s="12"/>
      <c r="Q46" s="35"/>
      <c r="R46" s="36"/>
    </row>
    <row r="47" customFormat="false" ht="15.75" hidden="false" customHeight="false" outlineLevel="0" collapsed="false">
      <c r="A47" s="32"/>
      <c r="B47" s="33"/>
      <c r="C47" s="33"/>
      <c r="D47" s="33"/>
      <c r="E47" s="34"/>
      <c r="F47" s="34"/>
      <c r="G47" s="33"/>
      <c r="H47" s="33"/>
      <c r="I47" s="33"/>
      <c r="J47" s="12"/>
      <c r="K47" s="12"/>
      <c r="L47" s="12"/>
      <c r="M47" s="12"/>
      <c r="N47" s="12"/>
      <c r="O47" s="12"/>
      <c r="P47" s="12"/>
      <c r="Q47" s="35"/>
      <c r="R47" s="36"/>
    </row>
    <row r="48" customFormat="false" ht="15.75" hidden="false" customHeight="false" outlineLevel="0" collapsed="false">
      <c r="A48" s="32"/>
      <c r="B48" s="33"/>
      <c r="C48" s="33"/>
      <c r="D48" s="33"/>
      <c r="E48" s="34"/>
      <c r="F48" s="34"/>
      <c r="G48" s="33"/>
      <c r="H48" s="33"/>
      <c r="I48" s="33"/>
      <c r="J48" s="12"/>
      <c r="K48" s="12"/>
      <c r="L48" s="12"/>
      <c r="M48" s="12"/>
      <c r="N48" s="12"/>
      <c r="O48" s="12"/>
      <c r="P48" s="12"/>
      <c r="Q48" s="35"/>
      <c r="R48" s="36"/>
    </row>
    <row r="49" customFormat="false" ht="15.75" hidden="false" customHeight="false" outlineLevel="0" collapsed="false">
      <c r="A49" s="32"/>
      <c r="B49" s="33"/>
      <c r="C49" s="33"/>
      <c r="D49" s="33"/>
      <c r="E49" s="33"/>
      <c r="F49" s="33"/>
      <c r="G49" s="73" t="n">
        <v>1.27118644067797</v>
      </c>
      <c r="H49" s="34" t="s">
        <v>165</v>
      </c>
      <c r="I49" s="33"/>
      <c r="J49" s="33"/>
      <c r="K49" s="33"/>
      <c r="L49" s="33"/>
      <c r="M49" s="33"/>
      <c r="N49" s="33"/>
      <c r="O49" s="33"/>
      <c r="P49" s="12"/>
      <c r="Q49" s="35"/>
      <c r="R49" s="36"/>
    </row>
    <row r="50" customFormat="false" ht="15.75" hidden="false" customHeight="false" outlineLevel="0" collapsed="false">
      <c r="A50" s="32"/>
      <c r="B50" s="33"/>
      <c r="C50" s="33"/>
      <c r="D50" s="33"/>
      <c r="E50" s="34"/>
      <c r="F50" s="34"/>
      <c r="G50" s="33"/>
      <c r="H50" s="33"/>
      <c r="I50" s="33"/>
      <c r="J50" s="12"/>
      <c r="K50" s="12"/>
      <c r="L50" s="12"/>
      <c r="M50" s="12"/>
      <c r="N50" s="12"/>
      <c r="O50" s="12"/>
      <c r="P50" s="12"/>
      <c r="Q50" s="35"/>
      <c r="R50" s="36"/>
    </row>
    <row r="51" customFormat="false" ht="15.75" hidden="false" customHeight="false" outlineLevel="0" collapsed="false">
      <c r="A51" s="32"/>
      <c r="B51" s="33"/>
      <c r="C51" s="33"/>
      <c r="D51" s="33"/>
      <c r="E51" s="34"/>
      <c r="F51" s="34"/>
      <c r="G51" s="33"/>
      <c r="H51" s="33"/>
      <c r="I51" s="33"/>
      <c r="J51" s="12"/>
      <c r="K51" s="12"/>
      <c r="L51" s="12"/>
      <c r="M51" s="12"/>
      <c r="N51" s="12"/>
      <c r="O51" s="12"/>
      <c r="P51" s="12"/>
      <c r="Q51" s="35"/>
      <c r="R51" s="36"/>
    </row>
    <row r="52" customFormat="false" ht="19.5" hidden="false" customHeight="false" outlineLevel="0" collapsed="false">
      <c r="A52" s="32"/>
      <c r="B52" s="41" t="s">
        <v>166</v>
      </c>
      <c r="C52" s="73" t="n">
        <v>16.8992904416598</v>
      </c>
      <c r="D52" s="158" t="s">
        <v>145</v>
      </c>
      <c r="E52" s="34" t="s">
        <v>167</v>
      </c>
      <c r="F52" s="34"/>
      <c r="G52" s="33"/>
      <c r="H52" s="160" t="n">
        <v>70.8973111077456</v>
      </c>
      <c r="I52" s="96"/>
      <c r="J52" s="81" t="s">
        <v>69</v>
      </c>
      <c r="K52" s="12"/>
      <c r="L52" s="34"/>
      <c r="M52" s="96"/>
      <c r="N52" s="96"/>
      <c r="O52" s="12"/>
      <c r="P52" s="12"/>
      <c r="Q52" s="35"/>
      <c r="R52" s="36"/>
    </row>
    <row r="53" customFormat="false" ht="19.5" hidden="false" customHeight="false" outlineLevel="0" collapsed="false">
      <c r="A53" s="37"/>
      <c r="B53" s="41" t="s">
        <v>168</v>
      </c>
      <c r="C53" s="39" t="n">
        <v>1800</v>
      </c>
      <c r="D53" s="34" t="s">
        <v>169</v>
      </c>
      <c r="E53" s="34"/>
      <c r="F53" s="34"/>
      <c r="G53" s="33"/>
      <c r="H53" s="33"/>
      <c r="I53" s="33"/>
      <c r="J53" s="12"/>
      <c r="K53" s="12"/>
      <c r="L53" s="12"/>
      <c r="M53" s="12"/>
      <c r="N53" s="12"/>
      <c r="O53" s="12"/>
      <c r="P53" s="12"/>
      <c r="Q53" s="35"/>
      <c r="R53" s="36"/>
    </row>
    <row r="54" customFormat="false" ht="19.5" hidden="false" customHeight="false" outlineLevel="0" collapsed="false">
      <c r="A54" s="37"/>
      <c r="B54" s="41" t="s">
        <v>170</v>
      </c>
      <c r="C54" s="161" t="n">
        <v>0.05</v>
      </c>
      <c r="D54" s="41" t="s">
        <v>171</v>
      </c>
      <c r="E54" s="39" t="n">
        <v>90</v>
      </c>
      <c r="F54" s="34" t="s">
        <v>172</v>
      </c>
      <c r="G54" s="33"/>
      <c r="H54" s="33"/>
      <c r="I54" s="33"/>
      <c r="J54" s="12"/>
      <c r="K54" s="12"/>
      <c r="L54" s="12"/>
      <c r="M54" s="12"/>
      <c r="N54" s="12"/>
      <c r="O54" s="12"/>
      <c r="P54" s="12"/>
      <c r="Q54" s="35"/>
      <c r="R54" s="36"/>
    </row>
    <row r="55" customFormat="false" ht="19.5" hidden="false" customHeight="false" outlineLevel="0" collapsed="false">
      <c r="A55" s="37"/>
      <c r="B55" s="41" t="s">
        <v>173</v>
      </c>
      <c r="C55" s="33"/>
      <c r="D55" s="157" t="n">
        <v>2378.13559322034</v>
      </c>
      <c r="E55" s="34" t="s">
        <v>174</v>
      </c>
      <c r="F55" s="34"/>
      <c r="G55" s="33"/>
      <c r="H55" s="33"/>
      <c r="I55" s="33"/>
      <c r="J55" s="12"/>
      <c r="K55" s="12"/>
      <c r="L55" s="12"/>
      <c r="M55" s="12"/>
      <c r="N55" s="12"/>
      <c r="O55" s="12"/>
      <c r="P55" s="12"/>
      <c r="Q55" s="35"/>
      <c r="R55" s="36"/>
    </row>
    <row r="56" customFormat="false" ht="15" hidden="false" customHeight="false" outlineLevel="0" collapsed="false">
      <c r="A56" s="37"/>
      <c r="B56" s="33"/>
      <c r="C56" s="33"/>
      <c r="D56" s="33"/>
      <c r="E56" s="34"/>
      <c r="F56" s="34"/>
      <c r="G56" s="33"/>
      <c r="H56" s="33"/>
      <c r="I56" s="33"/>
      <c r="J56" s="12"/>
      <c r="K56" s="12"/>
      <c r="L56" s="12"/>
      <c r="M56" s="12"/>
      <c r="N56" s="12"/>
      <c r="O56" s="12"/>
      <c r="P56" s="12"/>
      <c r="Q56" s="35"/>
      <c r="R56" s="36"/>
    </row>
    <row r="57" customFormat="false" ht="15" hidden="false" customHeight="false" outlineLevel="0" collapsed="false">
      <c r="A57" s="37"/>
      <c r="B57" s="154" t="s">
        <v>175</v>
      </c>
      <c r="C57" s="41" t="s">
        <v>176</v>
      </c>
      <c r="D57" s="33"/>
      <c r="E57" s="34"/>
      <c r="F57" s="34"/>
      <c r="G57" s="33"/>
      <c r="H57" s="33"/>
      <c r="I57" s="33"/>
      <c r="J57" s="12"/>
      <c r="K57" s="12"/>
      <c r="L57" s="12"/>
      <c r="M57" s="12"/>
      <c r="N57" s="12"/>
      <c r="O57" s="12"/>
      <c r="P57" s="12"/>
      <c r="Q57" s="35"/>
      <c r="R57" s="36"/>
    </row>
    <row r="58" customFormat="false" ht="15" hidden="false" customHeight="false" outlineLevel="0" collapsed="false">
      <c r="A58" s="37"/>
      <c r="B58" s="41"/>
      <c r="C58" s="41" t="s">
        <v>177</v>
      </c>
      <c r="D58" s="33"/>
      <c r="E58" s="157"/>
      <c r="F58" s="34"/>
      <c r="G58" s="33"/>
      <c r="H58" s="33"/>
      <c r="I58" s="33"/>
      <c r="J58" s="12"/>
      <c r="K58" s="12"/>
      <c r="L58" s="12"/>
      <c r="M58" s="12"/>
      <c r="N58" s="12"/>
      <c r="O58" s="12"/>
      <c r="P58" s="12"/>
      <c r="Q58" s="35"/>
      <c r="R58" s="36"/>
    </row>
    <row r="59" customFormat="false" ht="15.75" hidden="false" customHeight="false" outlineLevel="0" collapsed="false">
      <c r="A59" s="138"/>
      <c r="B59" s="139"/>
      <c r="C59" s="140"/>
      <c r="D59" s="140"/>
      <c r="E59" s="141"/>
      <c r="F59" s="140"/>
      <c r="G59" s="142"/>
      <c r="H59" s="140"/>
      <c r="I59" s="140"/>
      <c r="J59" s="140"/>
      <c r="K59" s="19"/>
      <c r="L59" s="143"/>
      <c r="M59" s="140"/>
      <c r="N59" s="140"/>
      <c r="O59" s="140"/>
      <c r="P59" s="140"/>
      <c r="Q59" s="142"/>
      <c r="R59" s="144"/>
      <c r="S59" s="103"/>
      <c r="T59" s="103"/>
      <c r="U59" s="103"/>
      <c r="AC59" s="103"/>
    </row>
    <row r="60" customFormat="false" ht="15" hidden="false" customHeight="false" outlineLevel="0" collapsed="false">
      <c r="A60" s="145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</row>
    <row r="61" customFormat="false" ht="1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</row>
    <row r="62" customFormat="false" ht="15" hidden="false" customHeight="false" outlineLevel="0" collapsed="false">
      <c r="Q62" s="1"/>
      <c r="R62" s="1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</row>
    <row r="63" customFormat="false" ht="15" hidden="false" customHeight="false" outlineLevel="0" collapsed="false">
      <c r="Q63" s="1"/>
      <c r="R63" s="1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</row>
    <row r="64" customFormat="false" ht="15.75" hidden="false" customHeight="false" outlineLevel="0" collapsed="false">
      <c r="J64" s="146"/>
      <c r="Q64" s="1"/>
      <c r="R64" s="1"/>
    </row>
    <row r="65" customFormat="false" ht="15.75" hidden="false" customHeight="false" outlineLevel="0" collapsed="false">
      <c r="J65" s="146" t="s">
        <v>116</v>
      </c>
      <c r="Q65" s="1"/>
      <c r="R65" s="1"/>
    </row>
    <row r="66" customFormat="false" ht="15.75" hidden="false" customHeight="false" outlineLevel="0" collapsed="false">
      <c r="J66" s="146"/>
      <c r="Q66" s="1"/>
      <c r="R66" s="1"/>
    </row>
    <row r="67" customFormat="false" ht="15.75" hidden="false" customHeight="false" outlineLevel="0" collapsed="false">
      <c r="J67" s="146" t="s">
        <v>117</v>
      </c>
      <c r="Q67" s="1"/>
      <c r="R67" s="1"/>
    </row>
    <row r="68" customFormat="false" ht="15.75" hidden="false" customHeight="false" outlineLevel="0" collapsed="false">
      <c r="J68" s="146"/>
      <c r="Q68" s="1"/>
      <c r="R68" s="1"/>
    </row>
    <row r="69" customFormat="false" ht="15" hidden="false" customHeight="false" outlineLevel="0" collapsed="false">
      <c r="Q69" s="1"/>
      <c r="R69" s="1"/>
    </row>
    <row r="70" customFormat="false" ht="15" hidden="false" customHeight="false" outlineLevel="0" collapsed="false">
      <c r="Q70" s="1"/>
      <c r="R70" s="1"/>
    </row>
    <row r="71" customFormat="false" ht="15" hidden="false" customHeight="false" outlineLevel="0" collapsed="false">
      <c r="Q71" s="1"/>
      <c r="R71" s="1"/>
    </row>
    <row r="72" customFormat="false" ht="15" hidden="false" customHeight="false" outlineLevel="0" collapsed="false">
      <c r="Q72" s="1"/>
      <c r="R72" s="1"/>
    </row>
    <row r="73" customFormat="false" ht="15" hidden="false" customHeight="false" outlineLevel="0" collapsed="false">
      <c r="Q73" s="1"/>
      <c r="R73" s="1"/>
    </row>
    <row r="74" customFormat="false" ht="15" hidden="false" customHeight="false" outlineLevel="0" collapsed="false">
      <c r="Q74" s="1"/>
      <c r="R74" s="1"/>
    </row>
    <row r="75" customFormat="false" ht="15" hidden="false" customHeight="false" outlineLevel="0" collapsed="false">
      <c r="Q75" s="1"/>
      <c r="R75" s="1"/>
    </row>
    <row r="76" customFormat="false" ht="15" hidden="false" customHeight="false" outlineLevel="0" collapsed="false">
      <c r="Q76" s="1"/>
      <c r="R76" s="1"/>
    </row>
    <row r="77" customFormat="false" ht="15" hidden="false" customHeight="false" outlineLevel="0" collapsed="false">
      <c r="Q77" s="1"/>
      <c r="R77" s="1"/>
    </row>
    <row r="78" customFormat="false" ht="15" hidden="false" customHeight="false" outlineLevel="0" collapsed="false">
      <c r="Q78" s="1"/>
      <c r="R78" s="1"/>
    </row>
    <row r="79" customFormat="false" ht="15" hidden="false" customHeight="false" outlineLevel="0" collapsed="false">
      <c r="Q79" s="1"/>
      <c r="R79" s="1"/>
    </row>
    <row r="80" customFormat="false" ht="15" hidden="false" customHeight="false" outlineLevel="0" collapsed="false">
      <c r="Q80" s="1"/>
      <c r="R80" s="1"/>
    </row>
    <row r="81" customFormat="false" ht="15" hidden="false" customHeight="false" outlineLevel="0" collapsed="false">
      <c r="Q81" s="1"/>
      <c r="R81" s="1"/>
    </row>
    <row r="82" customFormat="false" ht="15" hidden="false" customHeight="false" outlineLevel="0" collapsed="false">
      <c r="Q82" s="1"/>
      <c r="R82" s="1"/>
    </row>
    <row r="83" customFormat="false" ht="15" hidden="false" customHeight="false" outlineLevel="0" collapsed="false">
      <c r="Q83" s="1"/>
      <c r="R83" s="1"/>
    </row>
    <row r="84" customFormat="false" ht="15" hidden="false" customHeight="false" outlineLevel="0" collapsed="false">
      <c r="Q84" s="1"/>
      <c r="R84" s="1"/>
    </row>
    <row r="85" customFormat="false" ht="15" hidden="false" customHeight="false" outlineLevel="0" collapsed="false">
      <c r="Q85" s="1"/>
      <c r="R85" s="1"/>
    </row>
    <row r="86" customFormat="false" ht="15" hidden="false" customHeight="false" outlineLevel="0" collapsed="false">
      <c r="Q86" s="1"/>
      <c r="R86" s="1"/>
    </row>
    <row r="87" customFormat="false" ht="15" hidden="false" customHeight="false" outlineLevel="0" collapsed="false">
      <c r="Q87" s="1"/>
      <c r="R87" s="1"/>
    </row>
    <row r="88" customFormat="false" ht="15" hidden="false" customHeight="false" outlineLevel="0" collapsed="false">
      <c r="Q88" s="1"/>
      <c r="R88" s="1"/>
    </row>
    <row r="89" customFormat="false" ht="15" hidden="false" customHeight="false" outlineLevel="0" collapsed="false">
      <c r="Q89" s="1"/>
      <c r="R89" s="1"/>
    </row>
    <row r="90" customFormat="false" ht="15" hidden="false" customHeight="false" outlineLevel="0" collapsed="false">
      <c r="Q90" s="1"/>
      <c r="R90" s="1"/>
    </row>
    <row r="91" customFormat="false" ht="15" hidden="false" customHeight="false" outlineLevel="0" collapsed="false">
      <c r="Q91" s="1"/>
      <c r="R91" s="1"/>
    </row>
    <row r="92" customFormat="false" ht="15" hidden="false" customHeight="false" outlineLevel="0" collapsed="false">
      <c r="Q92" s="1"/>
      <c r="R92" s="1"/>
    </row>
    <row r="93" customFormat="false" ht="15" hidden="false" customHeight="false" outlineLevel="0" collapsed="false">
      <c r="Q93" s="1"/>
      <c r="R93" s="1"/>
    </row>
    <row r="94" customFormat="false" ht="15" hidden="false" customHeight="false" outlineLevel="0" collapsed="false">
      <c r="Q94" s="1"/>
      <c r="R94" s="1"/>
    </row>
    <row r="95" customFormat="false" ht="15" hidden="false" customHeight="false" outlineLevel="0" collapsed="false">
      <c r="Q95" s="1"/>
      <c r="R95" s="1"/>
    </row>
    <row r="96" customFormat="false" ht="15" hidden="false" customHeight="false" outlineLevel="0" collapsed="false">
      <c r="Q96" s="1"/>
      <c r="R96" s="1"/>
    </row>
    <row r="97" customFormat="false" ht="15" hidden="false" customHeight="false" outlineLevel="0" collapsed="false">
      <c r="Q97" s="1"/>
      <c r="R97" s="1"/>
    </row>
    <row r="98" customFormat="false" ht="15" hidden="false" customHeight="false" outlineLevel="0" collapsed="false">
      <c r="Q98" s="1"/>
      <c r="R98" s="1"/>
    </row>
    <row r="99" customFormat="false" ht="15" hidden="false" customHeight="false" outlineLevel="0" collapsed="false">
      <c r="Q99" s="1"/>
      <c r="R99" s="1"/>
    </row>
    <row r="100" customFormat="false" ht="15" hidden="false" customHeight="false" outlineLevel="0" collapsed="false">
      <c r="Q100" s="1"/>
      <c r="R100" s="1"/>
    </row>
    <row r="101" customFormat="false" ht="15" hidden="false" customHeight="false" outlineLevel="0" collapsed="false">
      <c r="Q101" s="1"/>
      <c r="R101" s="1"/>
    </row>
    <row r="102" customFormat="false" ht="15" hidden="false" customHeight="false" outlineLevel="0" collapsed="false">
      <c r="Q102" s="1"/>
      <c r="R102" s="1"/>
    </row>
    <row r="103" customFormat="false" ht="15" hidden="false" customHeight="false" outlineLevel="0" collapsed="false">
      <c r="Q103" s="1"/>
      <c r="R103" s="1"/>
    </row>
    <row r="104" customFormat="false" ht="15" hidden="false" customHeight="false" outlineLevel="0" collapsed="false">
      <c r="Q104" s="1"/>
      <c r="R104" s="1"/>
    </row>
    <row r="105" customFormat="false" ht="15" hidden="false" customHeight="false" outlineLevel="0" collapsed="false">
      <c r="Q105" s="1"/>
      <c r="R105" s="1"/>
    </row>
    <row r="106" customFormat="false" ht="15" hidden="false" customHeight="false" outlineLevel="0" collapsed="false">
      <c r="Q106" s="1"/>
      <c r="R106" s="1"/>
    </row>
    <row r="107" customFormat="false" ht="15" hidden="false" customHeight="false" outlineLevel="0" collapsed="false">
      <c r="Q107" s="1"/>
      <c r="R107" s="1"/>
    </row>
    <row r="108" customFormat="false" ht="15" hidden="false" customHeight="false" outlineLevel="0" collapsed="false">
      <c r="Q108" s="1"/>
      <c r="R108" s="1"/>
    </row>
    <row r="109" customFormat="false" ht="15" hidden="false" customHeight="false" outlineLevel="0" collapsed="false">
      <c r="Q109" s="1"/>
      <c r="R109" s="1"/>
    </row>
    <row r="110" customFormat="false" ht="15" hidden="false" customHeight="false" outlineLevel="0" collapsed="false">
      <c r="Q110" s="1"/>
      <c r="R110" s="1"/>
    </row>
    <row r="111" customFormat="false" ht="15" hidden="false" customHeight="false" outlineLevel="0" collapsed="false">
      <c r="Q111" s="1"/>
      <c r="R111" s="1"/>
    </row>
    <row r="112" customFormat="false" ht="15" hidden="false" customHeight="false" outlineLevel="0" collapsed="false">
      <c r="Q112" s="1"/>
      <c r="R112" s="1"/>
    </row>
    <row r="113" customFormat="false" ht="15" hidden="false" customHeight="false" outlineLevel="0" collapsed="false">
      <c r="Q113" s="1"/>
      <c r="R113" s="1"/>
    </row>
    <row r="114" customFormat="false" ht="15" hidden="false" customHeight="false" outlineLevel="0" collapsed="false">
      <c r="Q114" s="1"/>
      <c r="R114" s="1"/>
    </row>
    <row r="115" customFormat="false" ht="15" hidden="false" customHeight="false" outlineLevel="0" collapsed="false">
      <c r="Q115" s="1"/>
      <c r="R115" s="1"/>
    </row>
    <row r="116" customFormat="false" ht="15" hidden="false" customHeight="false" outlineLevel="0" collapsed="false">
      <c r="Q116" s="1"/>
      <c r="R116" s="1"/>
    </row>
    <row r="117" customFormat="false" ht="15" hidden="false" customHeight="false" outlineLevel="0" collapsed="false">
      <c r="Q117" s="1"/>
      <c r="R117" s="1"/>
    </row>
    <row r="118" customFormat="false" ht="15" hidden="false" customHeight="false" outlineLevel="0" collapsed="false">
      <c r="Q118" s="1"/>
      <c r="R118" s="1"/>
    </row>
    <row r="119" customFormat="false" ht="15" hidden="false" customHeight="false" outlineLevel="0" collapsed="false">
      <c r="Q119" s="1"/>
      <c r="R119" s="1"/>
    </row>
    <row r="120" customFormat="false" ht="15" hidden="false" customHeight="false" outlineLevel="0" collapsed="false">
      <c r="Q120" s="1"/>
      <c r="R120" s="1"/>
    </row>
    <row r="121" customFormat="false" ht="15" hidden="false" customHeight="false" outlineLevel="0" collapsed="false">
      <c r="Q121" s="1"/>
      <c r="R121" s="1"/>
    </row>
    <row r="122" customFormat="false" ht="15" hidden="false" customHeight="false" outlineLevel="0" collapsed="false">
      <c r="Q122" s="1"/>
      <c r="R122" s="1"/>
    </row>
    <row r="123" customFormat="false" ht="15" hidden="false" customHeight="false" outlineLevel="0" collapsed="false">
      <c r="Q123" s="1"/>
      <c r="R123" s="1"/>
    </row>
    <row r="124" customFormat="false" ht="15" hidden="false" customHeight="false" outlineLevel="0" collapsed="false">
      <c r="Q124" s="1"/>
      <c r="R124" s="1"/>
    </row>
    <row r="125" customFormat="false" ht="15" hidden="false" customHeight="false" outlineLevel="0" collapsed="false">
      <c r="Q125" s="1"/>
      <c r="R125" s="1"/>
    </row>
    <row r="126" customFormat="false" ht="15" hidden="false" customHeight="false" outlineLevel="0" collapsed="false">
      <c r="Q126" s="1"/>
      <c r="R126" s="1"/>
    </row>
    <row r="127" customFormat="false" ht="15" hidden="false" customHeight="false" outlineLevel="0" collapsed="false">
      <c r="Q127" s="1"/>
      <c r="R127" s="1"/>
    </row>
    <row r="128" customFormat="false" ht="15" hidden="false" customHeight="false" outlineLevel="0" collapsed="false">
      <c r="Q128" s="1"/>
      <c r="R128" s="1"/>
    </row>
    <row r="129" customFormat="false" ht="15" hidden="false" customHeight="false" outlineLevel="0" collapsed="false">
      <c r="Q129" s="1"/>
      <c r="R129" s="1"/>
    </row>
    <row r="130" customFormat="false" ht="15" hidden="false" customHeight="false" outlineLevel="0" collapsed="false">
      <c r="Q130" s="1"/>
      <c r="R130" s="1"/>
    </row>
    <row r="131" customFormat="false" ht="15" hidden="false" customHeight="false" outlineLevel="0" collapsed="false">
      <c r="Q131" s="1"/>
      <c r="R131" s="1"/>
    </row>
    <row r="132" customFormat="false" ht="15" hidden="false" customHeight="false" outlineLevel="0" collapsed="false">
      <c r="Q132" s="1"/>
      <c r="R132" s="1"/>
    </row>
  </sheetData>
  <sheetProtection sheet="true" password="e354" objects="true" scenarios="true"/>
  <mergeCells count="12">
    <mergeCell ref="A1:C2"/>
    <mergeCell ref="G2:M2"/>
    <mergeCell ref="Q2:R2"/>
    <mergeCell ref="A3:C4"/>
    <mergeCell ref="G3:M3"/>
    <mergeCell ref="Q3:R3"/>
    <mergeCell ref="G4:H4"/>
    <mergeCell ref="K4:M4"/>
    <mergeCell ref="Q4:R4"/>
    <mergeCell ref="A5:M5"/>
    <mergeCell ref="N5:R5"/>
    <mergeCell ref="M15:N15"/>
  </mergeCells>
  <conditionalFormatting sqref="J52 M42">
    <cfRule type="cellIs" priority="2" operator="equal" aboveAverage="0" equalAverage="0" bottom="0" percent="0" rank="0" text="" dxfId="5">
      <formula>"[Unsatisfactory]"</formula>
    </cfRule>
  </conditionalFormatting>
  <conditionalFormatting sqref="D52 D46 H42 D27">
    <cfRule type="cellIs" priority="3" operator="equal" aboveAverage="0" equalAverage="0" bottom="0" percent="0" rank="0" text="" dxfId="6">
      <formula>"&gt;"</formula>
    </cfRule>
  </conditionalFormatting>
  <conditionalFormatting sqref="C20">
    <cfRule type="cellIs" priority="4" operator="equal" aboveAverage="0" equalAverage="0" bottom="0" percent="0" rank="0" text="" dxfId="7">
      <formula>"THE DESIGN IS INADEQUATE."</formula>
    </cfRule>
  </conditionalFormatting>
  <conditionalFormatting sqref="M15">
    <cfRule type="cellIs" priority="5" operator="equal" aboveAverage="0" equalAverage="0" bottom="0" percent="0" rank="0" text="" dxfId="8">
      <formula>"Err.&lt; 2 End"</formula>
    </cfRule>
  </conditionalFormatting>
  <printOptions headings="false" gridLines="false" gridLinesSet="true" horizontalCentered="false" verticalCentered="false"/>
  <pageMargins left="0.759722222222222" right="0.340277777777778" top="0.679861111111111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475"/>
  <sheetViews>
    <sheetView showFormulas="false" showGridLines="fals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3.70703125" defaultRowHeight="15.75" zeroHeight="false" outlineLevelRow="0" outlineLevelCol="0"/>
  <cols>
    <col collapsed="false" customWidth="true" hidden="false" outlineLevel="0" max="4" min="1" style="162" width="8.7"/>
    <col collapsed="false" customWidth="true" hidden="false" outlineLevel="0" max="5" min="5" style="162" width="7.56"/>
    <col collapsed="false" customWidth="true" hidden="false" outlineLevel="0" max="6" min="6" style="162" width="7.99"/>
    <col collapsed="false" customWidth="true" hidden="false" outlineLevel="0" max="7" min="7" style="163" width="8.7"/>
    <col collapsed="false" customWidth="true" hidden="false" outlineLevel="0" max="8" min="8" style="162" width="8.7"/>
    <col collapsed="false" customWidth="true" hidden="false" outlineLevel="0" max="14" min="9" style="163" width="7.56"/>
    <col collapsed="false" customWidth="true" hidden="false" outlineLevel="0" max="18" min="15" style="162" width="8.7"/>
    <col collapsed="false" customWidth="true" hidden="false" outlineLevel="0" max="19" min="19" style="162" width="7.56"/>
    <col collapsed="false" customWidth="true" hidden="false" outlineLevel="0" max="20" min="20" style="162" width="6.41"/>
    <col collapsed="false" customWidth="true" hidden="false" outlineLevel="0" max="21" min="21" style="163" width="8.7"/>
    <col collapsed="false" customWidth="true" hidden="false" outlineLevel="0" max="22" min="22" style="162" width="8.7"/>
    <col collapsed="false" customWidth="true" hidden="false" outlineLevel="0" max="23" min="23" style="163" width="7.56"/>
    <col collapsed="false" customWidth="false" hidden="false" outlineLevel="0" max="257" min="24" style="162" width="13.7"/>
  </cols>
  <sheetData>
    <row r="1" customFormat="false" ht="15" hidden="false" customHeight="true" outlineLevel="0" collapsed="false">
      <c r="B1" s="164" t="s">
        <v>178</v>
      </c>
      <c r="C1" s="165"/>
      <c r="D1" s="165"/>
      <c r="E1" s="165"/>
      <c r="F1" s="165"/>
      <c r="G1" s="164"/>
      <c r="H1" s="165"/>
      <c r="I1" s="164"/>
      <c r="J1" s="164"/>
      <c r="K1" s="164"/>
      <c r="L1" s="164"/>
      <c r="M1" s="164"/>
      <c r="N1" s="164"/>
      <c r="O1" s="165"/>
      <c r="P1" s="166"/>
      <c r="Q1" s="166"/>
      <c r="R1" s="166"/>
      <c r="S1" s="166"/>
      <c r="T1" s="166"/>
      <c r="U1" s="167"/>
      <c r="V1" s="166"/>
      <c r="W1" s="164"/>
    </row>
    <row r="2" customFormat="false" ht="15" hidden="false" customHeight="true" outlineLevel="0" collapsed="false">
      <c r="A2" s="164" t="s">
        <v>179</v>
      </c>
      <c r="B2" s="164" t="s">
        <v>180</v>
      </c>
      <c r="C2" s="168" t="s">
        <v>181</v>
      </c>
      <c r="E2" s="165"/>
      <c r="G2" s="162"/>
      <c r="H2" s="169" t="s">
        <v>182</v>
      </c>
      <c r="I2" s="170"/>
      <c r="J2" s="169" t="s">
        <v>183</v>
      </c>
      <c r="K2" s="3"/>
      <c r="L2" s="171"/>
      <c r="O2" s="165"/>
      <c r="P2" s="166"/>
      <c r="Q2" s="166"/>
      <c r="R2" s="166"/>
      <c r="S2" s="166"/>
      <c r="T2" s="164"/>
      <c r="U2" s="164"/>
      <c r="V2" s="166"/>
      <c r="W2" s="164"/>
    </row>
    <row r="3" customFormat="false" ht="15" hidden="false" customHeight="true" outlineLevel="0" collapsed="false">
      <c r="A3" s="164" t="s">
        <v>37</v>
      </c>
      <c r="B3" s="164" t="e">
        <f aca="false">#REF!</f>
        <v>#REF!</v>
      </c>
      <c r="C3" s="168" t="e">
        <f aca="false">#REF!</f>
        <v>#REF!</v>
      </c>
      <c r="E3" s="165"/>
      <c r="G3" s="162"/>
      <c r="H3" s="171" t="n">
        <f aca="false">COLUMN!G51</f>
        <v>0</v>
      </c>
      <c r="I3" s="170"/>
      <c r="J3" s="171" t="n">
        <f aca="false">COLUMN!I51</f>
        <v>28207.6707184889</v>
      </c>
      <c r="K3" s="172"/>
      <c r="L3" s="173" t="n">
        <f aca="false">H4</f>
        <v>3343.59522714265</v>
      </c>
      <c r="O3" s="165"/>
      <c r="P3" s="164"/>
      <c r="Q3" s="164"/>
      <c r="R3" s="164"/>
      <c r="S3" s="164"/>
      <c r="T3" s="164"/>
      <c r="U3" s="174"/>
    </row>
    <row r="4" customFormat="false" ht="15" hidden="false" customHeight="true" outlineLevel="0" collapsed="false">
      <c r="A4" s="174" t="n">
        <v>3</v>
      </c>
      <c r="B4" s="175" t="n">
        <v>0.375</v>
      </c>
      <c r="C4" s="176" t="n">
        <v>0.11</v>
      </c>
      <c r="E4" s="165"/>
      <c r="G4" s="162"/>
      <c r="H4" s="177" t="n">
        <f aca="false">COLUMN!G50</f>
        <v>3343.59522714265</v>
      </c>
      <c r="I4" s="3"/>
      <c r="J4" s="177" t="n">
        <f aca="false">COLUMN!I50</f>
        <v>36035.7622458423</v>
      </c>
      <c r="K4" s="3"/>
      <c r="L4" s="173" t="n">
        <f aca="false">H5</f>
        <v>8730.94303388057</v>
      </c>
      <c r="O4" s="165"/>
      <c r="P4" s="164"/>
      <c r="Q4" s="164"/>
      <c r="R4" s="164"/>
      <c r="S4" s="164"/>
      <c r="T4" s="164"/>
      <c r="U4" s="174"/>
    </row>
    <row r="5" customFormat="false" ht="15" hidden="false" customHeight="true" outlineLevel="0" collapsed="false">
      <c r="A5" s="174" t="n">
        <v>4</v>
      </c>
      <c r="B5" s="175" t="n">
        <v>0.5</v>
      </c>
      <c r="C5" s="176" t="n">
        <v>0.2</v>
      </c>
      <c r="E5" s="165"/>
      <c r="G5" s="162"/>
      <c r="H5" s="171" t="n">
        <f aca="false">COLUMN!G49</f>
        <v>8730.94303388057</v>
      </c>
      <c r="I5" s="170"/>
      <c r="J5" s="171" t="n">
        <f aca="false">COLUMN!I49</f>
        <v>29406.9277310052</v>
      </c>
      <c r="K5" s="170"/>
      <c r="L5" s="173" t="n">
        <f aca="false">H6</f>
        <v>8896.51212751972</v>
      </c>
      <c r="O5" s="165"/>
      <c r="P5" s="166"/>
      <c r="Q5" s="166"/>
      <c r="R5" s="166"/>
      <c r="S5" s="166"/>
      <c r="T5" s="164"/>
      <c r="U5" s="164"/>
      <c r="V5" s="166"/>
      <c r="W5" s="164"/>
    </row>
    <row r="6" customFormat="false" ht="15" hidden="false" customHeight="true" outlineLevel="0" collapsed="false">
      <c r="A6" s="174" t="n">
        <v>5</v>
      </c>
      <c r="B6" s="175" t="n">
        <v>0.625</v>
      </c>
      <c r="C6" s="176" t="n">
        <v>0.31</v>
      </c>
      <c r="E6" s="165"/>
      <c r="G6" s="162"/>
      <c r="H6" s="171" t="n">
        <f aca="false">COLUMN!G48</f>
        <v>8896.51212751972</v>
      </c>
      <c r="I6" s="170"/>
      <c r="J6" s="171" t="n">
        <f aca="false">COLUMN!I48</f>
        <v>29007.09141418</v>
      </c>
      <c r="K6" s="170"/>
      <c r="L6" s="173" t="n">
        <f aca="false">H7</f>
        <v>12730.0441181398</v>
      </c>
      <c r="O6" s="165"/>
      <c r="P6" s="166"/>
      <c r="Q6" s="166"/>
      <c r="R6" s="166"/>
      <c r="S6" s="166"/>
      <c r="T6" s="164"/>
      <c r="U6" s="164"/>
      <c r="V6" s="166"/>
      <c r="W6" s="164"/>
    </row>
    <row r="7" customFormat="false" ht="15" hidden="false" customHeight="true" outlineLevel="0" collapsed="false">
      <c r="A7" s="174" t="n">
        <v>6</v>
      </c>
      <c r="B7" s="175" t="n">
        <v>0.75</v>
      </c>
      <c r="C7" s="176" t="n">
        <v>0.44</v>
      </c>
      <c r="E7" s="165"/>
      <c r="G7" s="162"/>
      <c r="H7" s="171" t="n">
        <f aca="false">COLUMN!G47</f>
        <v>12730.0441181398</v>
      </c>
      <c r="I7" s="170"/>
      <c r="J7" s="171" t="n">
        <f aca="false">COLUMN!I47</f>
        <v>25771.0891198854</v>
      </c>
      <c r="K7" s="172"/>
      <c r="L7" s="173" t="n">
        <f aca="false">H8</f>
        <v>15279.4236820723</v>
      </c>
      <c r="O7" s="165"/>
      <c r="P7" s="166"/>
      <c r="Q7" s="166"/>
      <c r="R7" s="166"/>
      <c r="S7" s="166"/>
      <c r="T7" s="164"/>
      <c r="U7" s="164"/>
      <c r="V7" s="166"/>
      <c r="W7" s="164"/>
    </row>
    <row r="8" customFormat="false" ht="15" hidden="false" customHeight="true" outlineLevel="0" collapsed="false">
      <c r="A8" s="174" t="n">
        <v>7</v>
      </c>
      <c r="B8" s="175" t="n">
        <v>0.875</v>
      </c>
      <c r="C8" s="176" t="n">
        <v>0.6</v>
      </c>
      <c r="E8" s="165"/>
      <c r="G8" s="162"/>
      <c r="H8" s="171" t="n">
        <f aca="false">COLUMN!G46</f>
        <v>15279.4236820723</v>
      </c>
      <c r="I8" s="170"/>
      <c r="J8" s="171" t="n">
        <f aca="false">COLUMN!I46</f>
        <v>22181.9877669601</v>
      </c>
      <c r="K8" s="172"/>
      <c r="L8" s="173" t="n">
        <f aca="false">H9</f>
        <v>18159.5256993206</v>
      </c>
      <c r="O8" s="165"/>
      <c r="P8" s="166"/>
      <c r="Q8" s="166"/>
      <c r="R8" s="166"/>
      <c r="S8" s="166"/>
      <c r="T8" s="164"/>
      <c r="U8" s="164"/>
      <c r="V8" s="165"/>
      <c r="W8" s="164"/>
    </row>
    <row r="9" customFormat="false" ht="15" hidden="false" customHeight="true" outlineLevel="0" collapsed="false">
      <c r="A9" s="174" t="n">
        <v>8</v>
      </c>
      <c r="B9" s="175" t="n">
        <v>1</v>
      </c>
      <c r="C9" s="176" t="n">
        <v>0.79</v>
      </c>
      <c r="E9" s="165"/>
      <c r="G9" s="162"/>
      <c r="H9" s="171" t="n">
        <f aca="false">COLUMN!G45</f>
        <v>18159.5256993206</v>
      </c>
      <c r="I9" s="170"/>
      <c r="J9" s="171" t="n">
        <f aca="false">COLUMN!I45</f>
        <v>16393.2122660079</v>
      </c>
      <c r="K9" s="3"/>
      <c r="L9" s="173" t="n">
        <f aca="false">H10</f>
        <v>19147.3403772104</v>
      </c>
      <c r="O9" s="165"/>
      <c r="P9" s="166"/>
      <c r="Q9" s="166"/>
      <c r="R9" s="166"/>
      <c r="S9" s="166"/>
      <c r="T9" s="164"/>
      <c r="U9" s="164"/>
      <c r="V9" s="165"/>
      <c r="W9" s="164"/>
    </row>
    <row r="10" customFormat="false" ht="15" hidden="false" customHeight="true" outlineLevel="0" collapsed="false">
      <c r="A10" s="174" t="n">
        <v>9</v>
      </c>
      <c r="B10" s="175" t="n">
        <v>1.128</v>
      </c>
      <c r="C10" s="176" t="n">
        <v>1</v>
      </c>
      <c r="E10" s="165"/>
      <c r="G10" s="162"/>
      <c r="H10" s="171" t="n">
        <f aca="false">COLUMN!G44</f>
        <v>19147.3403772104</v>
      </c>
      <c r="I10" s="170"/>
      <c r="J10" s="171" t="n">
        <f aca="false">COLUMN!I44</f>
        <v>14041.5135213969</v>
      </c>
      <c r="K10" s="3"/>
      <c r="L10" s="173" t="n">
        <f aca="false">H11</f>
        <v>19147.3403772104</v>
      </c>
      <c r="O10" s="165"/>
      <c r="P10" s="166"/>
      <c r="Q10" s="166"/>
      <c r="R10" s="166"/>
      <c r="S10" s="166"/>
      <c r="T10" s="164"/>
      <c r="U10" s="164"/>
      <c r="V10" s="165"/>
      <c r="W10" s="164"/>
    </row>
    <row r="11" customFormat="false" ht="15" hidden="false" customHeight="true" outlineLevel="0" collapsed="false">
      <c r="A11" s="174" t="n">
        <v>10</v>
      </c>
      <c r="B11" s="175" t="n">
        <v>1.27</v>
      </c>
      <c r="C11" s="176" t="n">
        <v>1.27</v>
      </c>
      <c r="E11" s="165"/>
      <c r="F11" s="164"/>
      <c r="G11" s="162"/>
      <c r="H11" s="171" t="n">
        <f aca="false">COLUMN!G43</f>
        <v>19147.3403772104</v>
      </c>
      <c r="I11" s="170"/>
      <c r="J11" s="171" t="n">
        <f aca="false">COLUMN!I43</f>
        <v>0</v>
      </c>
      <c r="K11" s="3"/>
      <c r="L11" s="173" t="n">
        <f aca="false">H12</f>
        <v>0</v>
      </c>
      <c r="O11" s="165"/>
      <c r="P11" s="166"/>
      <c r="Q11" s="166"/>
      <c r="R11" s="166"/>
      <c r="S11" s="166"/>
      <c r="T11" s="164"/>
      <c r="U11" s="164"/>
      <c r="V11" s="166"/>
      <c r="W11" s="164"/>
    </row>
    <row r="12" customFormat="false" ht="15" hidden="false" customHeight="true" outlineLevel="0" collapsed="false">
      <c r="A12" s="174" t="n">
        <v>11</v>
      </c>
      <c r="B12" s="175" t="n">
        <v>1.41</v>
      </c>
      <c r="C12" s="176" t="n">
        <v>1.56</v>
      </c>
      <c r="G12" s="162"/>
      <c r="H12" s="178"/>
      <c r="I12" s="178"/>
      <c r="J12" s="172"/>
      <c r="K12" s="172"/>
      <c r="L12" s="172"/>
      <c r="O12" s="165"/>
      <c r="P12" s="165"/>
      <c r="Q12" s="165"/>
      <c r="R12" s="165"/>
      <c r="S12" s="179"/>
      <c r="T12" s="164"/>
      <c r="U12" s="164"/>
      <c r="V12" s="165"/>
      <c r="W12" s="164"/>
    </row>
    <row r="13" customFormat="false" ht="15" hidden="false" customHeight="true" outlineLevel="0" collapsed="false">
      <c r="A13" s="174" t="n">
        <v>14</v>
      </c>
      <c r="B13" s="175" t="n">
        <v>1.693</v>
      </c>
      <c r="C13" s="176" t="n">
        <v>2.25</v>
      </c>
      <c r="G13" s="162"/>
      <c r="H13" s="178"/>
      <c r="I13" s="178"/>
      <c r="J13" s="172"/>
      <c r="K13" s="172"/>
      <c r="L13" s="172"/>
      <c r="O13" s="165"/>
      <c r="P13" s="166"/>
      <c r="Q13" s="166"/>
      <c r="R13" s="166"/>
      <c r="S13" s="166"/>
      <c r="T13" s="164"/>
      <c r="W13" s="164"/>
    </row>
    <row r="14" customFormat="false" ht="15" hidden="false" customHeight="true" outlineLevel="0" collapsed="false">
      <c r="A14" s="174" t="n">
        <v>18</v>
      </c>
      <c r="B14" s="175" t="n">
        <v>2.257</v>
      </c>
      <c r="C14" s="176" t="n">
        <v>4</v>
      </c>
      <c r="G14" s="162"/>
      <c r="H14" s="169" t="s">
        <v>182</v>
      </c>
      <c r="I14" s="178"/>
      <c r="J14" s="169" t="s">
        <v>183</v>
      </c>
      <c r="K14" s="172"/>
      <c r="L14" s="172"/>
      <c r="O14" s="165"/>
      <c r="P14" s="166"/>
      <c r="Q14" s="166"/>
      <c r="R14" s="166"/>
      <c r="S14" s="166"/>
      <c r="T14" s="164"/>
      <c r="U14" s="164"/>
      <c r="V14" s="165"/>
      <c r="W14" s="164"/>
    </row>
    <row r="15" customFormat="false" ht="15" hidden="false" customHeight="true" outlineLevel="0" collapsed="false">
      <c r="B15" s="166"/>
      <c r="C15" s="166"/>
      <c r="D15" s="166"/>
      <c r="E15" s="166"/>
      <c r="F15" s="166"/>
      <c r="G15" s="162"/>
      <c r="H15" s="171" t="n">
        <f aca="false">VLOOKUP(H16,H3:L10,1)</f>
        <v>3343.59522714265</v>
      </c>
      <c r="I15" s="178"/>
      <c r="J15" s="171" t="n">
        <f aca="false">VLOOKUP(H15,H3:L10,3)</f>
        <v>36035.7622458423</v>
      </c>
      <c r="K15" s="172"/>
      <c r="L15" s="172"/>
      <c r="W15" s="167"/>
    </row>
    <row r="16" customFormat="false" ht="15" hidden="false" customHeight="true" outlineLevel="0" collapsed="false">
      <c r="B16" s="166"/>
      <c r="C16" s="166"/>
      <c r="D16" s="166"/>
      <c r="E16" s="166"/>
      <c r="F16" s="166"/>
      <c r="G16" s="162"/>
      <c r="H16" s="171" t="n">
        <f aca="false">COLUMN!G61</f>
        <v>8000</v>
      </c>
      <c r="I16" s="178"/>
      <c r="J16" s="171" t="n">
        <f aca="false">(J17-J15)*(H16-H15)/(H17-H15)+J15</f>
        <v>30306.3128431576</v>
      </c>
      <c r="K16" s="172"/>
      <c r="L16" s="172"/>
      <c r="W16" s="167"/>
    </row>
    <row r="17" customFormat="false" ht="15" hidden="false" customHeight="true" outlineLevel="0" collapsed="false">
      <c r="B17" s="166"/>
      <c r="C17" s="166"/>
      <c r="D17" s="166"/>
      <c r="E17" s="166"/>
      <c r="F17" s="166"/>
      <c r="G17" s="162"/>
      <c r="H17" s="171" t="n">
        <f aca="false">VLOOKUP(H16,H3:L10,5)</f>
        <v>8730.94303388057</v>
      </c>
      <c r="I17" s="82"/>
      <c r="J17" s="171" t="n">
        <f aca="false">VLOOKUP(H17,H3:L10,3)</f>
        <v>29406.9277310052</v>
      </c>
      <c r="K17" s="3"/>
      <c r="L17" s="3"/>
      <c r="W17" s="167"/>
    </row>
    <row r="18" customFormat="false" ht="15" hidden="false" customHeight="true" outlineLevel="0" collapsed="false">
      <c r="B18" s="166"/>
      <c r="C18" s="166"/>
      <c r="D18" s="166"/>
      <c r="E18" s="166"/>
      <c r="F18" s="166"/>
      <c r="G18" s="167"/>
      <c r="H18" s="166"/>
      <c r="I18" s="167"/>
      <c r="J18" s="167"/>
      <c r="K18" s="167"/>
      <c r="L18" s="167"/>
      <c r="M18" s="167"/>
      <c r="W18" s="167"/>
    </row>
    <row r="19" customFormat="false" ht="15" hidden="false" customHeight="true" outlineLevel="0" collapsed="false">
      <c r="B19" s="166"/>
      <c r="C19" s="166"/>
      <c r="D19" s="166"/>
      <c r="E19" s="166"/>
      <c r="F19" s="166"/>
      <c r="G19" s="167"/>
      <c r="H19" s="166"/>
      <c r="I19" s="167"/>
      <c r="J19" s="167"/>
      <c r="K19" s="167"/>
      <c r="L19" s="167"/>
      <c r="M19" s="167"/>
      <c r="N19" s="167"/>
      <c r="W19" s="167"/>
    </row>
    <row r="20" customFormat="false" ht="15" hidden="false" customHeight="true" outlineLevel="0" collapsed="false">
      <c r="A20" s="88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1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1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1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180"/>
      <c r="DS20" s="180"/>
      <c r="DT20" s="180"/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  <c r="EH20" s="180"/>
      <c r="EI20" s="180"/>
      <c r="EJ20" s="180"/>
      <c r="EK20" s="180"/>
      <c r="EL20" s="180"/>
      <c r="EM20" s="180"/>
      <c r="EN20" s="180"/>
      <c r="EO20" s="180"/>
      <c r="EP20" s="180"/>
      <c r="EQ20" s="180"/>
      <c r="ER20" s="180"/>
      <c r="ES20" s="180"/>
      <c r="ET20" s="180"/>
      <c r="EU20" s="180"/>
      <c r="EV20" s="180"/>
      <c r="EW20" s="180"/>
    </row>
    <row r="21" customFormat="false" ht="15" hidden="false" customHeight="true" outlineLevel="0" collapsed="false">
      <c r="A21" s="88"/>
      <c r="B21" s="180"/>
      <c r="C21" s="182" t="s">
        <v>84</v>
      </c>
      <c r="D21" s="183" t="n">
        <f aca="false">COLUMN!N60</f>
        <v>1.5</v>
      </c>
      <c r="E21" s="180" t="s">
        <v>85</v>
      </c>
      <c r="F21" s="180"/>
      <c r="G21" s="180"/>
      <c r="H21" s="180"/>
      <c r="I21" s="180"/>
      <c r="J21" s="180"/>
      <c r="K21" s="180"/>
      <c r="L21" s="184" t="s">
        <v>184</v>
      </c>
      <c r="M21" s="183" t="n">
        <f aca="false">IF(COLUMN!G14=0,90,ATAN(COLUMN!G15/COLUMN!G14)*180/PI())</f>
        <v>45</v>
      </c>
      <c r="N21" s="180" t="s">
        <v>185</v>
      </c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1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1"/>
      <c r="CN21" s="180"/>
      <c r="CO21" s="180"/>
      <c r="CP21" s="180"/>
      <c r="CQ21" s="180"/>
      <c r="CR21" s="180"/>
      <c r="CS21" s="180"/>
      <c r="CT21" s="180"/>
      <c r="CU21" s="180"/>
      <c r="CV21" s="180"/>
      <c r="CW21" s="180"/>
      <c r="CX21" s="180"/>
      <c r="CY21" s="180"/>
      <c r="CZ21" s="180"/>
      <c r="DA21" s="181"/>
      <c r="DB21" s="180"/>
      <c r="DC21" s="180"/>
      <c r="DD21" s="180"/>
      <c r="DE21" s="180"/>
      <c r="DF21" s="180"/>
      <c r="DG21" s="180"/>
      <c r="DH21" s="180"/>
      <c r="DI21" s="180"/>
      <c r="DJ21" s="180"/>
      <c r="DK21" s="180"/>
      <c r="DL21" s="180"/>
      <c r="DM21" s="180"/>
      <c r="DN21" s="180"/>
      <c r="DO21" s="180"/>
      <c r="DP21" s="180"/>
      <c r="DQ21" s="180"/>
      <c r="DR21" s="180"/>
      <c r="DS21" s="180"/>
      <c r="DT21" s="180"/>
      <c r="DU21" s="180"/>
      <c r="DV21" s="180"/>
      <c r="DW21" s="180"/>
      <c r="DX21" s="180"/>
      <c r="DY21" s="180"/>
      <c r="DZ21" s="180"/>
      <c r="EA21" s="180"/>
      <c r="EB21" s="180"/>
      <c r="EC21" s="180"/>
      <c r="ED21" s="180"/>
      <c r="EE21" s="180"/>
      <c r="EF21" s="180"/>
      <c r="EG21" s="180"/>
      <c r="EH21" s="180"/>
      <c r="EI21" s="180"/>
      <c r="EJ21" s="180"/>
      <c r="EK21" s="180"/>
      <c r="EL21" s="180"/>
      <c r="EM21" s="180"/>
      <c r="EN21" s="180"/>
      <c r="EO21" s="180"/>
      <c r="EP21" s="180"/>
      <c r="EQ21" s="180"/>
      <c r="ER21" s="180"/>
      <c r="ES21" s="180"/>
      <c r="ET21" s="180"/>
      <c r="EU21" s="180"/>
      <c r="EV21" s="180"/>
      <c r="EW21" s="180"/>
    </row>
    <row r="22" customFormat="false" ht="15" hidden="false" customHeight="true" outlineLevel="0" collapsed="false">
      <c r="A22" s="66"/>
      <c r="B22" s="180"/>
      <c r="C22" s="182" t="s">
        <v>186</v>
      </c>
      <c r="D22" s="183" t="n">
        <f aca="false">((0.5*COLUMN!G12)^2+COLUMN!G11^2)/(2*MAX(1,COLUMN!G11))</f>
        <v>30</v>
      </c>
      <c r="E22" s="180" t="s">
        <v>187</v>
      </c>
      <c r="F22" s="180"/>
      <c r="G22" s="180"/>
      <c r="H22" s="182" t="s">
        <v>188</v>
      </c>
      <c r="I22" s="182" t="s">
        <v>189</v>
      </c>
      <c r="J22" s="182" t="s">
        <v>190</v>
      </c>
      <c r="K22" s="180"/>
      <c r="L22" s="182" t="s">
        <v>191</v>
      </c>
      <c r="M22" s="183" t="n">
        <f aca="false">MIN(COLUMN!G10+2*COLUMN!G11,(MAX(M29:M196)+(D22-D23))*2)</f>
        <v>119.396758529925</v>
      </c>
      <c r="N22" s="180" t="s">
        <v>19</v>
      </c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1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1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  <c r="CZ22" s="180"/>
      <c r="DA22" s="181"/>
      <c r="DB22" s="180"/>
      <c r="DC22" s="180"/>
      <c r="DD22" s="180"/>
      <c r="DE22" s="180"/>
      <c r="DF22" s="180"/>
      <c r="DG22" s="180"/>
      <c r="DH22" s="180"/>
      <c r="DI22" s="180"/>
      <c r="DJ22" s="180"/>
      <c r="DK22" s="180"/>
      <c r="DL22" s="180"/>
      <c r="DM22" s="180"/>
      <c r="DN22" s="180"/>
      <c r="DO22" s="180"/>
      <c r="DP22" s="180"/>
      <c r="DQ22" s="180"/>
      <c r="DR22" s="180"/>
      <c r="DS22" s="180"/>
      <c r="DT22" s="180"/>
      <c r="DU22" s="180"/>
      <c r="DV22" s="180"/>
      <c r="DW22" s="180"/>
      <c r="DX22" s="180"/>
      <c r="DY22" s="180"/>
      <c r="DZ22" s="180"/>
      <c r="EA22" s="180"/>
      <c r="EB22" s="180"/>
      <c r="EC22" s="180"/>
      <c r="ED22" s="180"/>
      <c r="EE22" s="180"/>
      <c r="EF22" s="180"/>
      <c r="EG22" s="180"/>
      <c r="EH22" s="180"/>
      <c r="EI22" s="180"/>
      <c r="EJ22" s="180"/>
      <c r="EK22" s="180"/>
      <c r="EL22" s="180"/>
      <c r="EM22" s="180"/>
      <c r="EN22" s="180"/>
      <c r="EO22" s="180"/>
      <c r="EP22" s="180"/>
      <c r="EQ22" s="180"/>
      <c r="ER22" s="180"/>
      <c r="ES22" s="180"/>
      <c r="ET22" s="180"/>
      <c r="EU22" s="180"/>
      <c r="EV22" s="180"/>
      <c r="EW22" s="180"/>
    </row>
    <row r="23" customFormat="false" ht="15" hidden="false" customHeight="true" outlineLevel="0" collapsed="false">
      <c r="A23" s="66"/>
      <c r="B23" s="185"/>
      <c r="C23" s="182" t="s">
        <v>192</v>
      </c>
      <c r="D23" s="183" t="n">
        <f aca="false">D22-D21-VLOOKUP(COLUMN!E21,'INTERACTION DIAGRAM'!A4:C14,2)-VLOOKUP(COLUMN!G18,'INTERACTION DIAGRAM'!A4:C14,2)*0.5</f>
        <v>26.8715</v>
      </c>
      <c r="E23" s="180" t="s">
        <v>19</v>
      </c>
      <c r="F23" s="185"/>
      <c r="G23" s="185"/>
      <c r="H23" s="184" t="n">
        <v>1</v>
      </c>
      <c r="I23" s="186" t="n">
        <f aca="false">(2*J23*$D$22-J23^2)^0.5</f>
        <v>13.076696830622</v>
      </c>
      <c r="J23" s="186" t="n">
        <f aca="false">COLUMN!G11/4</f>
        <v>3</v>
      </c>
      <c r="K23" s="185"/>
      <c r="L23" s="182" t="s">
        <v>193</v>
      </c>
      <c r="M23" s="183" t="n">
        <f aca="false">M22-D21-VLOOKUP(COLUMN!E21,'INTERACTION DIAGRAM'!A4:C14,2)-VLOOKUP(COLUMN!G18,'INTERACTION DIAGRAM'!A4:C14,2)*0.5</f>
        <v>116.268258529925</v>
      </c>
      <c r="N23" s="180" t="s">
        <v>19</v>
      </c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7" t="s">
        <v>54</v>
      </c>
      <c r="BM23" s="185"/>
      <c r="BN23" s="185"/>
      <c r="BO23" s="185"/>
      <c r="BP23" s="185"/>
      <c r="BQ23" s="185"/>
      <c r="BR23" s="185"/>
      <c r="BS23" s="188" t="s">
        <v>55</v>
      </c>
      <c r="BT23" s="185"/>
      <c r="BU23" s="185"/>
      <c r="BV23" s="185"/>
      <c r="BW23" s="185"/>
      <c r="BX23" s="185"/>
      <c r="BY23" s="189"/>
      <c r="BZ23" s="188" t="s">
        <v>56</v>
      </c>
      <c r="CA23" s="185"/>
      <c r="CB23" s="185"/>
      <c r="CC23" s="185"/>
      <c r="CD23" s="185"/>
      <c r="CE23" s="185"/>
      <c r="CF23" s="185"/>
      <c r="CG23" s="188" t="s">
        <v>57</v>
      </c>
      <c r="CH23" s="185"/>
      <c r="CI23" s="185"/>
      <c r="CJ23" s="185"/>
      <c r="CK23" s="185"/>
      <c r="CL23" s="185"/>
      <c r="CM23" s="189"/>
      <c r="CN23" s="188" t="s">
        <v>58</v>
      </c>
      <c r="CO23" s="185"/>
      <c r="CP23" s="185"/>
      <c r="CQ23" s="185"/>
      <c r="CR23" s="185"/>
      <c r="CS23" s="185"/>
      <c r="CT23" s="185"/>
      <c r="CU23" s="188" t="s">
        <v>59</v>
      </c>
      <c r="CV23" s="185"/>
      <c r="CW23" s="185"/>
      <c r="CX23" s="185"/>
      <c r="CY23" s="185"/>
      <c r="CZ23" s="185"/>
      <c r="DA23" s="189"/>
      <c r="DB23" s="188" t="s">
        <v>60</v>
      </c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</row>
    <row r="24" customFormat="false" ht="15" hidden="false" customHeight="true" outlineLevel="0" collapsed="false">
      <c r="A24" s="66"/>
      <c r="B24" s="185"/>
      <c r="C24" s="184" t="s">
        <v>194</v>
      </c>
      <c r="D24" s="183" t="n">
        <f aca="false">4*ATAN(COLUMN!G11/(0.5*COLUMN!G12))*180/PI()</f>
        <v>106.260204708312</v>
      </c>
      <c r="E24" s="180" t="s">
        <v>185</v>
      </c>
      <c r="F24" s="185"/>
      <c r="G24" s="185"/>
      <c r="H24" s="184" t="n">
        <f aca="false">1+H23</f>
        <v>2</v>
      </c>
      <c r="I24" s="186" t="n">
        <f aca="false">(2*J24*$D$22-J24^2)^0.5</f>
        <v>18</v>
      </c>
      <c r="J24" s="186" t="n">
        <f aca="false">COLUMN!G11/2</f>
        <v>6</v>
      </c>
      <c r="K24" s="185"/>
      <c r="L24" s="184" t="s">
        <v>195</v>
      </c>
      <c r="M24" s="190" t="n">
        <f aca="false">2*0.85*COLUMN!G8/(57000*(COLUMN!G8*1000)^0.5/1000)</f>
        <v>0.00210891496143356</v>
      </c>
      <c r="N24" s="185"/>
      <c r="O24" s="184" t="s">
        <v>196</v>
      </c>
      <c r="P24" s="191" t="n">
        <f aca="false">COLUMN!I54/COLUMN!D55</f>
        <v>29457.4467341699</v>
      </c>
      <c r="Q24" s="185" t="s">
        <v>88</v>
      </c>
      <c r="R24" s="185"/>
      <c r="S24" s="185"/>
      <c r="T24" s="185"/>
      <c r="U24" s="192" t="s">
        <v>196</v>
      </c>
      <c r="V24" s="193" t="n">
        <f aca="false">P198+S198</f>
        <v>14479.5384458102</v>
      </c>
      <c r="W24" s="194" t="s">
        <v>88</v>
      </c>
      <c r="X24" s="195" t="n">
        <f aca="false">V24-$P$24</f>
        <v>-14977.9082883597</v>
      </c>
      <c r="Y24" s="194"/>
      <c r="Z24" s="194"/>
      <c r="AA24" s="196" t="s">
        <v>196</v>
      </c>
      <c r="AB24" s="197" t="n">
        <f aca="false">V198+Y198</f>
        <v>27935.7231603307</v>
      </c>
      <c r="AC24" s="189" t="s">
        <v>88</v>
      </c>
      <c r="AD24" s="195" t="n">
        <f aca="false">AB24-$P$24</f>
        <v>-1521.72357383919</v>
      </c>
      <c r="AE24" s="189"/>
      <c r="AF24" s="189"/>
      <c r="AG24" s="196" t="s">
        <v>196</v>
      </c>
      <c r="AH24" s="197" t="n">
        <f aca="false">AB198+AE198</f>
        <v>29002.7777094196</v>
      </c>
      <c r="AI24" s="189" t="s">
        <v>88</v>
      </c>
      <c r="AJ24" s="195" t="n">
        <f aca="false">AH24-$P$24</f>
        <v>-454.669024750223</v>
      </c>
      <c r="AK24" s="189"/>
      <c r="AL24" s="189"/>
      <c r="AM24" s="196" t="s">
        <v>196</v>
      </c>
      <c r="AN24" s="197" t="n">
        <f aca="false">AH198+AK198</f>
        <v>29414.485040876</v>
      </c>
      <c r="AO24" s="189" t="s">
        <v>88</v>
      </c>
      <c r="AP24" s="195" t="n">
        <f aca="false">AN24-$P$24</f>
        <v>-42.9616932938843</v>
      </c>
      <c r="AQ24" s="189"/>
      <c r="AR24" s="189"/>
      <c r="AS24" s="196" t="s">
        <v>196</v>
      </c>
      <c r="AT24" s="197" t="n">
        <f aca="false">AN198+AQ198</f>
        <v>29456.0458053917</v>
      </c>
      <c r="AU24" s="189" t="s">
        <v>88</v>
      </c>
      <c r="AV24" s="195" t="n">
        <f aca="false">AT24-$P$24</f>
        <v>-1.40092877813368</v>
      </c>
      <c r="AW24" s="189"/>
      <c r="AX24" s="189"/>
      <c r="AY24" s="196" t="s">
        <v>196</v>
      </c>
      <c r="AZ24" s="197" t="n">
        <f aca="false">AT198+AW198</f>
        <v>29457.4423282185</v>
      </c>
      <c r="BA24" s="189" t="s">
        <v>88</v>
      </c>
      <c r="BB24" s="195" t="n">
        <f aca="false">AZ24-$P$24</f>
        <v>-0.00440595139662037</v>
      </c>
      <c r="BC24" s="189"/>
      <c r="BD24" s="189"/>
      <c r="BE24" s="196" t="s">
        <v>196</v>
      </c>
      <c r="BF24" s="197" t="n">
        <f aca="false">AZ198+BC198</f>
        <v>29457.4467337164</v>
      </c>
      <c r="BG24" s="189" t="s">
        <v>88</v>
      </c>
      <c r="BH24" s="195" t="n">
        <f aca="false">BF24-$P$24</f>
        <v>-4.5351407607086E-007</v>
      </c>
      <c r="BI24" s="189"/>
      <c r="BJ24" s="189"/>
      <c r="BK24" s="185"/>
      <c r="BL24" s="184" t="s">
        <v>197</v>
      </c>
      <c r="BM24" s="191" t="n">
        <f aca="false">BM198+BP198</f>
        <v>27937.7318451087</v>
      </c>
      <c r="BN24" s="185" t="s">
        <v>88</v>
      </c>
      <c r="BO24" s="185"/>
      <c r="BP24" s="185"/>
      <c r="BQ24" s="185"/>
      <c r="BR24" s="185"/>
      <c r="BS24" s="184" t="s">
        <v>197</v>
      </c>
      <c r="BT24" s="191" t="n">
        <f aca="false">BT198+BW198</f>
        <v>23506.8056647267</v>
      </c>
      <c r="BU24" s="194" t="s">
        <v>88</v>
      </c>
      <c r="BV24" s="194"/>
      <c r="BW24" s="194"/>
      <c r="BX24" s="194"/>
      <c r="BY24" s="189"/>
      <c r="BZ24" s="184" t="s">
        <v>197</v>
      </c>
      <c r="CA24" s="191" t="n">
        <f aca="false">CA198+CD198</f>
        <v>19584.6832586766</v>
      </c>
      <c r="CB24" s="189" t="s">
        <v>88</v>
      </c>
      <c r="CC24" s="195"/>
      <c r="CD24" s="189"/>
      <c r="CE24" s="189"/>
      <c r="CF24" s="189"/>
      <c r="CG24" s="184" t="s">
        <v>197</v>
      </c>
      <c r="CH24" s="191" t="n">
        <f aca="false">CH198+CK198</f>
        <v>13686.9417346457</v>
      </c>
      <c r="CI24" s="189" t="s">
        <v>88</v>
      </c>
      <c r="CJ24" s="195"/>
      <c r="CK24" s="189"/>
      <c r="CL24" s="189"/>
      <c r="CM24" s="189"/>
      <c r="CN24" s="184" t="s">
        <v>197</v>
      </c>
      <c r="CO24" s="191" t="n">
        <f aca="false">CO198+CR198</f>
        <v>13314.4968264261</v>
      </c>
      <c r="CP24" s="189" t="s">
        <v>88</v>
      </c>
      <c r="CQ24" s="195"/>
      <c r="CR24" s="189"/>
      <c r="CS24" s="189"/>
      <c r="CT24" s="189"/>
      <c r="CU24" s="184" t="s">
        <v>197</v>
      </c>
      <c r="CV24" s="191" t="n">
        <f aca="false">CV198+CY198</f>
        <v>3715.10580793628</v>
      </c>
      <c r="CW24" s="189" t="s">
        <v>88</v>
      </c>
      <c r="CX24" s="195"/>
      <c r="CY24" s="189"/>
      <c r="CZ24" s="189"/>
      <c r="DA24" s="189"/>
      <c r="DB24" s="184" t="s">
        <v>197</v>
      </c>
      <c r="DC24" s="191" t="n">
        <v>0</v>
      </c>
      <c r="DD24" s="185" t="s">
        <v>88</v>
      </c>
      <c r="DE24" s="185"/>
      <c r="DF24" s="185"/>
      <c r="DG24" s="185"/>
      <c r="DH24" s="184" t="s">
        <v>197</v>
      </c>
      <c r="DI24" s="193" t="n">
        <f aca="false">DC198+DF198</f>
        <v>3715.10580793628</v>
      </c>
      <c r="DJ24" s="194" t="s">
        <v>88</v>
      </c>
      <c r="DK24" s="195"/>
      <c r="DL24" s="194"/>
      <c r="DM24" s="194"/>
      <c r="DN24" s="184" t="s">
        <v>197</v>
      </c>
      <c r="DO24" s="197" t="n">
        <f aca="false">DI198+DL198</f>
        <v>-5788.24040605097</v>
      </c>
      <c r="DP24" s="189" t="s">
        <v>88</v>
      </c>
      <c r="DQ24" s="195"/>
      <c r="DR24" s="189"/>
      <c r="DS24" s="189"/>
      <c r="DT24" s="184" t="s">
        <v>197</v>
      </c>
      <c r="DU24" s="197" t="n">
        <f aca="false">DO198+DR198</f>
        <v>-957.180877611292</v>
      </c>
      <c r="DV24" s="189" t="s">
        <v>88</v>
      </c>
      <c r="DW24" s="195"/>
      <c r="DX24" s="189"/>
      <c r="DY24" s="189"/>
      <c r="DZ24" s="184" t="s">
        <v>197</v>
      </c>
      <c r="EA24" s="197" t="n">
        <f aca="false">DU198+DX198</f>
        <v>416.910857014655</v>
      </c>
      <c r="EB24" s="189" t="s">
        <v>88</v>
      </c>
      <c r="EC24" s="195"/>
      <c r="ED24" s="189"/>
      <c r="EE24" s="189"/>
      <c r="EF24" s="184" t="s">
        <v>197</v>
      </c>
      <c r="EG24" s="197" t="n">
        <f aca="false">EA198+ED198</f>
        <v>-16.1534839914953</v>
      </c>
      <c r="EH24" s="189" t="s">
        <v>88</v>
      </c>
      <c r="EI24" s="195"/>
      <c r="EJ24" s="189"/>
      <c r="EK24" s="189"/>
      <c r="EL24" s="184" t="s">
        <v>197</v>
      </c>
      <c r="EM24" s="197" t="n">
        <f aca="false">EG198+EJ198</f>
        <v>-0.297472241589276</v>
      </c>
      <c r="EN24" s="189" t="s">
        <v>88</v>
      </c>
      <c r="EO24" s="195"/>
      <c r="EP24" s="189"/>
      <c r="EQ24" s="189"/>
      <c r="ER24" s="184" t="s">
        <v>197</v>
      </c>
      <c r="ES24" s="197" t="n">
        <f aca="false">EM198+EP198</f>
        <v>-7.08163984199928E-005</v>
      </c>
      <c r="ET24" s="189" t="s">
        <v>88</v>
      </c>
      <c r="EU24" s="195"/>
      <c r="EV24" s="189"/>
      <c r="EW24" s="189"/>
    </row>
    <row r="25" customFormat="false" ht="15" hidden="false" customHeight="true" outlineLevel="0" collapsed="false">
      <c r="A25" s="66"/>
      <c r="B25" s="185"/>
      <c r="C25" s="182" t="s">
        <v>198</v>
      </c>
      <c r="D25" s="183" t="n">
        <f aca="false">D24*PI()/180*D22</f>
        <v>55.6377130800967</v>
      </c>
      <c r="E25" s="180" t="s">
        <v>19</v>
      </c>
      <c r="F25" s="185"/>
      <c r="G25" s="185"/>
      <c r="H25" s="184" t="n">
        <f aca="false">1+H24</f>
        <v>3</v>
      </c>
      <c r="I25" s="186" t="n">
        <f aca="false">(2*J25*$D$22-J25^2)^0.5</f>
        <v>21.4242852856286</v>
      </c>
      <c r="J25" s="186" t="n">
        <f aca="false">COLUMN!G11/4*3</f>
        <v>9</v>
      </c>
      <c r="K25" s="185"/>
      <c r="L25" s="184" t="s">
        <v>199</v>
      </c>
      <c r="M25" s="190" t="n">
        <f aca="false">COLUMN!G9/29000</f>
        <v>0.00206896551724138</v>
      </c>
      <c r="N25" s="185"/>
      <c r="O25" s="182" t="s">
        <v>200</v>
      </c>
      <c r="P25" s="183" t="n">
        <f aca="false">0.618*M23</f>
        <v>71.8537837714933</v>
      </c>
      <c r="Q25" s="180" t="s">
        <v>19</v>
      </c>
      <c r="R25" s="185"/>
      <c r="S25" s="185"/>
      <c r="T25" s="185"/>
      <c r="U25" s="198" t="s">
        <v>200</v>
      </c>
      <c r="V25" s="199" t="n">
        <f aca="false">P25+IF(V24&gt;P24,-0.618,0.618)*P25</f>
        <v>116.259422142276</v>
      </c>
      <c r="W25" s="200" t="s">
        <v>19</v>
      </c>
      <c r="X25" s="194"/>
      <c r="Y25" s="194"/>
      <c r="Z25" s="194"/>
      <c r="AA25" s="201" t="s">
        <v>200</v>
      </c>
      <c r="AB25" s="202" t="n">
        <f aca="false">V25+($P$24-AB24)*(V25-P25)/(AB24-V24)</f>
        <v>121.281135811774</v>
      </c>
      <c r="AC25" s="181" t="s">
        <v>19</v>
      </c>
      <c r="AD25" s="189"/>
      <c r="AE25" s="189"/>
      <c r="AF25" s="189"/>
      <c r="AG25" s="201" t="s">
        <v>200</v>
      </c>
      <c r="AH25" s="202" t="n">
        <f aca="false">AB25+($P$24-AH24)*(AB25-V25)/(AH24-AB24)</f>
        <v>123.420874270914</v>
      </c>
      <c r="AI25" s="181" t="s">
        <v>19</v>
      </c>
      <c r="AJ25" s="189"/>
      <c r="AK25" s="189"/>
      <c r="AL25" s="189"/>
      <c r="AM25" s="201" t="s">
        <v>200</v>
      </c>
      <c r="AN25" s="202" t="n">
        <f aca="false">AH25+($P$24-AN24)*(AH25-AB25)/(AN24-AH24)</f>
        <v>123.644156151966</v>
      </c>
      <c r="AO25" s="181" t="s">
        <v>19</v>
      </c>
      <c r="AP25" s="189"/>
      <c r="AQ25" s="189"/>
      <c r="AR25" s="189"/>
      <c r="AS25" s="201" t="s">
        <v>200</v>
      </c>
      <c r="AT25" s="202" t="n">
        <f aca="false">AN25+($P$24-AT24)*(AN25-AH25)/(AT24-AN24)</f>
        <v>123.651682529704</v>
      </c>
      <c r="AU25" s="181" t="s">
        <v>19</v>
      </c>
      <c r="AV25" s="189"/>
      <c r="AW25" s="189"/>
      <c r="AX25" s="189"/>
      <c r="AY25" s="201" t="s">
        <v>200</v>
      </c>
      <c r="AZ25" s="202" t="n">
        <f aca="false">AT25+($P$24-AZ24)*(AT25-AN25)/(AZ24-AT24)</f>
        <v>123.651706275005</v>
      </c>
      <c r="BA25" s="181" t="s">
        <v>19</v>
      </c>
      <c r="BB25" s="189"/>
      <c r="BC25" s="189"/>
      <c r="BD25" s="189"/>
      <c r="BE25" s="201" t="s">
        <v>200</v>
      </c>
      <c r="BF25" s="202" t="n">
        <f aca="false">AZ25+($P$24-BF24)*(AZ25-AT25)/(BF24-AZ24)</f>
        <v>123.651706277449</v>
      </c>
      <c r="BG25" s="181" t="s">
        <v>19</v>
      </c>
      <c r="BH25" s="189"/>
      <c r="BI25" s="189"/>
      <c r="BJ25" s="189"/>
      <c r="BK25" s="185"/>
      <c r="BL25" s="182" t="s">
        <v>200</v>
      </c>
      <c r="BM25" s="183" t="n">
        <f aca="false">M23</f>
        <v>116.268258529925</v>
      </c>
      <c r="BN25" s="180" t="s">
        <v>19</v>
      </c>
      <c r="BO25" s="185"/>
      <c r="BP25" s="185"/>
      <c r="BQ25" s="185"/>
      <c r="BR25" s="185"/>
      <c r="BS25" s="198" t="s">
        <v>200</v>
      </c>
      <c r="BT25" s="199" t="n">
        <f aca="false">0.003*M23/(0.25*M25+0.003)</f>
        <v>99.1699852167003</v>
      </c>
      <c r="BU25" s="200" t="s">
        <v>19</v>
      </c>
      <c r="BV25" s="194"/>
      <c r="BW25" s="194"/>
      <c r="BX25" s="194"/>
      <c r="BY25" s="189"/>
      <c r="BZ25" s="201" t="s">
        <v>200</v>
      </c>
      <c r="CA25" s="202" t="n">
        <f aca="false">0.003*M23/(0.5*M25+0.003)</f>
        <v>86.4558845478926</v>
      </c>
      <c r="CB25" s="181" t="s">
        <v>19</v>
      </c>
      <c r="CC25" s="189"/>
      <c r="CD25" s="189"/>
      <c r="CE25" s="189"/>
      <c r="CF25" s="189"/>
      <c r="CG25" s="201" t="s">
        <v>200</v>
      </c>
      <c r="CH25" s="202" t="n">
        <f aca="false">0.003*M23/(0.002+0.003)</f>
        <v>69.7609551179547</v>
      </c>
      <c r="CI25" s="181" t="s">
        <v>19</v>
      </c>
      <c r="CJ25" s="189"/>
      <c r="CK25" s="189"/>
      <c r="CL25" s="189"/>
      <c r="CM25" s="189"/>
      <c r="CN25" s="201" t="s">
        <v>200</v>
      </c>
      <c r="CO25" s="202" t="n">
        <f aca="false">0.003*M23/(M25+0.003)</f>
        <v>68.8118264768941</v>
      </c>
      <c r="CP25" s="181" t="s">
        <v>19</v>
      </c>
      <c r="CQ25" s="189"/>
      <c r="CR25" s="189"/>
      <c r="CS25" s="189"/>
      <c r="CT25" s="189"/>
      <c r="CU25" s="201" t="s">
        <v>200</v>
      </c>
      <c r="CV25" s="202" t="n">
        <f aca="false">0.003*M23/(0.005+0.003)</f>
        <v>43.6005969487217</v>
      </c>
      <c r="CW25" s="181" t="s">
        <v>19</v>
      </c>
      <c r="CX25" s="189"/>
      <c r="CY25" s="189"/>
      <c r="CZ25" s="189"/>
      <c r="DA25" s="189"/>
      <c r="DB25" s="182" t="s">
        <v>200</v>
      </c>
      <c r="DC25" s="183" t="n">
        <f aca="false">CV25</f>
        <v>43.6005969487217</v>
      </c>
      <c r="DD25" s="180" t="s">
        <v>19</v>
      </c>
      <c r="DE25" s="185"/>
      <c r="DF25" s="185"/>
      <c r="DG25" s="185"/>
      <c r="DH25" s="198" t="s">
        <v>200</v>
      </c>
      <c r="DI25" s="199" t="n">
        <f aca="false">DC25+IF(DI24&gt;DC24,-0.618,0.618)*DC25</f>
        <v>16.6554280344117</v>
      </c>
      <c r="DJ25" s="200" t="s">
        <v>19</v>
      </c>
      <c r="DK25" s="194"/>
      <c r="DL25" s="194"/>
      <c r="DM25" s="194"/>
      <c r="DN25" s="201" t="s">
        <v>200</v>
      </c>
      <c r="DO25" s="202" t="n">
        <f aca="false">IF(DC25=DI25,DI25,DI25+($DC$24-DO24)*(DI25-DC25)/(DO24-DI24))</f>
        <v>33.0670279010065</v>
      </c>
      <c r="DP25" s="181" t="s">
        <v>19</v>
      </c>
      <c r="DQ25" s="189"/>
      <c r="DR25" s="189"/>
      <c r="DS25" s="189"/>
      <c r="DT25" s="201" t="s">
        <v>200</v>
      </c>
      <c r="DU25" s="202" t="n">
        <f aca="false">IF(DI25=DO25,DO25,DO25+($DC$24-DU24)*(DO25-DI25)/(DU24-DO24))</f>
        <v>36.3186685547466</v>
      </c>
      <c r="DV25" s="181" t="s">
        <v>19</v>
      </c>
      <c r="DW25" s="189"/>
      <c r="DX25" s="189"/>
      <c r="DY25" s="189"/>
      <c r="DZ25" s="201" t="s">
        <v>200</v>
      </c>
      <c r="EA25" s="202" t="n">
        <f aca="false">IF(DO25=DU25,DU25,DU25+($DC$24-EA24)*(DU25-DO25)/(EA24-DU24))</f>
        <v>35.3320937450062</v>
      </c>
      <c r="EB25" s="181" t="s">
        <v>19</v>
      </c>
      <c r="EC25" s="189"/>
      <c r="ED25" s="189"/>
      <c r="EE25" s="189"/>
      <c r="EF25" s="201" t="s">
        <v>200</v>
      </c>
      <c r="EG25" s="202" t="n">
        <f aca="false">IF(DU25=EA25,EA25,EA25+($DC$24-EG24)*(EA25-DU25)/(EG24-EA24))</f>
        <v>35.3688934047485</v>
      </c>
      <c r="EH25" s="181" t="s">
        <v>19</v>
      </c>
      <c r="EI25" s="189"/>
      <c r="EJ25" s="189"/>
      <c r="EK25" s="189"/>
      <c r="EL25" s="201" t="s">
        <v>200</v>
      </c>
      <c r="EM25" s="202" t="n">
        <f aca="false">IF(EA25=EG25,EG25,EG25+($DC$24-EM24)*(EG25-EA25)/(EM24-EG24))</f>
        <v>35.3695837976068</v>
      </c>
      <c r="EN25" s="181" t="s">
        <v>19</v>
      </c>
      <c r="EO25" s="189"/>
      <c r="EP25" s="189"/>
      <c r="EQ25" s="189"/>
      <c r="ER25" s="201" t="s">
        <v>200</v>
      </c>
      <c r="ES25" s="202" t="n">
        <f aca="false">IF(EG25=EM25,EM25,EM25+($DC$24-ES24)*(EM25-EG25)/(ES24-EM24))</f>
        <v>35.3695839620012</v>
      </c>
      <c r="ET25" s="181" t="s">
        <v>19</v>
      </c>
      <c r="EU25" s="189"/>
      <c r="EV25" s="189"/>
      <c r="EW25" s="189"/>
    </row>
    <row r="26" customFormat="false" ht="15" hidden="false" customHeight="true" outlineLevel="0" collapsed="false">
      <c r="A26" s="66"/>
      <c r="B26" s="185"/>
      <c r="C26" s="182" t="s">
        <v>201</v>
      </c>
      <c r="D26" s="183" t="n">
        <f aca="false">D24*PI()/180*D23</f>
        <v>49.8356269010607</v>
      </c>
      <c r="E26" s="180" t="s">
        <v>19</v>
      </c>
      <c r="F26" s="185"/>
      <c r="G26" s="185"/>
      <c r="H26" s="184" t="n">
        <f aca="false">1+H25</f>
        <v>4</v>
      </c>
      <c r="I26" s="186" t="n">
        <f aca="false">(2*J26*$D$22-J26^2)^0.5</f>
        <v>24</v>
      </c>
      <c r="J26" s="186" t="n">
        <f aca="false">COLUMN!G11</f>
        <v>12</v>
      </c>
      <c r="K26" s="185"/>
      <c r="L26" s="185"/>
      <c r="M26" s="185"/>
      <c r="N26" s="185"/>
      <c r="O26" s="184" t="s">
        <v>202</v>
      </c>
      <c r="P26" s="203" t="n">
        <f aca="false">(Q198+T198)/12</f>
        <v>44134.1021946595</v>
      </c>
      <c r="Q26" s="185" t="s">
        <v>90</v>
      </c>
      <c r="R26" s="185"/>
      <c r="S26" s="185"/>
      <c r="T26" s="185"/>
      <c r="U26" s="192" t="s">
        <v>202</v>
      </c>
      <c r="V26" s="204" t="n">
        <f aca="false">(W198+Z198)/12</f>
        <v>25225.0395721168</v>
      </c>
      <c r="W26" s="194" t="s">
        <v>90</v>
      </c>
      <c r="X26" s="194"/>
      <c r="Y26" s="194"/>
      <c r="Z26" s="194"/>
      <c r="AA26" s="196" t="s">
        <v>202</v>
      </c>
      <c r="AB26" s="205" t="n">
        <f aca="false">(AC198+AF198)/12</f>
        <v>22694.4048717841</v>
      </c>
      <c r="AC26" s="189" t="s">
        <v>90</v>
      </c>
      <c r="AD26" s="189"/>
      <c r="AE26" s="189"/>
      <c r="AF26" s="189"/>
      <c r="AG26" s="196" t="s">
        <v>202</v>
      </c>
      <c r="AH26" s="205" t="n">
        <f aca="false">(AI198+AL198)/12</f>
        <v>21705.7731260379</v>
      </c>
      <c r="AI26" s="189" t="s">
        <v>90</v>
      </c>
      <c r="AJ26" s="189"/>
      <c r="AK26" s="189"/>
      <c r="AL26" s="189"/>
      <c r="AM26" s="196" t="s">
        <v>202</v>
      </c>
      <c r="AN26" s="205" t="n">
        <f aca="false">(AO198+AR198)/12</f>
        <v>21605.7022267168</v>
      </c>
      <c r="AO26" s="189" t="s">
        <v>90</v>
      </c>
      <c r="AP26" s="189"/>
      <c r="AQ26" s="189"/>
      <c r="AR26" s="189"/>
      <c r="AS26" s="196" t="s">
        <v>202</v>
      </c>
      <c r="AT26" s="205" t="n">
        <f aca="false">(AU198+AX198)/12</f>
        <v>21602.3391049739</v>
      </c>
      <c r="AU26" s="189" t="s">
        <v>90</v>
      </c>
      <c r="AV26" s="189"/>
      <c r="AW26" s="189"/>
      <c r="AX26" s="189"/>
      <c r="AY26" s="196" t="s">
        <v>202</v>
      </c>
      <c r="AZ26" s="205" t="n">
        <f aca="false">(BA198+BD198)/12</f>
        <v>21602.3284955489</v>
      </c>
      <c r="BA26" s="189" t="s">
        <v>90</v>
      </c>
      <c r="BB26" s="189"/>
      <c r="BC26" s="189"/>
      <c r="BD26" s="189"/>
      <c r="BE26" s="196" t="s">
        <v>202</v>
      </c>
      <c r="BF26" s="205" t="n">
        <f aca="false">(BG198+BJ198)/12</f>
        <v>21602.3284944568</v>
      </c>
      <c r="BG26" s="189" t="s">
        <v>90</v>
      </c>
      <c r="BH26" s="189"/>
      <c r="BI26" s="189"/>
      <c r="BJ26" s="189"/>
      <c r="BK26" s="185"/>
      <c r="BL26" s="184" t="s">
        <v>202</v>
      </c>
      <c r="BM26" s="203" t="n">
        <f aca="false">(BN198+BQ198)/12</f>
        <v>25220.326563089</v>
      </c>
      <c r="BN26" s="185" t="s">
        <v>90</v>
      </c>
      <c r="BO26" s="185"/>
      <c r="BP26" s="185"/>
      <c r="BQ26" s="185"/>
      <c r="BR26" s="185"/>
      <c r="BS26" s="192" t="s">
        <v>202</v>
      </c>
      <c r="BT26" s="204" t="n">
        <f aca="false">(BU198+BX198)/12</f>
        <v>34126.1350260925</v>
      </c>
      <c r="BU26" s="194" t="s">
        <v>90</v>
      </c>
      <c r="BV26" s="194"/>
      <c r="BW26" s="194"/>
      <c r="BX26" s="194"/>
      <c r="BY26" s="189"/>
      <c r="BZ26" s="196" t="s">
        <v>202</v>
      </c>
      <c r="CA26" s="205" t="n">
        <f aca="false">(CB198+CE198)/12</f>
        <v>39647.8294152084</v>
      </c>
      <c r="CB26" s="189" t="s">
        <v>90</v>
      </c>
      <c r="CC26" s="189"/>
      <c r="CD26" s="189"/>
      <c r="CE26" s="189"/>
      <c r="CF26" s="189"/>
      <c r="CG26" s="196" t="s">
        <v>202</v>
      </c>
      <c r="CH26" s="205" t="n">
        <f aca="false">(CI198+CL198)/12</f>
        <v>44626.2944833537</v>
      </c>
      <c r="CI26" s="189" t="s">
        <v>90</v>
      </c>
      <c r="CJ26" s="189"/>
      <c r="CK26" s="189"/>
      <c r="CL26" s="189"/>
      <c r="CM26" s="189"/>
      <c r="CN26" s="196" t="s">
        <v>202</v>
      </c>
      <c r="CO26" s="205" t="n">
        <f aca="false">(CP198+CS198)/12</f>
        <v>44844.9204662129</v>
      </c>
      <c r="CP26" s="189" t="s">
        <v>90</v>
      </c>
      <c r="CQ26" s="189"/>
      <c r="CR26" s="189"/>
      <c r="CS26" s="189"/>
      <c r="CT26" s="189"/>
      <c r="CU26" s="196" t="s">
        <v>202</v>
      </c>
      <c r="CV26" s="205" t="n">
        <f aca="false">(CW198+CZ198)/12</f>
        <v>40039.7358287137</v>
      </c>
      <c r="CW26" s="189" t="s">
        <v>90</v>
      </c>
      <c r="CX26" s="189"/>
      <c r="CY26" s="189"/>
      <c r="CZ26" s="189"/>
      <c r="DA26" s="189"/>
      <c r="DB26" s="184" t="s">
        <v>202</v>
      </c>
      <c r="DC26" s="203" t="n">
        <f aca="false">(DD198+DG198)/12</f>
        <v>40039.7358287137</v>
      </c>
      <c r="DD26" s="185" t="s">
        <v>90</v>
      </c>
      <c r="DE26" s="185"/>
      <c r="DF26" s="185"/>
      <c r="DG26" s="185"/>
      <c r="DH26" s="192" t="s">
        <v>202</v>
      </c>
      <c r="DI26" s="204" t="n">
        <f aca="false">(DJ198+DM198)/12</f>
        <v>13421.9908239609</v>
      </c>
      <c r="DJ26" s="194" t="s">
        <v>90</v>
      </c>
      <c r="DK26" s="194"/>
      <c r="DL26" s="194"/>
      <c r="DM26" s="194"/>
      <c r="DN26" s="196" t="s">
        <v>202</v>
      </c>
      <c r="DO26" s="205" t="n">
        <f aca="false">(DP198+DS198)/12</f>
        <v>28663.419219826</v>
      </c>
      <c r="DP26" s="189" t="s">
        <v>90</v>
      </c>
      <c r="DQ26" s="189"/>
      <c r="DR26" s="189"/>
      <c r="DS26" s="189"/>
      <c r="DT26" s="196" t="s">
        <v>202</v>
      </c>
      <c r="DU26" s="205" t="n">
        <f aca="false">(DV198+DY198)/12</f>
        <v>32467.9238918998</v>
      </c>
      <c r="DV26" s="189" t="s">
        <v>90</v>
      </c>
      <c r="DW26" s="189"/>
      <c r="DX26" s="189"/>
      <c r="DY26" s="189"/>
      <c r="DZ26" s="196" t="s">
        <v>202</v>
      </c>
      <c r="EA26" s="205" t="n">
        <f aca="false">(EB198+EE198)/12</f>
        <v>31297.7109376561</v>
      </c>
      <c r="EB26" s="189" t="s">
        <v>90</v>
      </c>
      <c r="EC26" s="189"/>
      <c r="ED26" s="189"/>
      <c r="EE26" s="189"/>
      <c r="EF26" s="196" t="s">
        <v>202</v>
      </c>
      <c r="EG26" s="205" t="n">
        <f aca="false">(EH198+EK198)/12</f>
        <v>31341.0435231233</v>
      </c>
      <c r="EH26" s="189" t="s">
        <v>90</v>
      </c>
      <c r="EI26" s="189"/>
      <c r="EJ26" s="189"/>
      <c r="EK26" s="189"/>
      <c r="EL26" s="196" t="s">
        <v>202</v>
      </c>
      <c r="EM26" s="205" t="n">
        <f aca="false">(EN198+EQ198)/12</f>
        <v>31341.856160375</v>
      </c>
      <c r="EN26" s="189" t="s">
        <v>90</v>
      </c>
      <c r="EO26" s="189"/>
      <c r="EP26" s="189"/>
      <c r="EQ26" s="189"/>
      <c r="ER26" s="196" t="s">
        <v>202</v>
      </c>
      <c r="ES26" s="205" t="n">
        <f aca="false">(ET198+EW198)/12</f>
        <v>31341.8563538765</v>
      </c>
      <c r="ET26" s="189" t="s">
        <v>90</v>
      </c>
      <c r="EU26" s="189"/>
      <c r="EV26" s="189"/>
      <c r="EW26" s="189"/>
    </row>
    <row r="27" customFormat="false" ht="15" hidden="false" customHeight="true" outlineLevel="0" collapsed="false">
      <c r="A27" s="66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94"/>
      <c r="V27" s="194"/>
      <c r="W27" s="194"/>
      <c r="X27" s="194"/>
      <c r="Y27" s="194"/>
      <c r="Z27" s="194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5"/>
      <c r="BL27" s="185"/>
      <c r="BM27" s="185"/>
      <c r="BN27" s="185"/>
      <c r="BO27" s="185"/>
      <c r="BP27" s="185"/>
      <c r="BQ27" s="185"/>
      <c r="BR27" s="185"/>
      <c r="BS27" s="194"/>
      <c r="BT27" s="194"/>
      <c r="BU27" s="194"/>
      <c r="BV27" s="194"/>
      <c r="BW27" s="194"/>
      <c r="BX27" s="194"/>
      <c r="BY27" s="189"/>
      <c r="BZ27" s="189"/>
      <c r="CA27" s="189"/>
      <c r="CB27" s="189"/>
      <c r="CC27" s="189"/>
      <c r="CD27" s="189"/>
      <c r="CE27" s="189"/>
      <c r="CF27" s="189"/>
      <c r="CG27" s="189"/>
      <c r="CH27" s="189"/>
      <c r="CI27" s="189"/>
      <c r="CJ27" s="189"/>
      <c r="CK27" s="189"/>
      <c r="CL27" s="189"/>
      <c r="CM27" s="189"/>
      <c r="CN27" s="189"/>
      <c r="CO27" s="189"/>
      <c r="CP27" s="189"/>
      <c r="CQ27" s="189"/>
      <c r="CR27" s="189"/>
      <c r="CS27" s="189"/>
      <c r="CT27" s="189"/>
      <c r="CU27" s="189"/>
      <c r="CV27" s="189"/>
      <c r="CW27" s="189"/>
      <c r="CX27" s="189"/>
      <c r="CY27" s="189"/>
      <c r="CZ27" s="189"/>
      <c r="DA27" s="189"/>
      <c r="DB27" s="185"/>
      <c r="DC27" s="185"/>
      <c r="DD27" s="185"/>
      <c r="DE27" s="185"/>
      <c r="DF27" s="185"/>
      <c r="DG27" s="185"/>
      <c r="DH27" s="194"/>
      <c r="DI27" s="194"/>
      <c r="DJ27" s="194"/>
      <c r="DK27" s="194"/>
      <c r="DL27" s="194"/>
      <c r="DM27" s="194"/>
      <c r="DN27" s="189"/>
      <c r="DO27" s="189"/>
      <c r="DP27" s="189"/>
      <c r="DQ27" s="189"/>
      <c r="DR27" s="189"/>
      <c r="DS27" s="189"/>
      <c r="DT27" s="189"/>
      <c r="DU27" s="189"/>
      <c r="DV27" s="189"/>
      <c r="DW27" s="189"/>
      <c r="DX27" s="189"/>
      <c r="DY27" s="189"/>
      <c r="DZ27" s="189"/>
      <c r="EA27" s="189"/>
      <c r="EB27" s="189"/>
      <c r="EC27" s="189"/>
      <c r="ED27" s="189"/>
      <c r="EE27" s="189"/>
      <c r="EF27" s="189"/>
      <c r="EG27" s="189"/>
      <c r="EH27" s="189"/>
      <c r="EI27" s="189"/>
      <c r="EJ27" s="189"/>
      <c r="EK27" s="189"/>
      <c r="EL27" s="189"/>
      <c r="EM27" s="189"/>
      <c r="EN27" s="189"/>
      <c r="EO27" s="189"/>
      <c r="EP27" s="189"/>
      <c r="EQ27" s="189"/>
      <c r="ER27" s="189"/>
      <c r="ES27" s="189"/>
      <c r="ET27" s="189"/>
      <c r="EU27" s="189"/>
      <c r="EV27" s="189"/>
      <c r="EW27" s="189"/>
    </row>
    <row r="28" customFormat="false" ht="15" hidden="false" customHeight="true" outlineLevel="0" collapsed="false">
      <c r="A28" s="66"/>
      <c r="B28" s="184"/>
      <c r="C28" s="206" t="s">
        <v>203</v>
      </c>
      <c r="D28" s="206" t="s">
        <v>204</v>
      </c>
      <c r="E28" s="206" t="s">
        <v>205</v>
      </c>
      <c r="F28" s="206" t="s">
        <v>206</v>
      </c>
      <c r="G28" s="206" t="s">
        <v>207</v>
      </c>
      <c r="H28" s="206" t="s">
        <v>208</v>
      </c>
      <c r="I28" s="206" t="s">
        <v>209</v>
      </c>
      <c r="J28" s="207" t="s">
        <v>210</v>
      </c>
      <c r="K28" s="207" t="s">
        <v>211</v>
      </c>
      <c r="L28" s="206" t="s">
        <v>212</v>
      </c>
      <c r="M28" s="206" t="s">
        <v>213</v>
      </c>
      <c r="N28" s="184"/>
      <c r="O28" s="206" t="s">
        <v>214</v>
      </c>
      <c r="P28" s="206" t="s">
        <v>215</v>
      </c>
      <c r="Q28" s="206" t="s">
        <v>216</v>
      </c>
      <c r="R28" s="206" t="s">
        <v>217</v>
      </c>
      <c r="S28" s="206" t="s">
        <v>218</v>
      </c>
      <c r="T28" s="206" t="s">
        <v>219</v>
      </c>
      <c r="U28" s="208" t="s">
        <v>214</v>
      </c>
      <c r="V28" s="208" t="s">
        <v>215</v>
      </c>
      <c r="W28" s="208" t="s">
        <v>216</v>
      </c>
      <c r="X28" s="208" t="s">
        <v>217</v>
      </c>
      <c r="Y28" s="206" t="s">
        <v>218</v>
      </c>
      <c r="Z28" s="208" t="s">
        <v>219</v>
      </c>
      <c r="AA28" s="209" t="s">
        <v>214</v>
      </c>
      <c r="AB28" s="209" t="s">
        <v>215</v>
      </c>
      <c r="AC28" s="209" t="s">
        <v>216</v>
      </c>
      <c r="AD28" s="209" t="s">
        <v>217</v>
      </c>
      <c r="AE28" s="206" t="s">
        <v>218</v>
      </c>
      <c r="AF28" s="209" t="s">
        <v>219</v>
      </c>
      <c r="AG28" s="209" t="s">
        <v>214</v>
      </c>
      <c r="AH28" s="209" t="s">
        <v>215</v>
      </c>
      <c r="AI28" s="209" t="s">
        <v>216</v>
      </c>
      <c r="AJ28" s="209" t="s">
        <v>217</v>
      </c>
      <c r="AK28" s="206" t="s">
        <v>218</v>
      </c>
      <c r="AL28" s="209" t="s">
        <v>219</v>
      </c>
      <c r="AM28" s="209" t="s">
        <v>214</v>
      </c>
      <c r="AN28" s="209" t="s">
        <v>215</v>
      </c>
      <c r="AO28" s="209" t="s">
        <v>216</v>
      </c>
      <c r="AP28" s="209" t="s">
        <v>217</v>
      </c>
      <c r="AQ28" s="206" t="s">
        <v>218</v>
      </c>
      <c r="AR28" s="209" t="s">
        <v>219</v>
      </c>
      <c r="AS28" s="209" t="s">
        <v>214</v>
      </c>
      <c r="AT28" s="209" t="s">
        <v>215</v>
      </c>
      <c r="AU28" s="209" t="s">
        <v>216</v>
      </c>
      <c r="AV28" s="209" t="s">
        <v>217</v>
      </c>
      <c r="AW28" s="206" t="s">
        <v>218</v>
      </c>
      <c r="AX28" s="209" t="s">
        <v>219</v>
      </c>
      <c r="AY28" s="209" t="s">
        <v>214</v>
      </c>
      <c r="AZ28" s="209" t="s">
        <v>215</v>
      </c>
      <c r="BA28" s="209" t="s">
        <v>216</v>
      </c>
      <c r="BB28" s="209" t="s">
        <v>217</v>
      </c>
      <c r="BC28" s="206" t="s">
        <v>218</v>
      </c>
      <c r="BD28" s="209" t="s">
        <v>219</v>
      </c>
      <c r="BE28" s="209" t="s">
        <v>214</v>
      </c>
      <c r="BF28" s="209" t="s">
        <v>215</v>
      </c>
      <c r="BG28" s="209" t="s">
        <v>216</v>
      </c>
      <c r="BH28" s="209" t="s">
        <v>217</v>
      </c>
      <c r="BI28" s="206" t="s">
        <v>218</v>
      </c>
      <c r="BJ28" s="209" t="s">
        <v>219</v>
      </c>
      <c r="BK28" s="185"/>
      <c r="BL28" s="206" t="s">
        <v>214</v>
      </c>
      <c r="BM28" s="206" t="s">
        <v>215</v>
      </c>
      <c r="BN28" s="206" t="s">
        <v>216</v>
      </c>
      <c r="BO28" s="206" t="s">
        <v>217</v>
      </c>
      <c r="BP28" s="206" t="s">
        <v>218</v>
      </c>
      <c r="BQ28" s="206" t="s">
        <v>219</v>
      </c>
      <c r="BR28" s="206"/>
      <c r="BS28" s="208" t="s">
        <v>214</v>
      </c>
      <c r="BT28" s="208" t="s">
        <v>215</v>
      </c>
      <c r="BU28" s="208" t="s">
        <v>216</v>
      </c>
      <c r="BV28" s="208" t="s">
        <v>217</v>
      </c>
      <c r="BW28" s="206" t="s">
        <v>218</v>
      </c>
      <c r="BX28" s="208" t="s">
        <v>219</v>
      </c>
      <c r="BY28" s="209"/>
      <c r="BZ28" s="209" t="s">
        <v>214</v>
      </c>
      <c r="CA28" s="209" t="s">
        <v>215</v>
      </c>
      <c r="CB28" s="209" t="s">
        <v>216</v>
      </c>
      <c r="CC28" s="209" t="s">
        <v>217</v>
      </c>
      <c r="CD28" s="206" t="s">
        <v>218</v>
      </c>
      <c r="CE28" s="209" t="s">
        <v>219</v>
      </c>
      <c r="CF28" s="209"/>
      <c r="CG28" s="209" t="s">
        <v>214</v>
      </c>
      <c r="CH28" s="209" t="s">
        <v>215</v>
      </c>
      <c r="CI28" s="209" t="s">
        <v>216</v>
      </c>
      <c r="CJ28" s="209" t="s">
        <v>217</v>
      </c>
      <c r="CK28" s="206" t="s">
        <v>218</v>
      </c>
      <c r="CL28" s="209" t="s">
        <v>219</v>
      </c>
      <c r="CM28" s="209"/>
      <c r="CN28" s="209" t="s">
        <v>214</v>
      </c>
      <c r="CO28" s="209" t="s">
        <v>215</v>
      </c>
      <c r="CP28" s="209" t="s">
        <v>216</v>
      </c>
      <c r="CQ28" s="209" t="s">
        <v>217</v>
      </c>
      <c r="CR28" s="206" t="s">
        <v>218</v>
      </c>
      <c r="CS28" s="209" t="s">
        <v>219</v>
      </c>
      <c r="CT28" s="209"/>
      <c r="CU28" s="209" t="s">
        <v>214</v>
      </c>
      <c r="CV28" s="209" t="s">
        <v>215</v>
      </c>
      <c r="CW28" s="209" t="s">
        <v>216</v>
      </c>
      <c r="CX28" s="209" t="s">
        <v>217</v>
      </c>
      <c r="CY28" s="206" t="s">
        <v>218</v>
      </c>
      <c r="CZ28" s="209" t="s">
        <v>219</v>
      </c>
      <c r="DA28" s="209"/>
      <c r="DB28" s="206" t="s">
        <v>214</v>
      </c>
      <c r="DC28" s="206" t="s">
        <v>215</v>
      </c>
      <c r="DD28" s="206" t="s">
        <v>216</v>
      </c>
      <c r="DE28" s="206" t="s">
        <v>217</v>
      </c>
      <c r="DF28" s="206" t="s">
        <v>218</v>
      </c>
      <c r="DG28" s="206" t="s">
        <v>219</v>
      </c>
      <c r="DH28" s="208" t="s">
        <v>214</v>
      </c>
      <c r="DI28" s="208" t="s">
        <v>215</v>
      </c>
      <c r="DJ28" s="208" t="s">
        <v>216</v>
      </c>
      <c r="DK28" s="208" t="s">
        <v>217</v>
      </c>
      <c r="DL28" s="206" t="s">
        <v>218</v>
      </c>
      <c r="DM28" s="208" t="s">
        <v>219</v>
      </c>
      <c r="DN28" s="209" t="s">
        <v>214</v>
      </c>
      <c r="DO28" s="209" t="s">
        <v>215</v>
      </c>
      <c r="DP28" s="209" t="s">
        <v>216</v>
      </c>
      <c r="DQ28" s="209" t="s">
        <v>217</v>
      </c>
      <c r="DR28" s="206" t="s">
        <v>218</v>
      </c>
      <c r="DS28" s="209" t="s">
        <v>219</v>
      </c>
      <c r="DT28" s="209" t="s">
        <v>214</v>
      </c>
      <c r="DU28" s="209" t="s">
        <v>215</v>
      </c>
      <c r="DV28" s="209" t="s">
        <v>216</v>
      </c>
      <c r="DW28" s="209" t="s">
        <v>217</v>
      </c>
      <c r="DX28" s="206" t="s">
        <v>218</v>
      </c>
      <c r="DY28" s="209" t="s">
        <v>219</v>
      </c>
      <c r="DZ28" s="209" t="s">
        <v>214</v>
      </c>
      <c r="EA28" s="209" t="s">
        <v>215</v>
      </c>
      <c r="EB28" s="209" t="s">
        <v>216</v>
      </c>
      <c r="EC28" s="209" t="s">
        <v>217</v>
      </c>
      <c r="ED28" s="206" t="s">
        <v>218</v>
      </c>
      <c r="EE28" s="209" t="s">
        <v>219</v>
      </c>
      <c r="EF28" s="209" t="s">
        <v>214</v>
      </c>
      <c r="EG28" s="209" t="s">
        <v>215</v>
      </c>
      <c r="EH28" s="209" t="s">
        <v>216</v>
      </c>
      <c r="EI28" s="209" t="s">
        <v>217</v>
      </c>
      <c r="EJ28" s="206" t="s">
        <v>218</v>
      </c>
      <c r="EK28" s="209" t="s">
        <v>219</v>
      </c>
      <c r="EL28" s="209" t="s">
        <v>214</v>
      </c>
      <c r="EM28" s="209" t="s">
        <v>215</v>
      </c>
      <c r="EN28" s="209" t="s">
        <v>216</v>
      </c>
      <c r="EO28" s="209" t="s">
        <v>217</v>
      </c>
      <c r="EP28" s="206" t="s">
        <v>218</v>
      </c>
      <c r="EQ28" s="209" t="s">
        <v>219</v>
      </c>
      <c r="ER28" s="209" t="s">
        <v>214</v>
      </c>
      <c r="ES28" s="209" t="s">
        <v>215</v>
      </c>
      <c r="ET28" s="209" t="s">
        <v>216</v>
      </c>
      <c r="EU28" s="209" t="s">
        <v>217</v>
      </c>
      <c r="EV28" s="206" t="s">
        <v>218</v>
      </c>
      <c r="EW28" s="209" t="s">
        <v>219</v>
      </c>
    </row>
    <row r="29" customFormat="false" ht="15" hidden="false" customHeight="true" outlineLevel="0" collapsed="false">
      <c r="A29" s="66"/>
      <c r="B29" s="210" t="s">
        <v>220</v>
      </c>
      <c r="C29" s="184" t="n">
        <v>1</v>
      </c>
      <c r="D29" s="186" t="n">
        <f aca="false">0.5*I23*J23</f>
        <v>19.615045245933</v>
      </c>
      <c r="E29" s="186" t="n">
        <f aca="false">-I23/3</f>
        <v>-4.35889894354067</v>
      </c>
      <c r="F29" s="186" t="n">
        <f aca="false">COLUMN!$G$10*0.5+COLUMN!$G$11-0.5*$J$23</f>
        <v>70.5</v>
      </c>
      <c r="G29" s="186" t="n">
        <f aca="false">COLUMN!E19*VLOOKUP(COLUMN!G19,'INTERACTION DIAGRAM'!A4:C14,3)/20</f>
        <v>1</v>
      </c>
      <c r="H29" s="186" t="n">
        <f aca="false">$D$23*SIN(($D$24/20*0.5-$D$24/2)*PI()/180)</f>
        <v>-20.7268313654095</v>
      </c>
      <c r="I29" s="186" t="n">
        <f aca="false">$D$23*COS(($D$24/20*0.5-$D$24/2)*PI()/180)+(0.5*COLUMN!$G$10+COLUMN!$G$11-$D$22)</f>
        <v>59.1019289496792</v>
      </c>
      <c r="J29" s="186" t="n">
        <f aca="false">E29*COS($M$21*PI()/180)-F29*SIN($M$21*PI()/180)</f>
        <v>-52.9332350751361</v>
      </c>
      <c r="K29" s="186" t="n">
        <f aca="false">E29*SIN($M$21*PI()/180)+F29*COS($M$21*PI()/180)</f>
        <v>46.7688210721671</v>
      </c>
      <c r="L29" s="186" t="n">
        <f aca="false">H29*COS($M$21*PI()/180)-I29*SIN($M$21*PI()/180)</f>
        <v>-56.4474577525148</v>
      </c>
      <c r="M29" s="186" t="n">
        <f aca="false">H29*SIN($M$21*PI()/180)+I29*COS($M$21*PI()/180)</f>
        <v>27.1352917305326</v>
      </c>
      <c r="N29" s="185"/>
      <c r="O29" s="190" t="n">
        <f aca="false">0.003*($K29+P$25-0.5*$M$22)/P$25</f>
        <v>0.00246017213649124</v>
      </c>
      <c r="P29" s="186" t="n">
        <f aca="false">MAX(0,IF(O29&gt;=$M$24,0.85*COLUMN!$G$8,0.85*COLUMN!$G$8*(2*(O29/$M$24)-(O29/$M$24)^2))*$D29)</f>
        <v>83.3639422952154</v>
      </c>
      <c r="Q29" s="211" t="n">
        <f aca="false">P29*$K29</f>
        <v>3898.83330107539</v>
      </c>
      <c r="R29" s="190" t="n">
        <f aca="false">0.003*($M29+P$25-0.5*$M$22)/P$25</f>
        <v>0.00164044372507986</v>
      </c>
      <c r="S29" s="186" t="n">
        <f aca="false">IF(R29&gt;$M$25,COLUMN!$G$9,IF(R29&lt;-$M$25,-COLUMN!$G$9,R29*29000))*$G29</f>
        <v>47.5728680273158</v>
      </c>
      <c r="T29" s="211" t="n">
        <f aca="false">S29*$M29</f>
        <v>1290.90365237934</v>
      </c>
      <c r="U29" s="212" t="n">
        <f aca="false">0.003*($K29+V$25-0.5*$M$22)/V$25</f>
        <v>0.0026663610237894</v>
      </c>
      <c r="V29" s="213" t="n">
        <f aca="false">MAX(0,IF(U29&gt;=$M$24,0.85*COLUMN!$G$8,0.85*COLUMN!$G$8*(2*(U29/$M$24)-(U29/$M$24)^2))*$D29)</f>
        <v>83.3639422952154</v>
      </c>
      <c r="W29" s="214" t="n">
        <f aca="false">V29*$K29</f>
        <v>3898.83330107539</v>
      </c>
      <c r="X29" s="212" t="n">
        <f aca="false">0.003*($M29+V$25-0.5*$M$22)/V$25</f>
        <v>0.00215973036160683</v>
      </c>
      <c r="Y29" s="186" t="n">
        <f aca="false">IF(X29&gt;$M$25,COLUMN!$G$9,IF(X29&lt;-$M$25,-COLUMN!$G$9,X29*29000))*$G29</f>
        <v>60</v>
      </c>
      <c r="Z29" s="214" t="n">
        <f aca="false">Y29*$M29</f>
        <v>1628.11750383196</v>
      </c>
      <c r="AA29" s="215" t="n">
        <f aca="false">0.003*($K29+AB$25-0.5*$M$22)/AB$25</f>
        <v>0.00268017553332792</v>
      </c>
      <c r="AB29" s="216" t="n">
        <f aca="false">MAX(0,IF(AA29&gt;=$M$24,0.85*COLUMN!$G$8,0.85*COLUMN!$G$8*(2*(AA29/$M$24)-(AA29/$M$24)^2))*$D29)</f>
        <v>83.3639422952154</v>
      </c>
      <c r="AC29" s="217" t="n">
        <f aca="false">AB29*$K29</f>
        <v>3898.83330107539</v>
      </c>
      <c r="AD29" s="215" t="n">
        <f aca="false">0.003*($M29+AB$25-0.5*$M$22)/AB$25</f>
        <v>0.00219452219877871</v>
      </c>
      <c r="AE29" s="186" t="n">
        <f aca="false">IF(AD29&gt;$M$25,COLUMN!$G$9,IF(AD29&lt;-$M$25,-COLUMN!$G$9,AD29*29000))*$G29</f>
        <v>60</v>
      </c>
      <c r="AF29" s="217" t="n">
        <f aca="false">AE29*$M29</f>
        <v>1628.11750383196</v>
      </c>
      <c r="AG29" s="212" t="n">
        <f aca="false">0.003*($K29+AH$25-0.5*$M$22)/AH$25</f>
        <v>0.00268572030616764</v>
      </c>
      <c r="AH29" s="213" t="n">
        <f aca="false">MAX(0,IF(AG29&gt;=$M$24,0.85*COLUMN!$G$8,0.85*COLUMN!$G$8*(2*(AG29/$M$24)-(AG29/$M$24)^2))*$D29)</f>
        <v>83.3639422952154</v>
      </c>
      <c r="AI29" s="214" t="n">
        <f aca="false">AH29*$K29</f>
        <v>3898.83330107539</v>
      </c>
      <c r="AJ29" s="212" t="n">
        <f aca="false">0.003*($M29+AH$25-0.5*$M$22)/AH$25</f>
        <v>0.00220848670712819</v>
      </c>
      <c r="AK29" s="186" t="n">
        <f aca="false">IF(AJ29&gt;$M$25,COLUMN!$G$9,IF(AJ29&lt;-$M$25,-COLUMN!$G$9,AJ29*29000))*$G29</f>
        <v>60</v>
      </c>
      <c r="AL29" s="214" t="n">
        <f aca="false">AK29*$M29</f>
        <v>1628.11750383196</v>
      </c>
      <c r="AM29" s="215" t="n">
        <f aca="false">0.003*($K29+AN$25-0.5*$M$22)/AN$25</f>
        <v>0.00268628784581851</v>
      </c>
      <c r="AN29" s="216" t="n">
        <f aca="false">MAX(0,IF(AM29&gt;=$M$24,0.85*COLUMN!$G$8,0.85*COLUMN!$G$8*(2*(AM29/$M$24)-(AM29/$M$24)^2))*$D29)</f>
        <v>83.3639422952154</v>
      </c>
      <c r="AO29" s="217" t="n">
        <f aca="false">AN29*$K29</f>
        <v>3898.83330107539</v>
      </c>
      <c r="AP29" s="215" t="n">
        <f aca="false">0.003*($M29+AN$25-0.5*$M$22)/AN$25</f>
        <v>0.00220991605552936</v>
      </c>
      <c r="AQ29" s="186" t="n">
        <f aca="false">IF(AP29&gt;$M$25,COLUMN!$G$9,IF(AP29&lt;-$M$25,-COLUMN!$G$9,AP29*29000))*$G29</f>
        <v>60</v>
      </c>
      <c r="AR29" s="217" t="n">
        <f aca="false">AQ29*$M29</f>
        <v>1628.11750383196</v>
      </c>
      <c r="AS29" s="212" t="n">
        <f aca="false">0.003*($K29+AT$25-0.5*$M$22)/AT$25</f>
        <v>0.00268630694071577</v>
      </c>
      <c r="AT29" s="213" t="n">
        <f aca="false">MAX(0,IF(AS29&gt;=$M$24,0.85*COLUMN!$G$8,0.85*COLUMN!$G$8*(2*(AS29/$M$24)-(AS29/$M$24)^2))*$D29)</f>
        <v>83.3639422952154</v>
      </c>
      <c r="AU29" s="214" t="n">
        <f aca="false">AT29*$K29</f>
        <v>3898.83330107539</v>
      </c>
      <c r="AV29" s="212" t="n">
        <f aca="false">0.003*($M29+AT$25-0.5*$M$22)/AT$25</f>
        <v>0.00220996414602105</v>
      </c>
      <c r="AW29" s="186" t="n">
        <f aca="false">IF(AV29&gt;$M$25,COLUMN!$G$9,IF(AV29&lt;-$M$25,-COLUMN!$G$9,AV29*29000))*$G29</f>
        <v>60</v>
      </c>
      <c r="AX29" s="214" t="n">
        <f aca="false">AW29*$M29</f>
        <v>1628.11750383196</v>
      </c>
      <c r="AY29" s="215" t="n">
        <f aca="false">0.003*($K29+AZ$25-0.5*$M$22)/AZ$25</f>
        <v>0.00268630700095542</v>
      </c>
      <c r="AZ29" s="216" t="n">
        <f aca="false">MAX(0,IF(AY29&gt;=$M$24,0.85*COLUMN!$G$8,0.85*COLUMN!$G$8*(2*(AY29/$M$24)-(AY29/$M$24)^2))*$D29)</f>
        <v>83.3639422952154</v>
      </c>
      <c r="BA29" s="217" t="n">
        <f aca="false">AZ29*$K29</f>
        <v>3898.83330107539</v>
      </c>
      <c r="BB29" s="215" t="n">
        <f aca="false">0.003*($M29+AZ$25-0.5*$M$22)/AZ$25</f>
        <v>0.00220996429773459</v>
      </c>
      <c r="BC29" s="186" t="n">
        <f aca="false">IF(BB29&gt;$M$25,COLUMN!$G$9,IF(BB29&lt;-$M$25,-COLUMN!$G$9,BB29*29000))*$G29</f>
        <v>60</v>
      </c>
      <c r="BD29" s="217" t="n">
        <f aca="false">BC29*$M29</f>
        <v>1628.11750383196</v>
      </c>
      <c r="BE29" s="212" t="n">
        <f aca="false">0.003*($K29+BF$25-0.5*$M$22)/BF$25</f>
        <v>0.00268630700096162</v>
      </c>
      <c r="BF29" s="213" t="n">
        <f aca="false">MAX(0,IF(BE29&gt;=$M$24,0.85*COLUMN!$G$8,0.85*COLUMN!$G$8*(2*(BE29/$M$24)-(BE29/$M$24)^2))*$D29)</f>
        <v>83.3639422952154</v>
      </c>
      <c r="BG29" s="214" t="n">
        <f aca="false">BF29*$K29</f>
        <v>3898.83330107539</v>
      </c>
      <c r="BH29" s="212" t="n">
        <f aca="false">0.003*($M29+BF$25-0.5*$M$22)/BF$25</f>
        <v>0.00220996429775021</v>
      </c>
      <c r="BI29" s="186" t="n">
        <f aca="false">IF(BH29&gt;$M$25,COLUMN!$G$9,IF(BH29&lt;-$M$25,-COLUMN!$G$9,BH29*29000))*$G29</f>
        <v>60</v>
      </c>
      <c r="BJ29" s="214" t="n">
        <f aca="false">BI29*$M29</f>
        <v>1628.11750383196</v>
      </c>
      <c r="BK29" s="185"/>
      <c r="BL29" s="190" t="n">
        <f aca="false">0.003*($K29+BM$25-0.5*$M$22)/BM$25</f>
        <v>0.00266638638035159</v>
      </c>
      <c r="BM29" s="186" t="n">
        <f aca="false">MAX(0,IF(BL29&gt;=$M$24,0.85*COLUMN!$G$8,0.85*COLUMN!$G$8*(2*(BL29/$M$24)-(BL29/$M$24)^2))*$D29)</f>
        <v>83.3639422952154</v>
      </c>
      <c r="BN29" s="211" t="n">
        <f aca="false">BM29*$K29</f>
        <v>3898.83330107539</v>
      </c>
      <c r="BO29" s="190" t="n">
        <f aca="false">0.003*($M29+BM$25-0.5*$M$22)/BM$25</f>
        <v>0.00215979422209935</v>
      </c>
      <c r="BP29" s="186" t="n">
        <f aca="false">IF(BO29&gt;$M$25,COLUMN!$G$9,IF(BO29&lt;-$M$25,-COLUMN!$G$9,BO29*29000))*$G29</f>
        <v>60</v>
      </c>
      <c r="BQ29" s="211" t="n">
        <f aca="false">BP29*$M29</f>
        <v>1628.11750383196</v>
      </c>
      <c r="BR29" s="211"/>
      <c r="BS29" s="212" t="n">
        <f aca="false">0.003*($K29+BT$25-0.5*$M$22)/BT$25</f>
        <v>0.00260886679075703</v>
      </c>
      <c r="BT29" s="213" t="n">
        <f aca="false">MAX(0,IF(BS29&gt;=$M$24,0.85*COLUMN!$G$8,0.85*COLUMN!$G$8*(2*(BS29/$M$24)-(BS29/$M$24)^2))*$D29)</f>
        <v>83.3639422952154</v>
      </c>
      <c r="BU29" s="214" t="n">
        <f aca="false">BT29*$K29</f>
        <v>3898.83330107539</v>
      </c>
      <c r="BV29" s="212" t="n">
        <f aca="false">0.003*($M29+BT$25-0.5*$M$22)/BT$25</f>
        <v>0.00201493115694407</v>
      </c>
      <c r="BW29" s="186" t="n">
        <f aca="false">IF(BV29&gt;$M$25,COLUMN!$G$9,IF(BV29&lt;-$M$25,-COLUMN!$G$9,BV29*29000))*$G29</f>
        <v>58.4330035513779</v>
      </c>
      <c r="BX29" s="214" t="n">
        <f aca="false">BW29*$M29</f>
        <v>1585.59659805789</v>
      </c>
      <c r="BY29" s="217"/>
      <c r="BZ29" s="215" t="n">
        <f aca="false">0.003*($K29+CA$25-0.5*$M$22)/CA$25</f>
        <v>0.00255134720116248</v>
      </c>
      <c r="CA29" s="216" t="n">
        <f aca="false">MAX(0,IF(BZ29&gt;=$M$24,0.85*COLUMN!$G$8,0.85*COLUMN!$G$8*(2*(BZ29/$M$24)-(BZ29/$M$24)^2))*$D29)</f>
        <v>83.3639422952154</v>
      </c>
      <c r="CB29" s="217" t="n">
        <f aca="false">CA29*$K29</f>
        <v>3898.83330107539</v>
      </c>
      <c r="CC29" s="215" t="n">
        <f aca="false">0.003*($M29+CA$25-0.5*$M$22)/CA$25</f>
        <v>0.00187006809178878</v>
      </c>
      <c r="CD29" s="186" t="n">
        <f aca="false">IF(CC29&gt;$M$25,COLUMN!$G$9,IF(CC29&lt;-$M$25,-COLUMN!$G$9,CC29*29000))*$G29</f>
        <v>54.2319746618747</v>
      </c>
      <c r="CE29" s="217" t="n">
        <f aca="false">CD29*$M29</f>
        <v>1471.60045357282</v>
      </c>
      <c r="CF29" s="217"/>
      <c r="CG29" s="212" t="n">
        <f aca="false">0.003*($K29+CH$25-0.5*$M$22)/CH$25</f>
        <v>0.00244397730058598</v>
      </c>
      <c r="CH29" s="213" t="n">
        <f aca="false">MAX(0,IF(CG29&gt;=$M$24,0.85*COLUMN!$G$8,0.85*COLUMN!$G$8*(2*(CG29/$M$24)-(CG29/$M$24)^2))*$D29)</f>
        <v>83.3639422952154</v>
      </c>
      <c r="CI29" s="214" t="n">
        <f aca="false">CH29*$K29</f>
        <v>3898.83330107539</v>
      </c>
      <c r="CJ29" s="212" t="n">
        <f aca="false">0.003*($M29+CH$25-0.5*$M$22)/CH$25</f>
        <v>0.00159965703683225</v>
      </c>
      <c r="CK29" s="186" t="n">
        <f aca="false">IF(CJ29&gt;$M$25,COLUMN!$G$9,IF(CJ29&lt;-$M$25,-COLUMN!$G$9,CJ29*29000))*$G29</f>
        <v>46.3900540681353</v>
      </c>
      <c r="CL29" s="214" t="n">
        <f aca="false">CK29*$M29</f>
        <v>1258.80765053403</v>
      </c>
      <c r="CM29" s="217"/>
      <c r="CN29" s="215" t="n">
        <f aca="false">0.003*($K29+CO$25-0.5*$M$22)/CO$25</f>
        <v>0.00243630802197337</v>
      </c>
      <c r="CO29" s="216" t="n">
        <f aca="false">MAX(0,IF(CN29&gt;=$M$24,0.85*COLUMN!$G$8,0.85*COLUMN!$G$8*(2*(CN29/$M$24)-(CN29/$M$24)^2))*$D29)</f>
        <v>83.3639422952154</v>
      </c>
      <c r="CP29" s="217" t="n">
        <f aca="false">CO29*$K29</f>
        <v>3898.83330107539</v>
      </c>
      <c r="CQ29" s="215" t="n">
        <f aca="false">0.003*($M29+CO$25-0.5*$M$22)/CO$25</f>
        <v>0.00158034196147821</v>
      </c>
      <c r="CR29" s="186" t="n">
        <f aca="false">IF(CQ29&gt;$M$25,COLUMN!$G$9,IF(CQ29&lt;-$M$25,-COLUMN!$G$9,CQ29*29000))*$G29</f>
        <v>45.8299168828682</v>
      </c>
      <c r="CS29" s="217" t="n">
        <f aca="false">CR29*$M29</f>
        <v>1243.60816460269</v>
      </c>
      <c r="CT29" s="217"/>
      <c r="CU29" s="212" t="n">
        <f aca="false">0.003*($K29+CV$25-0.5*$M$22)/CV$25</f>
        <v>0.00211036368093757</v>
      </c>
      <c r="CV29" s="213" t="n">
        <f aca="false">MAX(0,IF(CU29&gt;=$M$24,0.85*COLUMN!$G$8,0.85*COLUMN!$G$8*(2*(CU29/$M$24)-(CU29/$M$24)^2))*$D29)</f>
        <v>83.3639422952154</v>
      </c>
      <c r="CW29" s="214" t="n">
        <f aca="false">CV29*$K29</f>
        <v>3898.83330107539</v>
      </c>
      <c r="CX29" s="212" t="n">
        <f aca="false">0.003*($M29+CV$25-0.5*$M$22)/CV$25</f>
        <v>0.000759451258931603</v>
      </c>
      <c r="CY29" s="186" t="n">
        <f aca="false">IF(CX29&gt;$M$25,COLUMN!$G$9,IF(CX29&lt;-$M$25,-COLUMN!$G$9,CX29*29000))*$G29</f>
        <v>22.0240865090165</v>
      </c>
      <c r="CZ29" s="214" t="n">
        <f aca="false">CY29*$M29</f>
        <v>597.63001252065</v>
      </c>
      <c r="DA29" s="217"/>
      <c r="DB29" s="218" t="n">
        <f aca="false">0.005*(+$K29+DC$25-0.5*$M$22)/($M$23-DC$25)</f>
        <v>0.00211036368093757</v>
      </c>
      <c r="DC29" s="186" t="n">
        <f aca="false">MAX(0,IF(DB29&gt;=$M$24,0.85*COLUMN!$G$8,0.85*COLUMN!$G$8*(2*(DB29/$M$24)-(DB29/$M$24)^2))*$D29)</f>
        <v>83.3639422952154</v>
      </c>
      <c r="DD29" s="211" t="n">
        <f aca="false">DC29*$K29</f>
        <v>3898.83330107539</v>
      </c>
      <c r="DE29" s="218" t="n">
        <f aca="false">0.005*(+$M29+DC$25-0.5*$M$22)/($M$23-DC$25)</f>
        <v>0.000759451258931603</v>
      </c>
      <c r="DF29" s="186" t="n">
        <f aca="false">IF(DE29&gt;$M$25,COLUMN!$G$9,IF(DE29&lt;-$M$25,-COLUMN!$G$9,DE29*29000))*$G29</f>
        <v>22.0240865090165</v>
      </c>
      <c r="DG29" s="211" t="n">
        <f aca="false">DF29*$M29</f>
        <v>597.63001252065</v>
      </c>
      <c r="DH29" s="212" t="n">
        <f aca="false">0.005*(+$K29+DI$25-0.5*$M$22)/($M$23-DI$25)</f>
        <v>0.00018701756706855</v>
      </c>
      <c r="DI29" s="213" t="n">
        <f aca="false">MAX(0,IF(DH29&gt;=$M$24,0.85*COLUMN!$G$8,0.85*COLUMN!$G$8*(2*(DH29/$M$24)-(DH29/$M$24)^2))*$D29)</f>
        <v>14.1297700007554</v>
      </c>
      <c r="DJ29" s="214" t="n">
        <f aca="false">DI29*$K29</f>
        <v>660.832684956205</v>
      </c>
      <c r="DK29" s="212" t="n">
        <f aca="false">0.005*(+$M29+DI$25-0.5*$M$22)/($M$23-DI$25)</f>
        <v>-0.00079847442447359</v>
      </c>
      <c r="DL29" s="186" t="n">
        <f aca="false">IF(DK29&gt;$M$25,COLUMN!$G$9,IF(DK29&lt;-$M$25,-COLUMN!$G$9,DK29*29000))*$G29</f>
        <v>-23.1557583097341</v>
      </c>
      <c r="DM29" s="214" t="n">
        <f aca="false">DL29*$M29</f>
        <v>-628.338256976339</v>
      </c>
      <c r="DN29" s="215" t="n">
        <f aca="false">0.005*(+$K29+DO$25-0.5*$M$22)/($M$23-DO$25)</f>
        <v>0.00121016657782537</v>
      </c>
      <c r="DO29" s="216" t="n">
        <f aca="false">MAX(0,IF(DN29&gt;=$M$24,0.85*COLUMN!$G$8,0.85*COLUMN!$G$8*(2*(DN29/$M$24)-(DN29/$M$24)^2))*$D29)</f>
        <v>68.2235770149865</v>
      </c>
      <c r="DP29" s="217" t="n">
        <f aca="false">DO29*$K29</f>
        <v>3190.73626631712</v>
      </c>
      <c r="DQ29" s="215" t="n">
        <f aca="false">0.005*(+$M29+DO$25-0.5*$M$22)/($M$23-DO$25)</f>
        <v>3.02844298556395E-005</v>
      </c>
      <c r="DR29" s="186" t="n">
        <f aca="false">IF(DQ29&gt;$M$25,COLUMN!$G$9,IF(DQ29&lt;-$M$25,-COLUMN!$G$9,DQ29*29000))*$G29</f>
        <v>0.878248465813546</v>
      </c>
      <c r="DS29" s="217" t="n">
        <f aca="false">DR29*$M29</f>
        <v>23.8315283317433</v>
      </c>
      <c r="DT29" s="212" t="n">
        <f aca="false">0.005*(+$K29+DU$25-0.5*$M$22)/($M$23-DU$25)</f>
        <v>0.00146274110781638</v>
      </c>
      <c r="DU29" s="213" t="n">
        <f aca="false">MAX(0,IF(DT29&gt;=$M$24,0.85*COLUMN!$G$8,0.85*COLUMN!$G$8*(2*(DT29/$M$24)-(DT29/$M$24)^2))*$D29)</f>
        <v>75.5375994203491</v>
      </c>
      <c r="DV29" s="214" t="n">
        <f aca="false">DU29*$K29</f>
        <v>3532.80447151134</v>
      </c>
      <c r="DW29" s="212" t="n">
        <f aca="false">0.005*(+$M29+DU$25-0.5*$M$22)/($M$23-DU$25)</f>
        <v>0.000234871812443498</v>
      </c>
      <c r="DX29" s="186" t="n">
        <f aca="false">IF(DW29&gt;$M$25,COLUMN!$G$9,IF(DW29&lt;-$M$25,-COLUMN!$G$9,DW29*29000))*$G29</f>
        <v>6.81128256086144</v>
      </c>
      <c r="DY29" s="214" t="n">
        <f aca="false">DX29*$M29</f>
        <v>184.826139348064</v>
      </c>
      <c r="DZ29" s="215" t="n">
        <f aca="false">0.005*(+$K29+EA$25-0.5*$M$22)/($M$23-EA$25)</f>
        <v>0.00138396325126994</v>
      </c>
      <c r="EA29" s="216" t="n">
        <f aca="false">MAX(0,IF(DZ29&gt;=$M$24,0.85*COLUMN!$G$8,0.85*COLUMN!$G$8*(2*(DZ29/$M$24)-(DZ29/$M$24)^2))*$D29)</f>
        <v>73.5129888655354</v>
      </c>
      <c r="EB29" s="217" t="n">
        <f aca="false">EA29*$K29</f>
        <v>3438.11582273244</v>
      </c>
      <c r="EC29" s="215" t="n">
        <f aca="false">0.005*(+$M29+EA$25-0.5*$M$22)/($M$23-EA$25)</f>
        <v>0.000171061120695237</v>
      </c>
      <c r="ED29" s="186" t="n">
        <f aca="false">IF(EC29&gt;$M$25,COLUMN!$G$9,IF(EC29&lt;-$M$25,-COLUMN!$G$9,EC29*29000))*$G29</f>
        <v>4.96077250016188</v>
      </c>
      <c r="EE29" s="217" t="n">
        <f aca="false">ED29*$M29</f>
        <v>134.612009000696</v>
      </c>
      <c r="EF29" s="212" t="n">
        <f aca="false">0.005*(+$K29+EG$25-0.5*$M$22)/($M$23-EG$25)</f>
        <v>0.00138686720082616</v>
      </c>
      <c r="EG29" s="213" t="n">
        <f aca="false">MAX(0,IF(EF29&gt;=$M$24,0.85*COLUMN!$G$8,0.85*COLUMN!$G$8*(2*(EF29/$M$24)-(EF29/$M$24)^2))*$D29)</f>
        <v>73.591751013029</v>
      </c>
      <c r="EH29" s="214" t="n">
        <f aca="false">EG29*$K29</f>
        <v>3441.79943551583</v>
      </c>
      <c r="EI29" s="212" t="n">
        <f aca="false">0.005*(+$M29+EG$25-0.5*$M$22)/($M$23-EG$25)</f>
        <v>0.000173413342983432</v>
      </c>
      <c r="EJ29" s="186" t="n">
        <f aca="false">IF(EI29&gt;$M$25,COLUMN!$G$9,IF(EI29&lt;-$M$25,-COLUMN!$G$9,EI29*29000))*$G29</f>
        <v>5.02898694651952</v>
      </c>
      <c r="EK29" s="214" t="n">
        <f aca="false">EJ29*$M29</f>
        <v>136.463027902848</v>
      </c>
      <c r="EL29" s="215" t="n">
        <f aca="false">0.005*(+$K29+EM$25-0.5*$M$22)/($M$23-EM$25)</f>
        <v>0.00138692170663256</v>
      </c>
      <c r="EM29" s="216" t="n">
        <f aca="false">MAX(0,IF(EL29&gt;=$M$24,0.85*COLUMN!$G$8,0.85*COLUMN!$G$8*(2*(EL29/$M$24)-(EL29/$M$24)^2))*$D29)</f>
        <v>73.593226320041</v>
      </c>
      <c r="EN29" s="217" t="n">
        <f aca="false">EM29*$K29</f>
        <v>3441.8684338855</v>
      </c>
      <c r="EO29" s="215" t="n">
        <f aca="false">0.005*(+$M29+EM$25-0.5*$M$22)/($M$23-EM$25)</f>
        <v>0.000173457493121081</v>
      </c>
      <c r="EP29" s="186" t="n">
        <f aca="false">IF(EO29&gt;$M$25,COLUMN!$G$9,IF(EO29&lt;-$M$25,-COLUMN!$G$9,EO29*29000))*$G29</f>
        <v>5.03026730051134</v>
      </c>
      <c r="EQ29" s="217" t="n">
        <f aca="false">EP29*$M29</f>
        <v>136.497770681934</v>
      </c>
      <c r="ER29" s="212" t="n">
        <f aca="false">0.005*(+$K29+ES$25-0.5*$M$22)/($M$23-ES$25)</f>
        <v>0.00138692171961144</v>
      </c>
      <c r="ES29" s="213" t="n">
        <f aca="false">MAX(0,IF(ER29&gt;=$M$24,0.85*COLUMN!$G$8,0.85*COLUMN!$G$8*(2*(ER29/$M$24)-(ER29/$M$24)^2))*$D29)</f>
        <v>73.5932266713267</v>
      </c>
      <c r="ET29" s="214" t="n">
        <f aca="false">ES29*$K29</f>
        <v>3441.86845031471</v>
      </c>
      <c r="EU29" s="212" t="n">
        <f aca="false">0.005*(+$M29+ES$25-0.5*$M$22)/($M$23-ES$25)</f>
        <v>0.000173457503634078</v>
      </c>
      <c r="EV29" s="186" t="n">
        <f aca="false">IF(EU29&gt;$M$25,COLUMN!$G$9,IF(EU29&lt;-$M$25,-COLUMN!$G$9,EU29*29000))*$G29</f>
        <v>5.03026760538826</v>
      </c>
      <c r="EW29" s="214" t="n">
        <f aca="false">EV29*$M29</f>
        <v>136.497778954858</v>
      </c>
    </row>
    <row r="30" customFormat="false" ht="15" hidden="false" customHeight="true" outlineLevel="0" collapsed="false">
      <c r="A30" s="66"/>
      <c r="B30" s="210"/>
      <c r="C30" s="184" t="n">
        <f aca="false">1+C29</f>
        <v>2</v>
      </c>
      <c r="D30" s="186" t="n">
        <f aca="false">D29</f>
        <v>19.615045245933</v>
      </c>
      <c r="E30" s="186" t="n">
        <f aca="false">-E29</f>
        <v>4.35889894354067</v>
      </c>
      <c r="F30" s="186" t="n">
        <f aca="false">F29</f>
        <v>70.5</v>
      </c>
      <c r="G30" s="186" t="n">
        <f aca="false">G29</f>
        <v>1</v>
      </c>
      <c r="H30" s="186" t="n">
        <f aca="false">$D$23*SIN(($D$24/20*0.5*(C30+C29)-$D$24/2)*PI()/180)</f>
        <v>-19.0542006940734</v>
      </c>
      <c r="I30" s="186" t="n">
        <f aca="false">$D$23*COS(($D$24/20*0.5*(C30+C29)-$D$24/2)*PI()/180)+(0.5*COLUMN!$G$10+COLUMN!$G$11-$D$22)</f>
        <v>60.9476897842448</v>
      </c>
      <c r="J30" s="186" t="n">
        <f aca="false">E30*COS($M$21*PI()/180)-F30*SIN($M$21*PI()/180)</f>
        <v>-46.7688210721671</v>
      </c>
      <c r="K30" s="186" t="n">
        <f aca="false">E30*SIN($M$21*PI()/180)+F30*COS($M$21*PI()/180)</f>
        <v>52.9332350751361</v>
      </c>
      <c r="L30" s="186" t="n">
        <f aca="false">H30*COS($M$21*PI()/180)-I30*SIN($M$21*PI()/180)</f>
        <v>-56.5698792649622</v>
      </c>
      <c r="M30" s="186" t="n">
        <f aca="false">H30*SIN($M$21*PI()/180)+I30*COS($M$21*PI()/180)</f>
        <v>29.6231702232248</v>
      </c>
      <c r="N30" s="184"/>
      <c r="O30" s="190" t="n">
        <f aca="false">0.003*($K30+P$25-0.5*$M$22)/P$25</f>
        <v>0.00271754538864618</v>
      </c>
      <c r="P30" s="186" t="n">
        <f aca="false">MAX(0,IF(O30&gt;=$M$24,0.85*COLUMN!$G$8,0.85*COLUMN!$G$8*(2*(O30/$M$24)-(O30/$M$24)^2))*$D30)</f>
        <v>83.3639422952154</v>
      </c>
      <c r="Q30" s="211" t="n">
        <f aca="false">P30*$K30</f>
        <v>4412.72315430272</v>
      </c>
      <c r="R30" s="190" t="n">
        <f aca="false">0.003*($M30+P$25-0.5*$M$22)/P$25</f>
        <v>0.00174431627133034</v>
      </c>
      <c r="S30" s="186" t="n">
        <f aca="false">IF(R30&gt;$M$25,COLUMN!$G$9,IF(R30&lt;-$M$25,-COLUMN!$G$9,R30*29000))*$G30</f>
        <v>50.5851718685799</v>
      </c>
      <c r="T30" s="211" t="n">
        <f aca="false">S30*$M30</f>
        <v>1498.49315703403</v>
      </c>
      <c r="U30" s="212" t="n">
        <f aca="false">0.003*($K30+V$25-0.5*$M$22)/V$25</f>
        <v>0.00282542978284684</v>
      </c>
      <c r="V30" s="213" t="n">
        <f aca="false">MAX(0,IF(U30&gt;=$M$24,0.85*COLUMN!$G$8,0.85*COLUMN!$G$8*(2*(U30/$M$24)-(U30/$M$24)^2))*$D30)</f>
        <v>83.3639422952154</v>
      </c>
      <c r="W30" s="214" t="n">
        <f aca="false">V30*$K30</f>
        <v>4412.72315430272</v>
      </c>
      <c r="X30" s="212" t="n">
        <f aca="false">0.003*($M30+V$25-0.5*$M$22)/V$25</f>
        <v>0.00222392847424619</v>
      </c>
      <c r="Y30" s="186" t="n">
        <f aca="false">IF(X30&gt;$M$25,COLUMN!$G$9,IF(X30&lt;-$M$25,-COLUMN!$G$9,X30*29000))*$G30</f>
        <v>60</v>
      </c>
      <c r="Z30" s="214" t="n">
        <f aca="false">Y30*$M30</f>
        <v>1777.39021339349</v>
      </c>
      <c r="AA30" s="215" t="n">
        <f aca="false">0.003*($K30+AB$25-0.5*$M$22)/AB$25</f>
        <v>0.00283265796091342</v>
      </c>
      <c r="AB30" s="216" t="n">
        <f aca="false">MAX(0,IF(AA30&gt;=$M$24,0.85*COLUMN!$G$8,0.85*COLUMN!$G$8*(2*(AA30/$M$24)-(AA30/$M$24)^2))*$D30)</f>
        <v>83.3639422952154</v>
      </c>
      <c r="AC30" s="217" t="n">
        <f aca="false">AB30*$K30</f>
        <v>4412.72315430272</v>
      </c>
      <c r="AD30" s="215" t="n">
        <f aca="false">0.003*($M30+AB$25-0.5*$M$22)/AB$25</f>
        <v>0.00225606215244191</v>
      </c>
      <c r="AE30" s="186" t="n">
        <f aca="false">IF(AD30&gt;$M$25,COLUMN!$G$9,IF(AD30&lt;-$M$25,-COLUMN!$G$9,AD30*29000))*$G30</f>
        <v>60</v>
      </c>
      <c r="AF30" s="217" t="n">
        <f aca="false">AE30*$M30</f>
        <v>1777.39021339349</v>
      </c>
      <c r="AG30" s="212" t="n">
        <f aca="false">0.003*($K30+AH$25-0.5*$M$22)/AH$25</f>
        <v>0.00283555915731946</v>
      </c>
      <c r="AH30" s="213" t="n">
        <f aca="false">MAX(0,IF(AG30&gt;=$M$24,0.85*COLUMN!$G$8,0.85*COLUMN!$G$8*(2*(AG30/$M$24)-(AG30/$M$24)^2))*$D30)</f>
        <v>83.3639422952154</v>
      </c>
      <c r="AI30" s="214" t="n">
        <f aca="false">AH30*$K30</f>
        <v>4412.72315430272</v>
      </c>
      <c r="AJ30" s="212" t="n">
        <f aca="false">0.003*($M30+AH$25-0.5*$M$22)/AH$25</f>
        <v>0.00226895974722101</v>
      </c>
      <c r="AK30" s="186" t="n">
        <f aca="false">IF(AJ30&gt;$M$25,COLUMN!$G$9,IF(AJ30&lt;-$M$25,-COLUMN!$G$9,AJ30*29000))*$G30</f>
        <v>60</v>
      </c>
      <c r="AL30" s="214" t="n">
        <f aca="false">AK30*$M30</f>
        <v>1777.39021339349</v>
      </c>
      <c r="AM30" s="215" t="n">
        <f aca="false">0.003*($K30+AN$25-0.5*$M$22)/AN$25</f>
        <v>0.00283585611159387</v>
      </c>
      <c r="AN30" s="216" t="n">
        <f aca="false">MAX(0,IF(AM30&gt;=$M$24,0.85*COLUMN!$G$8,0.85*COLUMN!$G$8*(2*(AM30/$M$24)-(AM30/$M$24)^2))*$D30)</f>
        <v>83.3639422952154</v>
      </c>
      <c r="AO30" s="217" t="n">
        <f aca="false">AN30*$K30</f>
        <v>4412.72315430272</v>
      </c>
      <c r="AP30" s="215" t="n">
        <f aca="false">0.003*($M30+AN$25-0.5*$M$22)/AN$25</f>
        <v>0.00227027989083189</v>
      </c>
      <c r="AQ30" s="186" t="n">
        <f aca="false">IF(AP30&gt;$M$25,COLUMN!$G$9,IF(AP30&lt;-$M$25,-COLUMN!$G$9,AP30*29000))*$G30</f>
        <v>60</v>
      </c>
      <c r="AR30" s="217" t="n">
        <f aca="false">AQ30*$M30</f>
        <v>1777.39021339349</v>
      </c>
      <c r="AS30" s="212" t="n">
        <f aca="false">0.003*($K30+AT$25-0.5*$M$22)/AT$25</f>
        <v>0.00283586610263388</v>
      </c>
      <c r="AT30" s="213" t="n">
        <f aca="false">MAX(0,IF(AS30&gt;=$M$24,0.85*COLUMN!$G$8,0.85*COLUMN!$G$8*(2*(AS30/$M$24)-(AS30/$M$24)^2))*$D30)</f>
        <v>83.3639422952154</v>
      </c>
      <c r="AU30" s="214" t="n">
        <f aca="false">AT30*$K30</f>
        <v>4412.72315430272</v>
      </c>
      <c r="AV30" s="212" t="n">
        <f aca="false">0.003*($M30+AT$25-0.5*$M$22)/AT$25</f>
        <v>0.00227032430712346</v>
      </c>
      <c r="AW30" s="186" t="n">
        <f aca="false">IF(AV30&gt;$M$25,COLUMN!$G$9,IF(AV30&lt;-$M$25,-COLUMN!$G$9,AV30*29000))*$G30</f>
        <v>60</v>
      </c>
      <c r="AX30" s="214" t="n">
        <f aca="false">AW30*$M30</f>
        <v>1777.39021339349</v>
      </c>
      <c r="AY30" s="215" t="n">
        <f aca="false">0.003*($K30+AZ$25-0.5*$M$22)/AZ$25</f>
        <v>0.00283586613415313</v>
      </c>
      <c r="AZ30" s="216" t="n">
        <f aca="false">MAX(0,IF(AY30&gt;=$M$24,0.85*COLUMN!$G$8,0.85*COLUMN!$G$8*(2*(AY30/$M$24)-(AY30/$M$24)^2))*$D30)</f>
        <v>83.3639422952154</v>
      </c>
      <c r="BA30" s="217" t="n">
        <f aca="false">AZ30*$K30</f>
        <v>4412.72315430272</v>
      </c>
      <c r="BB30" s="215" t="n">
        <f aca="false">0.003*($M30+AZ$25-0.5*$M$22)/AZ$25</f>
        <v>0.00227032444724581</v>
      </c>
      <c r="BC30" s="186" t="n">
        <f aca="false">IF(BB30&gt;$M$25,COLUMN!$G$9,IF(BB30&lt;-$M$25,-COLUMN!$G$9,BB30*29000))*$G30</f>
        <v>60</v>
      </c>
      <c r="BD30" s="217" t="n">
        <f aca="false">BC30*$M30</f>
        <v>1777.39021339349</v>
      </c>
      <c r="BE30" s="212" t="n">
        <f aca="false">0.003*($K30+BF$25-0.5*$M$22)/BF$25</f>
        <v>0.00283586613415637</v>
      </c>
      <c r="BF30" s="213" t="n">
        <f aca="false">MAX(0,IF(BE30&gt;=$M$24,0.85*COLUMN!$G$8,0.85*COLUMN!$G$8*(2*(BE30/$M$24)-(BE30/$M$24)^2))*$D30)</f>
        <v>83.3639422952154</v>
      </c>
      <c r="BG30" s="214" t="n">
        <f aca="false">BF30*$K30</f>
        <v>4412.72315430272</v>
      </c>
      <c r="BH30" s="212" t="n">
        <f aca="false">0.003*($M30+BF$25-0.5*$M$22)/BF$25</f>
        <v>0.00227032444726024</v>
      </c>
      <c r="BI30" s="186" t="n">
        <f aca="false">IF(BH30&gt;$M$25,COLUMN!$G$9,IF(BH30&lt;-$M$25,-COLUMN!$G$9,BH30*29000))*$G30</f>
        <v>60</v>
      </c>
      <c r="BJ30" s="214" t="n">
        <f aca="false">BI30*$M30</f>
        <v>1777.39021339349</v>
      </c>
      <c r="BK30" s="185"/>
      <c r="BL30" s="190" t="n">
        <f aca="false">0.003*($K30+BM$25-0.5*$M$22)/BM$25</f>
        <v>0.00282544305018334</v>
      </c>
      <c r="BM30" s="186" t="n">
        <f aca="false">MAX(0,IF(BL30&gt;=$M$24,0.85*COLUMN!$G$8,0.85*COLUMN!$G$8*(2*(BL30/$M$24)-(BL30/$M$24)^2))*$D30)</f>
        <v>83.3639422952154</v>
      </c>
      <c r="BN30" s="211" t="n">
        <f aca="false">BM30*$K30</f>
        <v>4412.72315430272</v>
      </c>
      <c r="BO30" s="190" t="n">
        <f aca="false">0.003*($M30+BM$25-0.5*$M$22)/BM$25</f>
        <v>0.00222398745568215</v>
      </c>
      <c r="BP30" s="186" t="n">
        <f aca="false">IF(BO30&gt;$M$25,COLUMN!$G$9,IF(BO30&lt;-$M$25,-COLUMN!$G$9,BO30*29000))*$G30</f>
        <v>60</v>
      </c>
      <c r="BQ30" s="211" t="n">
        <f aca="false">BP30*$M30</f>
        <v>1777.39021339349</v>
      </c>
      <c r="BR30" s="211"/>
      <c r="BS30" s="212" t="n">
        <f aca="false">0.003*($K30+BT$25-0.5*$M$22)/BT$25</f>
        <v>0.00279534702435288</v>
      </c>
      <c r="BT30" s="213" t="n">
        <f aca="false">MAX(0,IF(BS30&gt;=$M$24,0.85*COLUMN!$G$8,0.85*COLUMN!$G$8*(2*(BS30/$M$24)-(BS30/$M$24)^2))*$D30)</f>
        <v>83.3639422952154</v>
      </c>
      <c r="BU30" s="214" t="n">
        <f aca="false">BT30*$K30</f>
        <v>4412.72315430272</v>
      </c>
      <c r="BV30" s="212" t="n">
        <f aca="false">0.003*($M30+BT$25-0.5*$M$22)/BT$25</f>
        <v>0.00209019218942045</v>
      </c>
      <c r="BW30" s="186" t="n">
        <f aca="false">IF(BV30&gt;$M$25,COLUMN!$G$9,IF(BV30&lt;-$M$25,-COLUMN!$G$9,BV30*29000))*$G30</f>
        <v>60</v>
      </c>
      <c r="BX30" s="214" t="n">
        <f aca="false">BW30*$M30</f>
        <v>1777.39021339349</v>
      </c>
      <c r="BY30" s="217"/>
      <c r="BZ30" s="215" t="n">
        <f aca="false">0.003*($K30+CA$25-0.5*$M$22)/CA$25</f>
        <v>0.00276525099852242</v>
      </c>
      <c r="CA30" s="216" t="n">
        <f aca="false">MAX(0,IF(BZ30&gt;=$M$24,0.85*COLUMN!$G$8,0.85*COLUMN!$G$8*(2*(BZ30/$M$24)-(BZ30/$M$24)^2))*$D30)</f>
        <v>83.3639422952154</v>
      </c>
      <c r="CB30" s="217" t="n">
        <f aca="false">CA30*$K30</f>
        <v>4412.72315430272</v>
      </c>
      <c r="CC30" s="215" t="n">
        <f aca="false">0.003*($M30+CA$25-0.5*$M$22)/CA$25</f>
        <v>0.00195639692315875</v>
      </c>
      <c r="CD30" s="186" t="n">
        <f aca="false">IF(CC30&gt;$M$25,COLUMN!$G$9,IF(CC30&lt;-$M$25,-COLUMN!$G$9,CC30*29000))*$G30</f>
        <v>56.7355107716039</v>
      </c>
      <c r="CE30" s="217" t="n">
        <f aca="false">CD30*$M30</f>
        <v>1680.68569328883</v>
      </c>
      <c r="CF30" s="217"/>
      <c r="CG30" s="212" t="n">
        <f aca="false">0.003*($K30+CH$25-0.5*$M$22)/CH$25</f>
        <v>0.00270907175030557</v>
      </c>
      <c r="CH30" s="213" t="n">
        <f aca="false">MAX(0,IF(CG30&gt;=$M$24,0.85*COLUMN!$G$8,0.85*COLUMN!$G$8*(2*(CG30/$M$24)-(CG30/$M$24)^2))*$D30)</f>
        <v>83.3639422952154</v>
      </c>
      <c r="CI30" s="214" t="n">
        <f aca="false">CH30*$K30</f>
        <v>4412.72315430272</v>
      </c>
      <c r="CJ30" s="212" t="n">
        <f aca="false">0.003*($M30+CH$25-0.5*$M$22)/CH$25</f>
        <v>0.00170664575947025</v>
      </c>
      <c r="CK30" s="186" t="n">
        <f aca="false">IF(CJ30&gt;$M$25,COLUMN!$G$9,IF(CJ30&lt;-$M$25,-COLUMN!$G$9,CJ30*29000))*$G30</f>
        <v>49.4927270246373</v>
      </c>
      <c r="CL30" s="214" t="n">
        <f aca="false">CK30*$M30</f>
        <v>1466.13147746243</v>
      </c>
      <c r="CM30" s="217"/>
      <c r="CN30" s="215" t="n">
        <f aca="false">0.003*($K30+CO$25-0.5*$M$22)/CO$25</f>
        <v>0.00270505894686151</v>
      </c>
      <c r="CO30" s="216" t="n">
        <f aca="false">MAX(0,IF(CN30&gt;=$M$24,0.85*COLUMN!$G$8,0.85*COLUMN!$G$8*(2*(CN30/$M$24)-(CN30/$M$24)^2))*$D30)</f>
        <v>83.3639422952154</v>
      </c>
      <c r="CP30" s="217" t="n">
        <f aca="false">CO30*$K30</f>
        <v>4412.72315430272</v>
      </c>
      <c r="CQ30" s="215" t="n">
        <f aca="false">0.003*($M30+CO$25-0.5*$M$22)/CO$25</f>
        <v>0.00168880639063536</v>
      </c>
      <c r="CR30" s="186" t="n">
        <f aca="false">IF(CQ30&gt;$M$25,COLUMN!$G$9,IF(CQ30&lt;-$M$25,-COLUMN!$G$9,CQ30*29000))*$G30</f>
        <v>48.9753853284254</v>
      </c>
      <c r="CS30" s="217" t="n">
        <f aca="false">CR30*$M30</f>
        <v>1450.80617633197</v>
      </c>
      <c r="CT30" s="217"/>
      <c r="CU30" s="212" t="n">
        <f aca="false">0.003*($K30+CV$25-0.5*$M$22)/CV$25</f>
        <v>0.00253451480048891</v>
      </c>
      <c r="CV30" s="213" t="n">
        <f aca="false">MAX(0,IF(CU30&gt;=$M$24,0.85*COLUMN!$G$8,0.85*COLUMN!$G$8*(2*(CU30/$M$24)-(CU30/$M$24)^2))*$D30)</f>
        <v>83.3639422952154</v>
      </c>
      <c r="CW30" s="214" t="n">
        <f aca="false">CV30*$K30</f>
        <v>4412.72315430272</v>
      </c>
      <c r="CX30" s="212" t="n">
        <f aca="false">0.003*($M30+CV$25-0.5*$M$22)/CV$25</f>
        <v>0.000930633215152401</v>
      </c>
      <c r="CY30" s="186" t="n">
        <f aca="false">IF(CX30&gt;$M$25,COLUMN!$G$9,IF(CX30&lt;-$M$25,-COLUMN!$G$9,CX30*29000))*$G30</f>
        <v>26.9883632394196</v>
      </c>
      <c r="CZ30" s="214" t="n">
        <f aca="false">CY30*$M30</f>
        <v>799.480878287552</v>
      </c>
      <c r="DA30" s="217"/>
      <c r="DB30" s="218" t="n">
        <f aca="false">0.005*(+$K30+DC$25-0.5*$M$22)/($M$23-DC$25)</f>
        <v>0.00253451480048891</v>
      </c>
      <c r="DC30" s="186" t="n">
        <f aca="false">MAX(0,IF(DB30&gt;=$M$24,0.85*COLUMN!$G$8,0.85*COLUMN!$G$8*(2*(DB30/$M$24)-(DB30/$M$24)^2))*$D30)</f>
        <v>83.3639422952154</v>
      </c>
      <c r="DD30" s="211" t="n">
        <f aca="false">DC30*$K30</f>
        <v>4412.72315430272</v>
      </c>
      <c r="DE30" s="218" t="n">
        <f aca="false">0.005*(+$M30+DC$25-0.5*$M$22)/($M$23-DC$25)</f>
        <v>0.000930633215152401</v>
      </c>
      <c r="DF30" s="186" t="n">
        <f aca="false">IF(DE30&gt;$M$25,COLUMN!$G$9,IF(DE30&lt;-$M$25,-COLUMN!$G$9,DE30*29000))*$G30</f>
        <v>26.9883632394196</v>
      </c>
      <c r="DG30" s="211" t="n">
        <f aca="false">DF30*$M30</f>
        <v>799.480878287552</v>
      </c>
      <c r="DH30" s="212" t="n">
        <f aca="false">0.005*(+$K30+DI$25-0.5*$M$22)/($M$23-DI$25)</f>
        <v>0.000496436241967396</v>
      </c>
      <c r="DI30" s="213" t="n">
        <f aca="false">MAX(0,IF(DH30&gt;=$M$24,0.85*COLUMN!$G$8,0.85*COLUMN!$G$8*(2*(DH30/$M$24)-(DH30/$M$24)^2))*$D30)</f>
        <v>34.6281431138078</v>
      </c>
      <c r="DJ30" s="214" t="n">
        <f aca="false">DI30*$K30</f>
        <v>1832.97963965864</v>
      </c>
      <c r="DK30" s="212" t="n">
        <f aca="false">0.005*(+$M30+DI$25-0.5*$M$22)/($M$23-DI$25)</f>
        <v>-0.000673597012582141</v>
      </c>
      <c r="DL30" s="186" t="n">
        <f aca="false">IF(DK30&gt;$M$25,COLUMN!$G$9,IF(DK30&lt;-$M$25,-COLUMN!$G$9,DK30*29000))*$G30</f>
        <v>-19.5343133648821</v>
      </c>
      <c r="DM30" s="214" t="n">
        <f aca="false">DL30*$M30</f>
        <v>-578.668290001718</v>
      </c>
      <c r="DN30" s="215" t="n">
        <f aca="false">0.005*(+$K30+DO$25-0.5*$M$22)/($M$23-DO$25)</f>
        <v>0.00158061867068338</v>
      </c>
      <c r="DO30" s="216" t="n">
        <f aca="false">MAX(0,IF(DN30&gt;=$M$24,0.85*COLUMN!$G$8,0.85*COLUMN!$G$8*(2*(DN30/$M$24)-(DN30/$M$24)^2))*$D30)</f>
        <v>78.132574777602</v>
      </c>
      <c r="DP30" s="217" t="n">
        <f aca="false">DO30*$K30</f>
        <v>4135.80994772846</v>
      </c>
      <c r="DQ30" s="215" t="n">
        <f aca="false">0.005*(+$M30+DO$25-0.5*$M$22)/($M$23-DO$25)</f>
        <v>0.000179794147072944</v>
      </c>
      <c r="DR30" s="186" t="n">
        <f aca="false">IF(DQ30&gt;$M$25,COLUMN!$G$9,IF(DQ30&lt;-$M$25,-COLUMN!$G$9,DQ30*29000))*$G30</f>
        <v>5.21403026511537</v>
      </c>
      <c r="DS30" s="217" t="n">
        <f aca="false">DR30*$M30</f>
        <v>154.456106092559</v>
      </c>
      <c r="DT30" s="212" t="n">
        <f aca="false">0.005*(+$K30+DU$25-0.5*$M$22)/($M$23-DU$25)</f>
        <v>0.00184825990815562</v>
      </c>
      <c r="DU30" s="213" t="n">
        <f aca="false">MAX(0,IF(DT30&gt;=$M$24,0.85*COLUMN!$G$8,0.85*COLUMN!$G$8*(2*(DT30/$M$24)-(DT30/$M$24)^2))*$D30)</f>
        <v>82.0904614809752</v>
      </c>
      <c r="DV30" s="214" t="n">
        <f aca="false">DU30*$K30</f>
        <v>4345.31369499887</v>
      </c>
      <c r="DW30" s="212" t="n">
        <f aca="false">0.005*(+$M30+DU$25-0.5*$M$22)/($M$23-DU$25)</f>
        <v>0.000390462259715626</v>
      </c>
      <c r="DX30" s="186" t="n">
        <f aca="false">IF(DW30&gt;$M$25,COLUMN!$G$9,IF(DW30&lt;-$M$25,-COLUMN!$G$9,DW30*29000))*$G30</f>
        <v>11.3234055317532</v>
      </c>
      <c r="DY30" s="214" t="n">
        <f aca="false">DX30*$M30</f>
        <v>335.43516957373</v>
      </c>
      <c r="DZ30" s="215" t="n">
        <f aca="false">0.005*(+$K30+EA$25-0.5*$M$22)/($M$23-EA$25)</f>
        <v>0.00176478275385883</v>
      </c>
      <c r="EA30" s="216" t="n">
        <f aca="false">MAX(0,IF(DZ30&gt;=$M$24,0.85*COLUMN!$G$8,0.85*COLUMN!$G$8*(2*(DZ30/$M$24)-(DZ30/$M$24)^2))*$D30)</f>
        <v>81.1441581278956</v>
      </c>
      <c r="EB30" s="217" t="n">
        <f aca="false">EA30*$K30</f>
        <v>4295.22279715791</v>
      </c>
      <c r="EC30" s="215" t="n">
        <f aca="false">0.005*(+$M30+EA$25-0.5*$M$22)/($M$23-EA$25)</f>
        <v>0.000324754991618303</v>
      </c>
      <c r="ED30" s="186" t="n">
        <f aca="false">IF(EC30&gt;$M$25,COLUMN!$G$9,IF(EC30&lt;-$M$25,-COLUMN!$G$9,EC30*29000))*$G30</f>
        <v>9.41789475693079</v>
      </c>
      <c r="EE30" s="217" t="n">
        <f aca="false">ED30*$M30</f>
        <v>278.987899528978</v>
      </c>
      <c r="EF30" s="212" t="n">
        <f aca="false">0.005*(+$K30+EG$25-0.5*$M$22)/($M$23-EG$25)</f>
        <v>0.00176785993132725</v>
      </c>
      <c r="EG30" s="213" t="n">
        <f aca="false">MAX(0,IF(EF30&gt;=$M$24,0.85*COLUMN!$G$8,0.85*COLUMN!$G$8*(2*(EF30/$M$24)-(EF30/$M$24)^2))*$D30)</f>
        <v>81.1836785812173</v>
      </c>
      <c r="EH30" s="214" t="n">
        <f aca="false">EG30*$K30</f>
        <v>4297.31474260387</v>
      </c>
      <c r="EI30" s="212" t="n">
        <f aca="false">0.005*(+$M30+EG$25-0.5*$M$22)/($M$23-EG$25)</f>
        <v>0.000327177126471889</v>
      </c>
      <c r="EJ30" s="186" t="n">
        <f aca="false">IF(EI30&gt;$M$25,COLUMN!$G$9,IF(EI30&lt;-$M$25,-COLUMN!$G$9,EI30*29000))*$G30</f>
        <v>9.48813666768479</v>
      </c>
      <c r="EK30" s="214" t="n">
        <f aca="false">EJ30*$M30</f>
        <v>281.068687608048</v>
      </c>
      <c r="EL30" s="215" t="n">
        <f aca="false">0.005*(+$K30+EM$25-0.5*$M$22)/($M$23-EM$25)</f>
        <v>0.0017679176885424</v>
      </c>
      <c r="EM30" s="216" t="n">
        <f aca="false">MAX(0,IF(EL30&gt;=$M$24,0.85*COLUMN!$G$8,0.85*COLUMN!$G$8*(2*(EL30/$M$24)-(EL30/$M$24)^2))*$D30)</f>
        <v>81.1844169682025</v>
      </c>
      <c r="EN30" s="217" t="n">
        <f aca="false">EM30*$K30</f>
        <v>4297.35382781573</v>
      </c>
      <c r="EO30" s="215" t="n">
        <f aca="false">0.005*(+$M30+EM$25-0.5*$M$22)/($M$23-EM$25)</f>
        <v>0.000327222588836448</v>
      </c>
      <c r="EP30" s="186" t="n">
        <f aca="false">IF(EO30&gt;$M$25,COLUMN!$G$9,IF(EO30&lt;-$M$25,-COLUMN!$G$9,EO30*29000))*$G30</f>
        <v>9.489455076257</v>
      </c>
      <c r="EQ30" s="217" t="n">
        <f aca="false">EP30*$M30</f>
        <v>281.107743049606</v>
      </c>
      <c r="ER30" s="212" t="n">
        <f aca="false">0.005*(+$K30+ES$25-0.5*$M$22)/($M$23-ES$25)</f>
        <v>0.00176791770229551</v>
      </c>
      <c r="ES30" s="213" t="n">
        <f aca="false">MAX(0,IF(ER30&gt;=$M$24,0.85*COLUMN!$G$8,0.85*COLUMN!$G$8*(2*(ER30/$M$24)-(ER30/$M$24)^2))*$D30)</f>
        <v>81.1844171440118</v>
      </c>
      <c r="ET30" s="214" t="n">
        <f aca="false">ES30*$K30</f>
        <v>4297.35383712188</v>
      </c>
      <c r="EU30" s="212" t="n">
        <f aca="false">0.005*(+$M30+ES$25-0.5*$M$22)/($M$23-ES$25)</f>
        <v>0.000327222599661912</v>
      </c>
      <c r="EV30" s="186" t="n">
        <f aca="false">IF(EU30&gt;$M$25,COLUMN!$G$9,IF(EU30&lt;-$M$25,-COLUMN!$G$9,EU30*29000))*$G30</f>
        <v>9.48945539019545</v>
      </c>
      <c r="EW30" s="214" t="n">
        <f aca="false">EV30*$M30</f>
        <v>281.107752349459</v>
      </c>
    </row>
    <row r="31" customFormat="false" ht="15" hidden="false" customHeight="true" outlineLevel="0" collapsed="false">
      <c r="A31" s="219"/>
      <c r="B31" s="210"/>
      <c r="C31" s="184" t="n">
        <f aca="false">1+C30</f>
        <v>3</v>
      </c>
      <c r="D31" s="186" t="n">
        <f aca="false">0.5*(I24-I23)*(J24-J23)</f>
        <v>7.38495475406697</v>
      </c>
      <c r="E31" s="186" t="n">
        <f aca="false">-I23-(I24-I23)/3</f>
        <v>-14.7177978870813</v>
      </c>
      <c r="F31" s="186" t="n">
        <f aca="false">COLUMN!$G$10*0.5+COLUMN!$G$11-1.5*$J$23</f>
        <v>67.5</v>
      </c>
      <c r="G31" s="186" t="n">
        <f aca="false">G30</f>
        <v>1</v>
      </c>
      <c r="H31" s="186" t="n">
        <f aca="false">$D$23*SIN(($D$24/20*0.5*(C31+C30)-$D$24/2)*PI()/180)</f>
        <v>-17.2178448136926</v>
      </c>
      <c r="I31" s="186" t="n">
        <f aca="false">$D$23*COS(($D$24/20*0.5*(C31+C30)-$D$24/2)*PI()/180)+(0.5*COLUMN!$G$10+COLUMN!$G$11-$D$22)</f>
        <v>62.63064061588</v>
      </c>
      <c r="J31" s="186" t="n">
        <f aca="false">E31*COS($M$21*PI()/180)-F31*SIN($M$21*PI()/180)</f>
        <v>-58.1367624201802</v>
      </c>
      <c r="K31" s="186" t="n">
        <f aca="false">E31*SIN($M$21*PI()/180)+F31*COS($M$21*PI()/180)</f>
        <v>37.3226530400037</v>
      </c>
      <c r="L31" s="186" t="n">
        <f aca="false">H31*COS($M$21*PI()/180)-I31*SIN($M$21*PI()/180)</f>
        <v>-56.4614055147261</v>
      </c>
      <c r="M31" s="186" t="n">
        <f aca="false">H31*SIN($M$21*PI()/180)+I31*COS($M$21*PI()/180)</f>
        <v>32.1116958643667</v>
      </c>
      <c r="N31" s="184"/>
      <c r="O31" s="190" t="n">
        <f aca="false">0.003*($K31+P$25-0.5*$M$22)/P$25</f>
        <v>0.00206578087956577</v>
      </c>
      <c r="P31" s="186" t="n">
        <f aca="false">MAX(0,IF(O31&gt;=$M$24,0.85*COLUMN!$G$8,0.85*COLUMN!$G$8*(2*(O31/$M$24)-(O31/$M$24)^2))*$D31)</f>
        <v>31.3729278552348</v>
      </c>
      <c r="Q31" s="211" t="n">
        <f aca="false">P31*$K31</f>
        <v>1170.92090119</v>
      </c>
      <c r="R31" s="190" t="n">
        <f aca="false">0.003*($M31+P$25-0.5*$M$22)/P$25</f>
        <v>0.00184821583697002</v>
      </c>
      <c r="S31" s="186" t="n">
        <f aca="false">IF(R31&gt;$M$25,COLUMN!$G$9,IF(R31&lt;-$M$25,-COLUMN!$G$9,R31*29000))*$G31</f>
        <v>53.5982592721305</v>
      </c>
      <c r="T31" s="211" t="n">
        <f aca="false">S31*$M31</f>
        <v>1721.13100060613</v>
      </c>
      <c r="U31" s="212" t="n">
        <f aca="false">0.003*($K31+V$25-0.5*$M$22)/V$25</f>
        <v>0.00242260870183299</v>
      </c>
      <c r="V31" s="213" t="n">
        <f aca="false">MAX(0,IF(U31&gt;=$M$24,0.85*COLUMN!$G$8,0.85*COLUMN!$G$8*(2*(U31/$M$24)-(U31/$M$24)^2))*$D31)</f>
        <v>31.3860577047846</v>
      </c>
      <c r="W31" s="214" t="n">
        <f aca="false">V31*$K31</f>
        <v>1171.41094200921</v>
      </c>
      <c r="X31" s="212" t="n">
        <f aca="false">0.003*($M31+V$25-0.5*$M$22)/V$25</f>
        <v>0.00228814328613722</v>
      </c>
      <c r="Y31" s="186" t="n">
        <f aca="false">IF(X31&gt;$M$25,COLUMN!$G$9,IF(X31&lt;-$M$25,-COLUMN!$G$9,X31*29000))*$G31</f>
        <v>60</v>
      </c>
      <c r="Z31" s="214" t="n">
        <f aca="false">Y31*$M31</f>
        <v>1926.701751862</v>
      </c>
      <c r="AA31" s="215" t="n">
        <f aca="false">0.003*($K31+AB$25-0.5*$M$22)/AB$25</f>
        <v>0.00244651591341414</v>
      </c>
      <c r="AB31" s="216" t="n">
        <f aca="false">MAX(0,IF(AA31&gt;=$M$24,0.85*COLUMN!$G$8,0.85*COLUMN!$G$8*(2*(AA31/$M$24)-(AA31/$M$24)^2))*$D31)</f>
        <v>31.3860577047846</v>
      </c>
      <c r="AC31" s="217" t="n">
        <f aca="false">AB31*$K31</f>
        <v>1171.41094200921</v>
      </c>
      <c r="AD31" s="215" t="n">
        <f aca="false">0.003*($M31+AB$25-0.5*$M$22)/AB$25</f>
        <v>0.00231761811391486</v>
      </c>
      <c r="AE31" s="186" t="n">
        <f aca="false">IF(AD31&gt;$M$25,COLUMN!$G$9,IF(AD31&lt;-$M$25,-COLUMN!$G$9,AD31*29000))*$G31</f>
        <v>60</v>
      </c>
      <c r="AF31" s="217" t="n">
        <f aca="false">AE31*$M31</f>
        <v>1926.701751862</v>
      </c>
      <c r="AG31" s="212" t="n">
        <f aca="false">0.003*($K31+AH$25-0.5*$M$22)/AH$25</f>
        <v>0.0024561116255948</v>
      </c>
      <c r="AH31" s="213" t="n">
        <f aca="false">MAX(0,IF(AG31&gt;=$M$24,0.85*COLUMN!$G$8,0.85*COLUMN!$G$8*(2*(AG31/$M$24)-(AG31/$M$24)^2))*$D31)</f>
        <v>31.3860577047846</v>
      </c>
      <c r="AI31" s="214" t="n">
        <f aca="false">AH31*$K31</f>
        <v>1171.41094200921</v>
      </c>
      <c r="AJ31" s="212" t="n">
        <f aca="false">0.003*($M31+AH$25-0.5*$M$22)/AH$25</f>
        <v>0.0023294485175974</v>
      </c>
      <c r="AK31" s="186" t="n">
        <f aca="false">IF(AJ31&gt;$M$25,COLUMN!$G$9,IF(AJ31&lt;-$M$25,-COLUMN!$G$9,AJ31*29000))*$G31</f>
        <v>60</v>
      </c>
      <c r="AL31" s="214" t="n">
        <f aca="false">AK31*$M31</f>
        <v>1926.701751862</v>
      </c>
      <c r="AM31" s="215" t="n">
        <f aca="false">0.003*($K31+AN$25-0.5*$M$22)/AN$25</f>
        <v>0.00245709380237613</v>
      </c>
      <c r="AN31" s="216" t="n">
        <f aca="false">MAX(0,IF(AM31&gt;=$M$24,0.85*COLUMN!$G$8,0.85*COLUMN!$G$8*(2*(AM31/$M$24)-(AM31/$M$24)^2))*$D31)</f>
        <v>31.3860577047846</v>
      </c>
      <c r="AO31" s="217" t="n">
        <f aca="false">AN31*$K31</f>
        <v>1171.41094200921</v>
      </c>
      <c r="AP31" s="215" t="n">
        <f aca="false">0.003*($M31+AN$25-0.5*$M$22)/AN$25</f>
        <v>0.00233065942801155</v>
      </c>
      <c r="AQ31" s="186" t="n">
        <f aca="false">IF(AP31&gt;$M$25,COLUMN!$G$9,IF(AP31&lt;-$M$25,-COLUMN!$G$9,AP31*29000))*$G31</f>
        <v>60</v>
      </c>
      <c r="AR31" s="217" t="n">
        <f aca="false">AQ31*$M31</f>
        <v>1926.701751862</v>
      </c>
      <c r="AS31" s="212" t="n">
        <f aca="false">0.003*($K31+AT$25-0.5*$M$22)/AT$25</f>
        <v>0.00245712684775842</v>
      </c>
      <c r="AT31" s="213" t="n">
        <f aca="false">MAX(0,IF(AS31&gt;=$M$24,0.85*COLUMN!$G$8,0.85*COLUMN!$G$8*(2*(AS31/$M$24)-(AS31/$M$24)^2))*$D31)</f>
        <v>31.3860577047846</v>
      </c>
      <c r="AU31" s="214" t="n">
        <f aca="false">AT31*$K31</f>
        <v>1171.41094200921</v>
      </c>
      <c r="AV31" s="212" t="n">
        <f aca="false">0.003*($M31+AT$25-0.5*$M$22)/AT$25</f>
        <v>0.00233070016914727</v>
      </c>
      <c r="AW31" s="186" t="n">
        <f aca="false">IF(AV31&gt;$M$25,COLUMN!$G$9,IF(AV31&lt;-$M$25,-COLUMN!$G$9,AV31*29000))*$G31</f>
        <v>60</v>
      </c>
      <c r="AX31" s="214" t="n">
        <f aca="false">AW31*$M31</f>
        <v>1926.701751862</v>
      </c>
      <c r="AY31" s="215" t="n">
        <f aca="false">0.003*($K31+AZ$25-0.5*$M$22)/AZ$25</f>
        <v>0.00245712695200839</v>
      </c>
      <c r="AZ31" s="216" t="n">
        <f aca="false">MAX(0,IF(AY31&gt;=$M$24,0.85*COLUMN!$G$8,0.85*COLUMN!$G$8*(2*(AY31/$M$24)-(AY31/$M$24)^2))*$D31)</f>
        <v>31.3860577047846</v>
      </c>
      <c r="BA31" s="217" t="n">
        <f aca="false">AZ31*$K31</f>
        <v>1171.41094200921</v>
      </c>
      <c r="BB31" s="215" t="n">
        <f aca="false">0.003*($M31+AZ$25-0.5*$M$22)/AZ$25</f>
        <v>0.00233070029767542</v>
      </c>
      <c r="BC31" s="186" t="n">
        <f aca="false">IF(BB31&gt;$M$25,COLUMN!$G$9,IF(BB31&lt;-$M$25,-COLUMN!$G$9,BB31*29000))*$G31</f>
        <v>60</v>
      </c>
      <c r="BD31" s="217" t="n">
        <f aca="false">BC31*$M31</f>
        <v>1926.701751862</v>
      </c>
      <c r="BE31" s="212" t="n">
        <f aca="false">0.003*($K31+BF$25-0.5*$M$22)/BF$25</f>
        <v>0.00245712695201912</v>
      </c>
      <c r="BF31" s="213" t="n">
        <f aca="false">MAX(0,IF(BE31&gt;=$M$24,0.85*COLUMN!$G$8,0.85*COLUMN!$G$8*(2*(BE31/$M$24)-(BE31/$M$24)^2))*$D31)</f>
        <v>31.3860577047846</v>
      </c>
      <c r="BG31" s="214" t="n">
        <f aca="false">BF31*$K31</f>
        <v>1171.41094200921</v>
      </c>
      <c r="BH31" s="212" t="n">
        <f aca="false">0.003*($M31+BF$25-0.5*$M$22)/BF$25</f>
        <v>0.00233070029768865</v>
      </c>
      <c r="BI31" s="186" t="n">
        <f aca="false">IF(BH31&gt;$M$25,COLUMN!$G$9,IF(BH31&lt;-$M$25,-COLUMN!$G$9,BH31*29000))*$G31</f>
        <v>60</v>
      </c>
      <c r="BJ31" s="214" t="n">
        <f aca="false">BI31*$M31</f>
        <v>1926.701751862</v>
      </c>
      <c r="BK31" s="185"/>
      <c r="BL31" s="190" t="n">
        <f aca="false">0.003*($K31+BM$25-0.5*$M$22)/BM$25</f>
        <v>0.00242265258357165</v>
      </c>
      <c r="BM31" s="186" t="n">
        <f aca="false">MAX(0,IF(BL31&gt;=$M$24,0.85*COLUMN!$G$8,0.85*COLUMN!$G$8*(2*(BL31/$M$24)-(BL31/$M$24)^2))*$D31)</f>
        <v>31.3860577047846</v>
      </c>
      <c r="BN31" s="211" t="n">
        <f aca="false">BM31*$K31</f>
        <v>1171.41094200921</v>
      </c>
      <c r="BO31" s="190" t="n">
        <f aca="false">0.003*($M31+BM$25-0.5*$M$22)/BM$25</f>
        <v>0.00228819738724747</v>
      </c>
      <c r="BP31" s="186" t="n">
        <f aca="false">IF(BO31&gt;$M$25,COLUMN!$G$9,IF(BO31&lt;-$M$25,-COLUMN!$G$9,BO31*29000))*$G31</f>
        <v>60</v>
      </c>
      <c r="BQ31" s="211" t="n">
        <f aca="false">BP31*$M31</f>
        <v>1926.701751862</v>
      </c>
      <c r="BR31" s="211"/>
      <c r="BS31" s="212" t="n">
        <f aca="false">0.003*($K31+BT$25-0.5*$M$22)/BT$25</f>
        <v>0.00232310992556676</v>
      </c>
      <c r="BT31" s="213" t="n">
        <f aca="false">MAX(0,IF(BS31&gt;=$M$24,0.85*COLUMN!$G$8,0.85*COLUMN!$G$8*(2*(BS31/$M$24)-(BS31/$M$24)^2))*$D31)</f>
        <v>31.3860577047846</v>
      </c>
      <c r="BU31" s="214" t="n">
        <f aca="false">BT31*$K31</f>
        <v>1171.41094200921</v>
      </c>
      <c r="BV31" s="212" t="n">
        <f aca="false">0.003*($M31+BT$25-0.5*$M$22)/BT$25</f>
        <v>0.00216547279884186</v>
      </c>
      <c r="BW31" s="186" t="n">
        <f aca="false">IF(BV31&gt;$M$25,COLUMN!$G$9,IF(BV31&lt;-$M$25,-COLUMN!$G$9,BV31*29000))*$G31</f>
        <v>60</v>
      </c>
      <c r="BX31" s="214" t="n">
        <f aca="false">BW31*$M31</f>
        <v>1926.701751862</v>
      </c>
      <c r="BY31" s="217"/>
      <c r="BZ31" s="215" t="n">
        <f aca="false">0.003*($K31+CA$25-0.5*$M$22)/CA$25</f>
        <v>0.00222356726756187</v>
      </c>
      <c r="CA31" s="216" t="n">
        <f aca="false">MAX(0,IF(BZ31&gt;=$M$24,0.85*COLUMN!$G$8,0.85*COLUMN!$G$8*(2*(BZ31/$M$24)-(BZ31/$M$24)^2))*$D31)</f>
        <v>31.3860577047846</v>
      </c>
      <c r="CB31" s="217" t="n">
        <f aca="false">CA31*$K31</f>
        <v>1171.41094200921</v>
      </c>
      <c r="CC31" s="215" t="n">
        <f aca="false">0.003*($M31+CA$25-0.5*$M$22)/CA$25</f>
        <v>0.00204274821043625</v>
      </c>
      <c r="CD31" s="186" t="n">
        <f aca="false">IF(CC31&gt;$M$25,COLUMN!$G$9,IF(CC31&lt;-$M$25,-COLUMN!$G$9,CC31*29000))*$G31</f>
        <v>59.2396981026514</v>
      </c>
      <c r="CE31" s="217" t="n">
        <f aca="false">CD31*$M31</f>
        <v>1902.28716856924</v>
      </c>
      <c r="CF31" s="217"/>
      <c r="CG31" s="212" t="n">
        <f aca="false">0.003*($K31+CH$25-0.5*$M$22)/CH$25</f>
        <v>0.00203775430595275</v>
      </c>
      <c r="CH31" s="213" t="n">
        <f aca="false">MAX(0,IF(CG31&gt;=$M$24,0.85*COLUMN!$G$8,0.85*COLUMN!$G$8*(2*(CG31/$M$24)-(CG31/$M$24)^2))*$D31)</f>
        <v>31.3503223158827</v>
      </c>
      <c r="CI31" s="214" t="n">
        <f aca="false">CH31*$K31</f>
        <v>1170.07720248797</v>
      </c>
      <c r="CJ31" s="212" t="n">
        <f aca="false">0.003*($M31+CH$25-0.5*$M$22)/CH$25</f>
        <v>0.00181366231207912</v>
      </c>
      <c r="CK31" s="186" t="n">
        <f aca="false">IF(CJ31&gt;$M$25,COLUMN!$G$9,IF(CJ31&lt;-$M$25,-COLUMN!$G$9,CJ31*29000))*$G31</f>
        <v>52.5962070502944</v>
      </c>
      <c r="CL31" s="214" t="n">
        <f aca="false">CK31*$M31</f>
        <v>1688.95340441831</v>
      </c>
      <c r="CM31" s="217"/>
      <c r="CN31" s="215" t="n">
        <f aca="false">0.003*($K31+CO$25-0.5*$M$22)/CO$25</f>
        <v>0.00202448195155209</v>
      </c>
      <c r="CO31" s="216" t="n">
        <f aca="false">MAX(0,IF(CN31&gt;=$M$24,0.85*COLUMN!$G$8,0.85*COLUMN!$G$8*(2*(CN31/$M$24)-(CN31/$M$24)^2))*$D31)</f>
        <v>31.3357489954327</v>
      </c>
      <c r="CP31" s="217" t="n">
        <f aca="false">CO31*$K31</f>
        <v>1169.53328750518</v>
      </c>
      <c r="CQ31" s="215" t="n">
        <f aca="false">0.003*($M31+CO$25-0.5*$M$22)/CO$25</f>
        <v>0.00179729903362504</v>
      </c>
      <c r="CR31" s="186" t="n">
        <f aca="false">IF(CQ31&gt;$M$25,COLUMN!$G$9,IF(CQ31&lt;-$M$25,-COLUMN!$G$9,CQ31*29000))*$G31</f>
        <v>52.1216719751261</v>
      </c>
      <c r="CS31" s="217" t="n">
        <f aca="false">CR31*$M31</f>
        <v>1673.71527840753</v>
      </c>
      <c r="CT31" s="217"/>
      <c r="CU31" s="212" t="n">
        <f aca="false">0.003*($K31+CV$25-0.5*$M$22)/CV$25</f>
        <v>0.00146040688952439</v>
      </c>
      <c r="CV31" s="213" t="n">
        <f aca="false">MAX(0,IF(CU31&gt;=$M$24,0.85*COLUMN!$G$8,0.85*COLUMN!$G$8*(2*(CU31/$M$24)-(CU31/$M$24)^2))*$D31)</f>
        <v>28.4181567379458</v>
      </c>
      <c r="CW31" s="214" t="n">
        <f aca="false">CV31*$K31</f>
        <v>1060.64100396679</v>
      </c>
      <c r="CX31" s="212" t="n">
        <f aca="false">0.003*($M31+CV$25-0.5*$M$22)/CV$25</f>
        <v>0.00110185969932659</v>
      </c>
      <c r="CY31" s="186" t="n">
        <f aca="false">IF(CX31&gt;$M$25,COLUMN!$G$9,IF(CX31&lt;-$M$25,-COLUMN!$G$9,CX31*29000))*$G31</f>
        <v>31.9539312804711</v>
      </c>
      <c r="CZ31" s="214" t="n">
        <f aca="false">CY31*$M31</f>
        <v>1026.09492294936</v>
      </c>
      <c r="DA31" s="217"/>
      <c r="DB31" s="218" t="n">
        <f aca="false">0.005*(+$K31+DC$25-0.5*$M$22)/($M$23-DC$25)</f>
        <v>0.00146040688952439</v>
      </c>
      <c r="DC31" s="186" t="n">
        <f aca="false">MAX(0,IF(DB31&gt;=$M$24,0.85*COLUMN!$G$8,0.85*COLUMN!$G$8*(2*(DB31/$M$24)-(DB31/$M$24)^2))*$D31)</f>
        <v>28.4181567379458</v>
      </c>
      <c r="DD31" s="211" t="n">
        <f aca="false">DC31*$K31</f>
        <v>1060.64100396679</v>
      </c>
      <c r="DE31" s="218" t="n">
        <f aca="false">0.005*(+$M31+DC$25-0.5*$M$22)/($M$23-DC$25)</f>
        <v>0.00110185969932659</v>
      </c>
      <c r="DF31" s="186" t="n">
        <f aca="false">IF(DE31&gt;$M$25,COLUMN!$G$9,IF(DE31&lt;-$M$25,-COLUMN!$G$9,DE31*29000))*$G31</f>
        <v>31.9539312804711</v>
      </c>
      <c r="DG31" s="211" t="n">
        <f aca="false">DF31*$M31</f>
        <v>1026.09492294936</v>
      </c>
      <c r="DH31" s="212" t="n">
        <f aca="false">0.005*(+$K31+DI$25-0.5*$M$22)/($M$23-DI$25)</f>
        <v>-0.000287126576069162</v>
      </c>
      <c r="DI31" s="213" t="n">
        <f aca="false">MAX(0,IF(DH31&gt;=$M$24,0.85*COLUMN!$G$8,0.85*COLUMN!$G$8*(2*(DH31/$M$24)-(DH31/$M$24)^2))*$D31)</f>
        <v>0</v>
      </c>
      <c r="DJ31" s="214" t="n">
        <f aca="false">DI31*$K31</f>
        <v>0</v>
      </c>
      <c r="DK31" s="212" t="n">
        <f aca="false">0.005*(+$M31+DI$25-0.5*$M$22)/($M$23-DI$25)</f>
        <v>-0.000548687117503217</v>
      </c>
      <c r="DL31" s="186" t="n">
        <f aca="false">IF(DK31&gt;$M$25,COLUMN!$G$9,IF(DK31&lt;-$M$25,-COLUMN!$G$9,DK31*29000))*$G31</f>
        <v>-15.9119264075933</v>
      </c>
      <c r="DM31" s="214" t="n">
        <f aca="false">DL31*$M31</f>
        <v>-510.958941416821</v>
      </c>
      <c r="DN31" s="215" t="n">
        <f aca="false">0.005*(+$K31+DO$25-0.5*$M$22)/($M$23-DO$25)</f>
        <v>0.000642496607035283</v>
      </c>
      <c r="DO31" s="216" t="n">
        <f aca="false">MAX(0,IF(DN31&gt;=$M$24,0.85*COLUMN!$G$8,0.85*COLUMN!$G$8*(2*(DN31/$M$24)-(DN31/$M$24)^2))*$D31)</f>
        <v>16.210858219661</v>
      </c>
      <c r="DP31" s="217" t="n">
        <f aca="false">DO31*$K31</f>
        <v>605.032236813098</v>
      </c>
      <c r="DQ31" s="215" t="n">
        <f aca="false">0.005*(+$M31+DO$25-0.5*$M$22)/($M$23-DO$25)</f>
        <v>0.000329342754847796</v>
      </c>
      <c r="DR31" s="186" t="n">
        <f aca="false">IF(DQ31&gt;$M$25,COLUMN!$G$9,IF(DQ31&lt;-$M$25,-COLUMN!$G$9,DQ31*29000))*$G31</f>
        <v>9.55093989058609</v>
      </c>
      <c r="DS31" s="217" t="n">
        <f aca="false">DR31*$M31</f>
        <v>306.696876985348</v>
      </c>
      <c r="DT31" s="212" t="n">
        <f aca="false">0.005*(+$K31+DU$25-0.5*$M$22)/($M$23-DU$25)</f>
        <v>0.000871983354393492</v>
      </c>
      <c r="DU31" s="213" t="n">
        <f aca="false">MAX(0,IF(DT31&gt;=$M$24,0.85*COLUMN!$G$8,0.85*COLUMN!$G$8*(2*(DT31/$M$24)-(DT31/$M$24)^2))*$D31)</f>
        <v>20.5888860145049</v>
      </c>
      <c r="DV31" s="214" t="n">
        <f aca="false">DU31*$K31</f>
        <v>768.43184919955</v>
      </c>
      <c r="DW31" s="212" t="n">
        <f aca="false">0.005*(+$M31+DU$25-0.5*$M$22)/($M$23-DU$25)</f>
        <v>0.000546093179268462</v>
      </c>
      <c r="DX31" s="186" t="n">
        <f aca="false">IF(DW31&gt;$M$25,COLUMN!$G$9,IF(DW31&lt;-$M$25,-COLUMN!$G$9,DW31*29000))*$G31</f>
        <v>15.8367021987854</v>
      </c>
      <c r="DY31" s="214" t="n">
        <f aca="false">DX31*$M31</f>
        <v>508.543364501944</v>
      </c>
      <c r="DZ31" s="215" t="n">
        <f aca="false">0.005*(+$K31+EA$25-0.5*$M$22)/($M$23-EA$25)</f>
        <v>0.00080040656451156</v>
      </c>
      <c r="EA31" s="216" t="n">
        <f aca="false">MAX(0,IF(DZ31&gt;=$M$24,0.85*COLUMN!$G$8,0.85*COLUMN!$G$8*(2*(DZ31/$M$24)-(DZ31/$M$24)^2))*$D31)</f>
        <v>19.3031443563911</v>
      </c>
      <c r="EB31" s="217" t="n">
        <f aca="false">EA31*$K31</f>
        <v>720.444559394691</v>
      </c>
      <c r="EC31" s="215" t="n">
        <f aca="false">0.005*(+$M31+EA$25-0.5*$M$22)/($M$23-EA$25)</f>
        <v>0.000478488841483495</v>
      </c>
      <c r="ED31" s="186" t="n">
        <f aca="false">IF(EC31&gt;$M$25,COLUMN!$G$9,IF(EC31&lt;-$M$25,-COLUMN!$G$9,EC31*29000))*$G31</f>
        <v>13.8761764030214</v>
      </c>
      <c r="EE31" s="217" t="n">
        <f aca="false">ED31*$M31</f>
        <v>445.587556414124</v>
      </c>
      <c r="EF31" s="212" t="n">
        <f aca="false">0.005*(+$K31+EG$25-0.5*$M$22)/($M$23-EG$25)</f>
        <v>0.000803045064672974</v>
      </c>
      <c r="EG31" s="213" t="n">
        <f aca="false">MAX(0,IF(EF31&gt;=$M$24,0.85*COLUMN!$G$8,0.85*COLUMN!$G$8*(2*(EF31/$M$24)-(EF31/$M$24)^2))*$D31)</f>
        <v>19.351823641008</v>
      </c>
      <c r="EH31" s="214" t="n">
        <f aca="false">EG31*$K31</f>
        <v>722.261399444682</v>
      </c>
      <c r="EI31" s="212" t="n">
        <f aca="false">0.005*(+$M31+EG$25-0.5*$M$22)/($M$23-EG$25)</f>
        <v>0.000480980907088172</v>
      </c>
      <c r="EJ31" s="186" t="n">
        <f aca="false">IF(EI31&gt;$M$25,COLUMN!$G$9,IF(EI31&lt;-$M$25,-COLUMN!$G$9,EI31*29000))*$G31</f>
        <v>13.948446305557</v>
      </c>
      <c r="EK31" s="214" t="n">
        <f aca="false">EJ31*$M31</f>
        <v>447.908265544494</v>
      </c>
      <c r="EL31" s="215" t="n">
        <f aca="false">0.005*(+$K31+EM$25-0.5*$M$22)/($M$23-EM$25)</f>
        <v>0.000803094588115507</v>
      </c>
      <c r="EM31" s="216" t="n">
        <f aca="false">MAX(0,IF(EL31&gt;=$M$24,0.85*COLUMN!$G$8,0.85*COLUMN!$G$8*(2*(EL31/$M$24)-(EL31/$M$24)^2))*$D31)</f>
        <v>19.3527363895134</v>
      </c>
      <c r="EN31" s="217" t="n">
        <f aca="false">EM31*$K31</f>
        <v>722.295465640462</v>
      </c>
      <c r="EO31" s="215" t="n">
        <f aca="false">0.005*(+$M31+EM$25-0.5*$M$22)/($M$23-EM$25)</f>
        <v>0.000481027682020978</v>
      </c>
      <c r="EP31" s="186" t="n">
        <f aca="false">IF(EO31&gt;$M$25,COLUMN!$G$9,IF(EO31&lt;-$M$25,-COLUMN!$G$9,EO31*29000))*$G31</f>
        <v>13.9498027786084</v>
      </c>
      <c r="EQ31" s="217" t="n">
        <f aca="false">EP31*$M31</f>
        <v>447.951824194569</v>
      </c>
      <c r="ER31" s="212" t="n">
        <f aca="false">0.005*(+$K31+ES$25-0.5*$M$22)/($M$23-ES$25)</f>
        <v>0.000803094599907991</v>
      </c>
      <c r="ES31" s="213" t="n">
        <f aca="false">MAX(0,IF(ER31&gt;=$M$24,0.85*COLUMN!$G$8,0.85*COLUMN!$G$8*(2*(ER31/$M$24)-(ER31/$M$24)^2))*$D31)</f>
        <v>19.3527366068522</v>
      </c>
      <c r="ET31" s="214" t="n">
        <f aca="false">ES31*$K31</f>
        <v>722.295473752125</v>
      </c>
      <c r="EU31" s="212" t="n">
        <f aca="false">0.005*(+$M31+ES$25-0.5*$M$22)/($M$23-ES$25)</f>
        <v>0.00048102769315899</v>
      </c>
      <c r="EV31" s="186" t="n">
        <f aca="false">IF(EU31&gt;$M$25,COLUMN!$G$9,IF(EU31&lt;-$M$25,-COLUMN!$G$9,EU31*29000))*$G31</f>
        <v>13.9498031016107</v>
      </c>
      <c r="EW31" s="214" t="n">
        <f aca="false">EV31*$M31</f>
        <v>447.951834566722</v>
      </c>
    </row>
    <row r="32" customFormat="false" ht="15" hidden="false" customHeight="true" outlineLevel="0" collapsed="false">
      <c r="A32" s="219"/>
      <c r="B32" s="210"/>
      <c r="C32" s="184" t="n">
        <f aca="false">1+C31</f>
        <v>4</v>
      </c>
      <c r="D32" s="186" t="n">
        <f aca="false">D31</f>
        <v>7.38495475406697</v>
      </c>
      <c r="E32" s="186" t="n">
        <f aca="false">-E31</f>
        <v>14.7177978870813</v>
      </c>
      <c r="F32" s="186" t="n">
        <f aca="false">F31</f>
        <v>67.5</v>
      </c>
      <c r="G32" s="186" t="n">
        <f aca="false">G31</f>
        <v>1</v>
      </c>
      <c r="H32" s="186" t="n">
        <f aca="false">$D$23*SIN(($D$24/20*0.5*(C32+C31)-$D$24/2)*PI()/180)</f>
        <v>-15.2335428039161</v>
      </c>
      <c r="I32" s="186" t="n">
        <f aca="false">$D$23*COS(($D$24/20*0.5*(C32+C31)-$D$24/2)*PI()/180)+(0.5*COLUMN!$G$10+COLUMN!$G$11-$D$22)</f>
        <v>64.1363205138355</v>
      </c>
      <c r="J32" s="186" t="n">
        <f aca="false">E32*COS($M$21*PI()/180)-F32*SIN($M$21*PI()/180)</f>
        <v>-37.3226530400037</v>
      </c>
      <c r="K32" s="186" t="n">
        <f aca="false">E32*SIN($M$21*PI()/180)+F32*COS($M$21*PI()/180)</f>
        <v>58.1367624201802</v>
      </c>
      <c r="L32" s="186" t="n">
        <f aca="false">H32*COS($M$21*PI()/180)-I32*SIN($M$21*PI()/180)</f>
        <v>-56.1229685738316</v>
      </c>
      <c r="M32" s="186" t="n">
        <f aca="false">H32*SIN($M$21*PI()/180)+I32*COS($M$21*PI()/180)</f>
        <v>34.5794857375424</v>
      </c>
      <c r="N32" s="184"/>
      <c r="O32" s="190" t="n">
        <f aca="false">0.003*($K32+P$25-0.5*$M$22)/P$25</f>
        <v>0.00293480022500632</v>
      </c>
      <c r="P32" s="186" t="n">
        <f aca="false">MAX(0,IF(O32&gt;=$M$24,0.85*COLUMN!$G$8,0.85*COLUMN!$G$8*(2*(O32/$M$24)-(O32/$M$24)^2))*$D32)</f>
        <v>31.3860577047846</v>
      </c>
      <c r="Q32" s="211" t="n">
        <f aca="false">P32*$K32</f>
        <v>1824.68378008913</v>
      </c>
      <c r="R32" s="190" t="n">
        <f aca="false">0.003*($M32+P$25-0.5*$M$22)/P$25</f>
        <v>0.00195124965413226</v>
      </c>
      <c r="S32" s="186" t="n">
        <f aca="false">IF(R32&gt;$M$25,COLUMN!$G$9,IF(R32&lt;-$M$25,-COLUMN!$G$9,R32*29000))*$G32</f>
        <v>56.5862399698355</v>
      </c>
      <c r="T32" s="211" t="n">
        <f aca="false">S32*$M32</f>
        <v>1956.72307797808</v>
      </c>
      <c r="U32" s="212" t="n">
        <f aca="false">0.003*($K32+V$25-0.5*$M$22)/V$25</f>
        <v>0.00295970347651812</v>
      </c>
      <c r="V32" s="213" t="n">
        <f aca="false">MAX(0,IF(U32&gt;=$M$24,0.85*COLUMN!$G$8,0.85*COLUMN!$G$8*(2*(U32/$M$24)-(U32/$M$24)^2))*$D32)</f>
        <v>31.3860577047846</v>
      </c>
      <c r="W32" s="214" t="n">
        <f aca="false">V32*$K32</f>
        <v>1824.68378008913</v>
      </c>
      <c r="X32" s="212" t="n">
        <f aca="false">0.003*($M32+V$25-0.5*$M$22)/V$25</f>
        <v>0.00235182302480362</v>
      </c>
      <c r="Y32" s="186" t="n">
        <f aca="false">IF(X32&gt;$M$25,COLUMN!$G$9,IF(X32&lt;-$M$25,-COLUMN!$G$9,X32*29000))*$G32</f>
        <v>60</v>
      </c>
      <c r="Z32" s="214" t="n">
        <f aca="false">Y32*$M32</f>
        <v>2074.76914425254</v>
      </c>
      <c r="AA32" s="215" t="n">
        <f aca="false">0.003*($K32+AB$25-0.5*$M$22)/AB$25</f>
        <v>0.00296137197674652</v>
      </c>
      <c r="AB32" s="216" t="n">
        <f aca="false">MAX(0,IF(AA32&gt;=$M$24,0.85*COLUMN!$G$8,0.85*COLUMN!$G$8*(2*(AA32/$M$24)-(AA32/$M$24)^2))*$D32)</f>
        <v>31.3860577047846</v>
      </c>
      <c r="AC32" s="217" t="n">
        <f aca="false">AB32*$K32</f>
        <v>1824.68378008913</v>
      </c>
      <c r="AD32" s="215" t="n">
        <f aca="false">0.003*($M32+AB$25-0.5*$M$22)/AB$25</f>
        <v>0.00237866115717112</v>
      </c>
      <c r="AE32" s="186" t="n">
        <f aca="false">IF(AD32&gt;$M$25,COLUMN!$G$9,IF(AD32&lt;-$M$25,-COLUMN!$G$9,AD32*29000))*$G32</f>
        <v>60</v>
      </c>
      <c r="AF32" s="217" t="n">
        <f aca="false">AE32*$M32</f>
        <v>2074.76914425254</v>
      </c>
      <c r="AG32" s="212" t="n">
        <f aca="false">0.003*($K32+AH$25-0.5*$M$22)/AH$25</f>
        <v>0.00296204166789434</v>
      </c>
      <c r="AH32" s="213" t="n">
        <f aca="false">MAX(0,IF(AG32&gt;=$M$24,0.85*COLUMN!$G$8,0.85*COLUMN!$G$8*(2*(AG32/$M$24)-(AG32/$M$24)^2))*$D32)</f>
        <v>31.3860577047846</v>
      </c>
      <c r="AI32" s="214" t="n">
        <f aca="false">AH32*$K32</f>
        <v>1824.68378008913</v>
      </c>
      <c r="AJ32" s="212" t="n">
        <f aca="false">0.003*($M32+AH$25-0.5*$M$22)/AH$25</f>
        <v>0.00238943326218182</v>
      </c>
      <c r="AK32" s="186" t="n">
        <f aca="false">IF(AJ32&gt;$M$25,COLUMN!$G$9,IF(AJ32&lt;-$M$25,-COLUMN!$G$9,AJ32*29000))*$G32</f>
        <v>60</v>
      </c>
      <c r="AL32" s="214" t="n">
        <f aca="false">AK32*$M32</f>
        <v>2074.76914425254</v>
      </c>
      <c r="AM32" s="215" t="n">
        <f aca="false">0.003*($K32+AN$25-0.5*$M$22)/AN$25</f>
        <v>0.00296211021466645</v>
      </c>
      <c r="AN32" s="216" t="n">
        <f aca="false">MAX(0,IF(AM32&gt;=$M$24,0.85*COLUMN!$G$8,0.85*COLUMN!$G$8*(2*(AM32/$M$24)-(AM32/$M$24)^2))*$D32)</f>
        <v>31.3860577047846</v>
      </c>
      <c r="AO32" s="217" t="n">
        <f aca="false">AN32*$K32</f>
        <v>1824.68378008913</v>
      </c>
      <c r="AP32" s="215" t="n">
        <f aca="false">0.003*($M32+AN$25-0.5*$M$22)/AN$25</f>
        <v>0.00239053584959049</v>
      </c>
      <c r="AQ32" s="186" t="n">
        <f aca="false">IF(AP32&gt;$M$25,COLUMN!$G$9,IF(AP32&lt;-$M$25,-COLUMN!$G$9,AP32*29000))*$G32</f>
        <v>60</v>
      </c>
      <c r="AR32" s="217" t="n">
        <f aca="false">AQ32*$M32</f>
        <v>2074.76914425254</v>
      </c>
      <c r="AS32" s="212" t="n">
        <f aca="false">0.003*($K32+AT$25-0.5*$M$22)/AT$25</f>
        <v>0.0029621125209257</v>
      </c>
      <c r="AT32" s="213" t="n">
        <f aca="false">MAX(0,IF(AS32&gt;=$M$24,0.85*COLUMN!$G$8,0.85*COLUMN!$G$8*(2*(AS32/$M$24)-(AS32/$M$24)^2))*$D32)</f>
        <v>31.3860577047846</v>
      </c>
      <c r="AU32" s="214" t="n">
        <f aca="false">AT32*$K32</f>
        <v>1824.68378008913</v>
      </c>
      <c r="AV32" s="212" t="n">
        <f aca="false">0.003*($M32+AT$25-0.5*$M$22)/AT$25</f>
        <v>0.00239057294619378</v>
      </c>
      <c r="AW32" s="186" t="n">
        <f aca="false">IF(AV32&gt;$M$25,COLUMN!$G$9,IF(AV32&lt;-$M$25,-COLUMN!$G$9,AV32*29000))*$G32</f>
        <v>60</v>
      </c>
      <c r="AX32" s="214" t="n">
        <f aca="false">AW32*$M32</f>
        <v>2074.76914425254</v>
      </c>
      <c r="AY32" s="215" t="n">
        <f aca="false">0.003*($K32+AZ$25-0.5*$M$22)/AZ$25</f>
        <v>0.00296211252820138</v>
      </c>
      <c r="AZ32" s="216" t="n">
        <f aca="false">MAX(0,IF(AY32&gt;=$M$24,0.85*COLUMN!$G$8,0.85*COLUMN!$G$8*(2*(AY32/$M$24)-(AY32/$M$24)^2))*$D32)</f>
        <v>31.3860577047846</v>
      </c>
      <c r="BA32" s="217" t="n">
        <f aca="false">AZ32*$K32</f>
        <v>1824.68378008913</v>
      </c>
      <c r="BB32" s="215" t="n">
        <f aca="false">0.003*($M32+AZ$25-0.5*$M$22)/AZ$25</f>
        <v>0.00239057306322434</v>
      </c>
      <c r="BC32" s="186" t="n">
        <f aca="false">IF(BB32&gt;$M$25,COLUMN!$G$9,IF(BB32&lt;-$M$25,-COLUMN!$G$9,BB32*29000))*$G32</f>
        <v>60</v>
      </c>
      <c r="BD32" s="217" t="n">
        <f aca="false">BC32*$M32</f>
        <v>2074.76914425254</v>
      </c>
      <c r="BE32" s="212" t="n">
        <f aca="false">0.003*($K32+BF$25-0.5*$M$22)/BF$25</f>
        <v>0.00296211252820212</v>
      </c>
      <c r="BF32" s="213" t="n">
        <f aca="false">MAX(0,IF(BE32&gt;=$M$24,0.85*COLUMN!$G$8,0.85*COLUMN!$G$8*(2*(BE32/$M$24)-(BE32/$M$24)^2))*$D32)</f>
        <v>31.3860577047846</v>
      </c>
      <c r="BG32" s="214" t="n">
        <f aca="false">BF32*$K32</f>
        <v>1824.68378008913</v>
      </c>
      <c r="BH32" s="212" t="n">
        <f aca="false">0.003*($M32+BF$25-0.5*$M$22)/BF$25</f>
        <v>0.00239057306323639</v>
      </c>
      <c r="BI32" s="186" t="n">
        <f aca="false">IF(BH32&gt;$M$25,COLUMN!$G$9,IF(BH32&lt;-$M$25,-COLUMN!$G$9,BH32*29000))*$G32</f>
        <v>60</v>
      </c>
      <c r="BJ32" s="214" t="n">
        <f aca="false">BI32*$M32</f>
        <v>2074.76914425254</v>
      </c>
      <c r="BK32" s="185"/>
      <c r="BL32" s="190" t="n">
        <f aca="false">0.003*($K32+BM$25-0.5*$M$22)/BM$25</f>
        <v>0.0029597065390539</v>
      </c>
      <c r="BM32" s="186" t="n">
        <f aca="false">MAX(0,IF(BL32&gt;=$M$24,0.85*COLUMN!$G$8,0.85*COLUMN!$G$8*(2*(BL32/$M$24)-(BL32/$M$24)^2))*$D32)</f>
        <v>31.3860577047846</v>
      </c>
      <c r="BN32" s="211" t="n">
        <f aca="false">BM32*$K32</f>
        <v>1824.68378008913</v>
      </c>
      <c r="BO32" s="190" t="n">
        <f aca="false">0.003*($M32+BM$25-0.5*$M$22)/BM$25</f>
        <v>0.00235187228625374</v>
      </c>
      <c r="BP32" s="186" t="n">
        <f aca="false">IF(BO32&gt;$M$25,COLUMN!$G$9,IF(BO32&lt;-$M$25,-COLUMN!$G$9,BO32*29000))*$G32</f>
        <v>60</v>
      </c>
      <c r="BQ32" s="211" t="n">
        <f aca="false">BP32*$M32</f>
        <v>2074.76914425254</v>
      </c>
      <c r="BR32" s="211"/>
      <c r="BS32" s="212" t="n">
        <f aca="false">0.003*($K32+BT$25-0.5*$M$22)/BT$25</f>
        <v>0.00295275939061492</v>
      </c>
      <c r="BT32" s="213" t="n">
        <f aca="false">MAX(0,IF(BS32&gt;=$M$24,0.85*COLUMN!$G$8,0.85*COLUMN!$G$8*(2*(BS32/$M$24)-(BS32/$M$24)^2))*$D32)</f>
        <v>31.3860577047846</v>
      </c>
      <c r="BU32" s="214" t="n">
        <f aca="false">BT32*$K32</f>
        <v>1824.68378008913</v>
      </c>
      <c r="BV32" s="212" t="n">
        <f aca="false">0.003*($M32+BT$25-0.5*$M$22)/BT$25</f>
        <v>0.00224012612871128</v>
      </c>
      <c r="BW32" s="186" t="n">
        <f aca="false">IF(BV32&gt;$M$25,COLUMN!$G$9,IF(BV32&lt;-$M$25,-COLUMN!$G$9,BV32*29000))*$G32</f>
        <v>60</v>
      </c>
      <c r="BX32" s="214" t="n">
        <f aca="false">BW32*$M32</f>
        <v>2074.76914425254</v>
      </c>
      <c r="BY32" s="217"/>
      <c r="BZ32" s="215" t="n">
        <f aca="false">0.003*($K32+CA$25-0.5*$M$22)/CA$25</f>
        <v>0.00294581224217594</v>
      </c>
      <c r="CA32" s="216" t="n">
        <f aca="false">MAX(0,IF(BZ32&gt;=$M$24,0.85*COLUMN!$G$8,0.85*COLUMN!$G$8*(2*(BZ32/$M$24)-(BZ32/$M$24)^2))*$D32)</f>
        <v>31.3860577047846</v>
      </c>
      <c r="CB32" s="217" t="n">
        <f aca="false">CA32*$K32</f>
        <v>1824.68378008913</v>
      </c>
      <c r="CC32" s="215" t="n">
        <f aca="false">0.003*($M32+CA$25-0.5*$M$22)/CA$25</f>
        <v>0.00212837997116882</v>
      </c>
      <c r="CD32" s="186" t="n">
        <f aca="false">IF(CC32&gt;$M$25,COLUMN!$G$9,IF(CC32&lt;-$M$25,-COLUMN!$G$9,CC32*29000))*$G32</f>
        <v>60</v>
      </c>
      <c r="CE32" s="217" t="n">
        <f aca="false">CD32*$M32</f>
        <v>2074.76914425254</v>
      </c>
      <c r="CF32" s="217"/>
      <c r="CG32" s="212" t="n">
        <f aca="false">0.003*($K32+CH$25-0.5*$M$22)/CH$25</f>
        <v>0.00293284423175651</v>
      </c>
      <c r="CH32" s="213" t="n">
        <f aca="false">MAX(0,IF(CG32&gt;=$M$24,0.85*COLUMN!$G$8,0.85*COLUMN!$G$8*(2*(CG32/$M$24)-(CG32/$M$24)^2))*$D32)</f>
        <v>31.3860577047846</v>
      </c>
      <c r="CI32" s="214" t="n">
        <f aca="false">CH32*$K32</f>
        <v>1824.68378008913</v>
      </c>
      <c r="CJ32" s="212" t="n">
        <f aca="false">0.003*($M32+CH$25-0.5*$M$22)/CH$25</f>
        <v>0.00191978714375623</v>
      </c>
      <c r="CK32" s="186" t="n">
        <f aca="false">IF(CJ32&gt;$M$25,COLUMN!$G$9,IF(CJ32&lt;-$M$25,-COLUMN!$G$9,CJ32*29000))*$G32</f>
        <v>55.6738271689305</v>
      </c>
      <c r="CL32" s="214" t="n">
        <f aca="false">CK32*$M32</f>
        <v>1925.17231254243</v>
      </c>
      <c r="CM32" s="217"/>
      <c r="CN32" s="215" t="n">
        <f aca="false">0.003*($K32+CO$25-0.5*$M$22)/CO$25</f>
        <v>0.00293191794529798</v>
      </c>
      <c r="CO32" s="216" t="n">
        <f aca="false">MAX(0,IF(CN32&gt;=$M$24,0.85*COLUMN!$G$8,0.85*COLUMN!$G$8*(2*(CN32/$M$24)-(CN32/$M$24)^2))*$D32)</f>
        <v>31.3860577047846</v>
      </c>
      <c r="CP32" s="217" t="n">
        <f aca="false">CO32*$K32</f>
        <v>1824.68378008913</v>
      </c>
      <c r="CQ32" s="215" t="n">
        <f aca="false">0.003*($M32+CO$25-0.5*$M$22)/CO$25</f>
        <v>0.0019048876560839</v>
      </c>
      <c r="CR32" s="186" t="n">
        <f aca="false">IF(CQ32&gt;$M$25,COLUMN!$G$9,IF(CQ32&lt;-$M$25,-COLUMN!$G$9,CQ32*29000))*$G32</f>
        <v>55.241742026433</v>
      </c>
      <c r="CS32" s="217" t="n">
        <f aca="false">CR32*$M32</f>
        <v>1910.23103052004</v>
      </c>
      <c r="CT32" s="217"/>
      <c r="CU32" s="212" t="n">
        <f aca="false">0.003*($K32+CV$25-0.5*$M$22)/CV$25</f>
        <v>0.00289255077081041</v>
      </c>
      <c r="CV32" s="213" t="n">
        <f aca="false">MAX(0,IF(CU32&gt;=$M$24,0.85*COLUMN!$G$8,0.85*COLUMN!$G$8*(2*(CU32/$M$24)-(CU32/$M$24)^2))*$D32)</f>
        <v>31.3860577047846</v>
      </c>
      <c r="CW32" s="214" t="n">
        <f aca="false">CV32*$K32</f>
        <v>1824.68378008913</v>
      </c>
      <c r="CX32" s="212" t="n">
        <f aca="false">0.003*($M32+CV$25-0.5*$M$22)/CV$25</f>
        <v>0.00127165943000996</v>
      </c>
      <c r="CY32" s="186" t="n">
        <f aca="false">IF(CX32&gt;$M$25,COLUMN!$G$9,IF(CX32&lt;-$M$25,-COLUMN!$G$9,CX32*29000))*$G32</f>
        <v>36.8781234702888</v>
      </c>
      <c r="CZ32" s="214" t="n">
        <f aca="false">CY32*$M32</f>
        <v>1275.22654456818</v>
      </c>
      <c r="DA32" s="217"/>
      <c r="DB32" s="218" t="n">
        <f aca="false">0.005*(+$K32+DC$25-0.5*$M$22)/($M$23-DC$25)</f>
        <v>0.00289255077081041</v>
      </c>
      <c r="DC32" s="186" t="n">
        <f aca="false">MAX(0,IF(DB32&gt;=$M$24,0.85*COLUMN!$G$8,0.85*COLUMN!$G$8*(2*(DB32/$M$24)-(DB32/$M$24)^2))*$D32)</f>
        <v>31.3860577047846</v>
      </c>
      <c r="DD32" s="211" t="n">
        <f aca="false">DC32*$K32</f>
        <v>1824.68378008913</v>
      </c>
      <c r="DE32" s="218" t="n">
        <f aca="false">0.005*(+$M32+DC$25-0.5*$M$22)/($M$23-DC$25)</f>
        <v>0.00127165943000996</v>
      </c>
      <c r="DF32" s="186" t="n">
        <f aca="false">IF(DE32&gt;$M$25,COLUMN!$G$9,IF(DE32&lt;-$M$25,-COLUMN!$G$9,DE32*29000))*$G32</f>
        <v>36.8781234702888</v>
      </c>
      <c r="DG32" s="211" t="n">
        <f aca="false">DF32*$M32</f>
        <v>1275.22654456818</v>
      </c>
      <c r="DH32" s="212" t="n">
        <f aca="false">0.005*(+$K32+DI$25-0.5*$M$22)/($M$23-DI$25)</f>
        <v>0.000757623847979582</v>
      </c>
      <c r="DI32" s="213" t="n">
        <f aca="false">MAX(0,IF(DH32&gt;=$M$24,0.85*COLUMN!$G$8,0.85*COLUMN!$G$8*(2*(DH32/$M$24)-(DH32/$M$24)^2))*$D32)</f>
        <v>18.5001067350027</v>
      </c>
      <c r="DJ32" s="214" t="n">
        <f aca="false">DI32*$K32</f>
        <v>1075.53631000083</v>
      </c>
      <c r="DK32" s="212" t="n">
        <f aca="false">0.005*(+$M32+DI$25-0.5*$M$22)/($M$23-DI$25)</f>
        <v>-0.000424818040552991</v>
      </c>
      <c r="DL32" s="186" t="n">
        <f aca="false">IF(DK32&gt;$M$25,COLUMN!$G$9,IF(DK32&lt;-$M$25,-COLUMN!$G$9,DK32*29000))*$G32</f>
        <v>-12.3197231760367</v>
      </c>
      <c r="DM32" s="214" t="n">
        <f aca="false">DL32*$M32</f>
        <v>-426.009691856233</v>
      </c>
      <c r="DN32" s="215" t="n">
        <f aca="false">0.005*(+$K32+DO$25-0.5*$M$22)/($M$23-DO$25)</f>
        <v>0.00189332602523275</v>
      </c>
      <c r="DO32" s="216" t="n">
        <f aca="false">MAX(0,IF(DN32&gt;=$M$24,0.85*COLUMN!$G$8,0.85*COLUMN!$G$8*(2*(DN32/$M$24)-(DN32/$M$24)^2))*$D32)</f>
        <v>31.0580594203121</v>
      </c>
      <c r="DP32" s="217" t="n">
        <f aca="false">DO32*$K32</f>
        <v>1805.61502175053</v>
      </c>
      <c r="DQ32" s="215" t="n">
        <f aca="false">0.005*(+$M32+DO$25-0.5*$M$22)/($M$23-DO$25)</f>
        <v>0.000477645241152487</v>
      </c>
      <c r="DR32" s="186" t="n">
        <f aca="false">IF(DQ32&gt;$M$25,COLUMN!$G$9,IF(DQ32&lt;-$M$25,-COLUMN!$G$9,DQ32*29000))*$G32</f>
        <v>13.8517119934221</v>
      </c>
      <c r="DS32" s="217" t="n">
        <f aca="false">DR32*$M32</f>
        <v>478.985077317085</v>
      </c>
      <c r="DT32" s="212" t="n">
        <f aca="false">0.005*(+$K32+DU$25-0.5*$M$22)/($M$23-DU$25)</f>
        <v>0.00217368542607633</v>
      </c>
      <c r="DU32" s="213" t="n">
        <f aca="false">MAX(0,IF(DT32&gt;=$M$24,0.85*COLUMN!$G$8,0.85*COLUMN!$G$8*(2*(DT32/$M$24)-(DT32/$M$24)^2))*$D32)</f>
        <v>31.3860577047846</v>
      </c>
      <c r="DV32" s="214" t="n">
        <f aca="false">DU32*$K32</f>
        <v>1824.68378008913</v>
      </c>
      <c r="DW32" s="212" t="n">
        <f aca="false">0.005*(+$M32+DU$25-0.5*$M$22)/($M$23-DU$25)</f>
        <v>0.000700427296175245</v>
      </c>
      <c r="DX32" s="186" t="n">
        <f aca="false">IF(DW32&gt;$M$25,COLUMN!$G$9,IF(DW32&lt;-$M$25,-COLUMN!$G$9,DW32*29000))*$G32</f>
        <v>20.3123915890821</v>
      </c>
      <c r="DY32" s="214" t="n">
        <f aca="false">DX32*$M32</f>
        <v>702.39205525004</v>
      </c>
      <c r="DZ32" s="215" t="n">
        <f aca="false">0.005*(+$K32+EA$25-0.5*$M$22)/($M$23-EA$25)</f>
        <v>0.00208624148364125</v>
      </c>
      <c r="EA32" s="216" t="n">
        <f aca="false">MAX(0,IF(DZ32&gt;=$M$24,0.85*COLUMN!$G$8,0.85*COLUMN!$G$8*(2*(DZ32/$M$24)-(DZ32/$M$24)^2))*$D32)</f>
        <v>31.3824298080815</v>
      </c>
      <c r="EB32" s="217" t="n">
        <f aca="false">EA32*$K32</f>
        <v>1824.47286592041</v>
      </c>
      <c r="EC32" s="215" t="n">
        <f aca="false">0.005*(+$M32+EA$25-0.5*$M$22)/($M$23-EA$25)</f>
        <v>0.000630941696133432</v>
      </c>
      <c r="ED32" s="186" t="n">
        <f aca="false">IF(EC32&gt;$M$25,COLUMN!$G$9,IF(EC32&lt;-$M$25,-COLUMN!$G$9,EC32*29000))*$G32</f>
        <v>18.2973091878695</v>
      </c>
      <c r="EE32" s="217" t="n">
        <f aca="false">ED32*$M32</f>
        <v>632.711542097337</v>
      </c>
      <c r="EF32" s="212" t="n">
        <f aca="false">0.005*(+$K32+EG$25-0.5*$M$22)/($M$23-EG$25)</f>
        <v>0.00208946488687867</v>
      </c>
      <c r="EG32" s="213" t="n">
        <f aca="false">MAX(0,IF(EF32&gt;=$M$24,0.85*COLUMN!$G$8,0.85*COLUMN!$G$8*(2*(EF32/$M$24)-(EF32/$M$24)^2))*$D32)</f>
        <v>31.3833880126998</v>
      </c>
      <c r="EH32" s="214" t="n">
        <f aca="false">EG32*$K32</f>
        <v>1824.52857283466</v>
      </c>
      <c r="EI32" s="212" t="n">
        <f aca="false">0.005*(+$M32+EG$25-0.5*$M$22)/($M$23-EG$25)</f>
        <v>0.000633503109787617</v>
      </c>
      <c r="EJ32" s="186" t="n">
        <f aca="false">IF(EI32&gt;$M$25,COLUMN!$G$9,IF(EI32&lt;-$M$25,-COLUMN!$G$9,EI32*29000))*$G32</f>
        <v>18.3715901838409</v>
      </c>
      <c r="EK32" s="214" t="n">
        <f aca="false">EJ32*$M32</f>
        <v>635.280140738099</v>
      </c>
      <c r="EL32" s="215" t="n">
        <f aca="false">0.005*(+$K32+EM$25-0.5*$M$22)/($M$23-EM$25)</f>
        <v>0.0020895253886847</v>
      </c>
      <c r="EM32" s="216" t="n">
        <f aca="false">MAX(0,IF(EL32&gt;=$M$24,0.85*COLUMN!$G$8,0.85*COLUMN!$G$8*(2*(EL32/$M$24)-(EL32/$M$24)^2))*$D32)</f>
        <v>31.3834045956673</v>
      </c>
      <c r="EN32" s="217" t="n">
        <f aca="false">EM32*$K32</f>
        <v>1824.5295369147</v>
      </c>
      <c r="EO32" s="215" t="n">
        <f aca="false">0.005*(+$M32+EM$25-0.5*$M$22)/($M$23-EM$25)</f>
        <v>0.000633551186351628</v>
      </c>
      <c r="EP32" s="186" t="n">
        <f aca="false">IF(EO32&gt;$M$25,COLUMN!$G$9,IF(EO32&lt;-$M$25,-COLUMN!$G$9,EO32*29000))*$G32</f>
        <v>18.3729844041972</v>
      </c>
      <c r="EQ32" s="217" t="n">
        <f aca="false">EP32*$M32</f>
        <v>635.328352161026</v>
      </c>
      <c r="ER32" s="212" t="n">
        <f aca="false">0.005*(+$K32+ES$25-0.5*$M$22)/($M$23-ES$25)</f>
        <v>0.00208952540309135</v>
      </c>
      <c r="ES32" s="213" t="n">
        <f aca="false">MAX(0,IF(ER32&gt;=$M$24,0.85*COLUMN!$G$8,0.85*COLUMN!$G$8*(2*(ER32/$M$24)-(ER32/$M$24)^2))*$D32)</f>
        <v>31.3834045996098</v>
      </c>
      <c r="ET32" s="214" t="n">
        <f aca="false">ES32*$K32</f>
        <v>1824.52953714391</v>
      </c>
      <c r="EU32" s="212" t="n">
        <f aca="false">0.005*(+$M32+ES$25-0.5*$M$22)/($M$23-ES$25)</f>
        <v>0.000633551197799583</v>
      </c>
      <c r="EV32" s="186" t="n">
        <f aca="false">IF(EU32&gt;$M$25,COLUMN!$G$9,IF(EU32&lt;-$M$25,-COLUMN!$G$9,EU32*29000))*$G32</f>
        <v>18.3729847361879</v>
      </c>
      <c r="EW32" s="214" t="n">
        <f aca="false">EV32*$M32</f>
        <v>635.328363641094</v>
      </c>
    </row>
    <row r="33" customFormat="false" ht="15" hidden="false" customHeight="true" outlineLevel="0" collapsed="false">
      <c r="A33" s="219"/>
      <c r="B33" s="210"/>
      <c r="C33" s="184" t="n">
        <f aca="false">1+C32</f>
        <v>5</v>
      </c>
      <c r="D33" s="186" t="n">
        <f aca="false">I23/2*J23</f>
        <v>19.615045245933</v>
      </c>
      <c r="E33" s="186" t="n">
        <f aca="false">0.25*I23</f>
        <v>3.26917420765551</v>
      </c>
      <c r="F33" s="186" t="n">
        <f aca="false">F32</f>
        <v>67.5</v>
      </c>
      <c r="G33" s="186" t="n">
        <f aca="false">G32</f>
        <v>1</v>
      </c>
      <c r="H33" s="186" t="n">
        <f aca="false">$D$23*SIN(($D$24/20*0.5*(C33+C32)-$D$24/2)*PI()/180)</f>
        <v>-13.1183449869575</v>
      </c>
      <c r="I33" s="186" t="n">
        <f aca="false">$D$23*COS(($D$24/20*0.5*(C33+C32)-$D$24/2)*PI()/180)+(0.5*COLUMN!$G$10+COLUMN!$G$11-$D$22)</f>
        <v>65.4517917663698</v>
      </c>
      <c r="J33" s="186" t="n">
        <f aca="false">E33*COS($M$21*PI()/180)-F33*SIN($M$21*PI()/180)</f>
        <v>-45.4180524789786</v>
      </c>
      <c r="K33" s="186" t="n">
        <f aca="false">E33*SIN($M$21*PI()/180)+F33*COS($M$21*PI()/180)</f>
        <v>50.0413629812053</v>
      </c>
      <c r="L33" s="186" t="n">
        <f aca="false">H33*COS($M$21*PI()/180)-I33*SIN($M$21*PI()/180)</f>
        <v>-55.5574764970321</v>
      </c>
      <c r="M33" s="186" t="n">
        <f aca="false">H33*SIN($M$21*PI()/180)+I33*COS($M$21*PI()/180)</f>
        <v>37.0053351005877</v>
      </c>
      <c r="N33" s="184"/>
      <c r="O33" s="190" t="n">
        <f aca="false">0.003*($K33+P$25-0.5*$M$22)/P$25</f>
        <v>0.00259680552184415</v>
      </c>
      <c r="P33" s="186" t="n">
        <f aca="false">MAX(0,IF(O33&gt;=$M$24,0.85*COLUMN!$G$8,0.85*COLUMN!$G$8*(2*(O33/$M$24)-(O33/$M$24)^2))*$D33)</f>
        <v>83.3639422952154</v>
      </c>
      <c r="Q33" s="211" t="n">
        <f aca="false">P33*$K33</f>
        <v>4171.64529593913</v>
      </c>
      <c r="R33" s="190" t="n">
        <f aca="false">0.003*($M33+P$25-0.5*$M$22)/P$25</f>
        <v>0.00205253239398462</v>
      </c>
      <c r="S33" s="186" t="n">
        <f aca="false">IF(R33&gt;$M$25,COLUMN!$G$9,IF(R33&lt;-$M$25,-COLUMN!$G$9,R33*29000))*$G33</f>
        <v>59.523439425554</v>
      </c>
      <c r="T33" s="211" t="n">
        <f aca="false">S33*$M33</f>
        <v>2202.68482228216</v>
      </c>
      <c r="U33" s="212" t="n">
        <f aca="false">0.003*($K33+V$25-0.5*$M$22)/V$25</f>
        <v>0.00275080687382209</v>
      </c>
      <c r="V33" s="213" t="n">
        <f aca="false">MAX(0,IF(U33&gt;=$M$24,0.85*COLUMN!$G$8,0.85*COLUMN!$G$8*(2*(U33/$M$24)-(U33/$M$24)^2))*$D33)</f>
        <v>83.3639422952154</v>
      </c>
      <c r="W33" s="214" t="n">
        <f aca="false">V33*$K33</f>
        <v>4171.64529593913</v>
      </c>
      <c r="X33" s="212" t="n">
        <f aca="false">0.003*($M33+V$25-0.5*$M$22)/V$25</f>
        <v>0.00241442051544167</v>
      </c>
      <c r="Y33" s="186" t="n">
        <f aca="false">IF(X33&gt;$M$25,COLUMN!$G$9,IF(X33&lt;-$M$25,-COLUMN!$G$9,X33*29000))*$G33</f>
        <v>60</v>
      </c>
      <c r="Z33" s="214" t="n">
        <f aca="false">Y33*$M33</f>
        <v>2220.32010603526</v>
      </c>
      <c r="AA33" s="215" t="n">
        <f aca="false">0.003*($K33+AB$25-0.5*$M$22)/AB$25</f>
        <v>0.00276112485542489</v>
      </c>
      <c r="AB33" s="216" t="n">
        <f aca="false">MAX(0,IF(AA33&gt;=$M$24,0.85*COLUMN!$G$8,0.85*COLUMN!$G$8*(2*(AA33/$M$24)-(AA33/$M$24)^2))*$D33)</f>
        <v>83.3639422952154</v>
      </c>
      <c r="AC33" s="217" t="n">
        <f aca="false">AB33*$K33</f>
        <v>4171.64529593913</v>
      </c>
      <c r="AD33" s="215" t="n">
        <f aca="false">0.003*($M33+AB$25-0.5*$M$22)/AB$25</f>
        <v>0.0024386667634876</v>
      </c>
      <c r="AE33" s="186" t="n">
        <f aca="false">IF(AD33&gt;$M$25,COLUMN!$G$9,IF(AD33&lt;-$M$25,-COLUMN!$G$9,AD33*29000))*$G33</f>
        <v>60</v>
      </c>
      <c r="AF33" s="217" t="n">
        <f aca="false">AE33*$M33</f>
        <v>2220.32010603526</v>
      </c>
      <c r="AG33" s="212" t="n">
        <f aca="false">0.003*($K33+AH$25-0.5*$M$22)/AH$25</f>
        <v>0.0027652662159265</v>
      </c>
      <c r="AH33" s="213" t="n">
        <f aca="false">MAX(0,IF(AG33&gt;=$M$24,0.85*COLUMN!$G$8,0.85*COLUMN!$G$8*(2*(AG33/$M$24)-(AG33/$M$24)^2))*$D33)</f>
        <v>83.3639422952154</v>
      </c>
      <c r="AI33" s="214" t="n">
        <f aca="false">AH33*$K33</f>
        <v>4171.64529593913</v>
      </c>
      <c r="AJ33" s="212" t="n">
        <f aca="false">0.003*($M33+AH$25-0.5*$M$22)/AH$25</f>
        <v>0.00244839855579303</v>
      </c>
      <c r="AK33" s="186" t="n">
        <f aca="false">IF(AJ33&gt;$M$25,COLUMN!$G$9,IF(AJ33&lt;-$M$25,-COLUMN!$G$9,AJ33*29000))*$G33</f>
        <v>60</v>
      </c>
      <c r="AL33" s="214" t="n">
        <f aca="false">AK33*$M33</f>
        <v>2220.32010603526</v>
      </c>
      <c r="AM33" s="215" t="n">
        <f aca="false">0.003*($K33+AN$25-0.5*$M$22)/AN$25</f>
        <v>0.00276569010818705</v>
      </c>
      <c r="AN33" s="216" t="n">
        <f aca="false">MAX(0,IF(AM33&gt;=$M$24,0.85*COLUMN!$G$8,0.85*COLUMN!$G$8*(2*(AM33/$M$24)-(AM33/$M$24)^2))*$D33)</f>
        <v>83.3639422952154</v>
      </c>
      <c r="AO33" s="217" t="n">
        <f aca="false">AN33*$K33</f>
        <v>4171.64529593913</v>
      </c>
      <c r="AP33" s="215" t="n">
        <f aca="false">0.003*($M33+AN$25-0.5*$M$22)/AN$25</f>
        <v>0.00244939466116417</v>
      </c>
      <c r="AQ33" s="186" t="n">
        <f aca="false">IF(AP33&gt;$M$25,COLUMN!$G$9,IF(AP33&lt;-$M$25,-COLUMN!$G$9,AP33*29000))*$G33</f>
        <v>60</v>
      </c>
      <c r="AR33" s="217" t="n">
        <f aca="false">AQ33*$M33</f>
        <v>2220.32010603526</v>
      </c>
      <c r="AS33" s="212" t="n">
        <f aca="false">0.003*($K33+AT$25-0.5*$M$22)/AT$25</f>
        <v>0.00276570437006135</v>
      </c>
      <c r="AT33" s="213" t="n">
        <f aca="false">MAX(0,IF(AS33&gt;=$M$24,0.85*COLUMN!$G$8,0.85*COLUMN!$G$8*(2*(AS33/$M$24)-(AS33/$M$24)^2))*$D33)</f>
        <v>83.3639422952154</v>
      </c>
      <c r="AU33" s="214" t="n">
        <f aca="false">AT33*$K33</f>
        <v>4171.64529593913</v>
      </c>
      <c r="AV33" s="212" t="n">
        <f aca="false">0.003*($M33+AT$25-0.5*$M$22)/AT$25</f>
        <v>0.00244942817517449</v>
      </c>
      <c r="AW33" s="186" t="n">
        <f aca="false">IF(AV33&gt;$M$25,COLUMN!$G$9,IF(AV33&lt;-$M$25,-COLUMN!$G$9,AV33*29000))*$G33</f>
        <v>60</v>
      </c>
      <c r="AX33" s="214" t="n">
        <f aca="false">AW33*$M33</f>
        <v>2220.32010603526</v>
      </c>
      <c r="AY33" s="215" t="n">
        <f aca="false">0.003*($K33+AZ$25-0.5*$M$22)/AZ$25</f>
        <v>0.00276570441505402</v>
      </c>
      <c r="AZ33" s="216" t="n">
        <f aca="false">MAX(0,IF(AY33&gt;=$M$24,0.85*COLUMN!$G$8,0.85*COLUMN!$G$8*(2*(AY33/$M$24)-(AY33/$M$24)^2))*$D33)</f>
        <v>83.3639422952154</v>
      </c>
      <c r="BA33" s="217" t="n">
        <f aca="false">AZ33*$K33</f>
        <v>4171.64529593913</v>
      </c>
      <c r="BB33" s="215" t="n">
        <f aca="false">0.003*($M33+AZ$25-0.5*$M$22)/AZ$25</f>
        <v>0.00244942828090286</v>
      </c>
      <c r="BC33" s="186" t="n">
        <f aca="false">IF(BB33&gt;$M$25,COLUMN!$G$9,IF(BB33&lt;-$M$25,-COLUMN!$G$9,BB33*29000))*$G33</f>
        <v>60</v>
      </c>
      <c r="BD33" s="217" t="n">
        <f aca="false">BC33*$M33</f>
        <v>2220.32010603526</v>
      </c>
      <c r="BE33" s="212" t="n">
        <f aca="false">0.003*($K33+BF$25-0.5*$M$22)/BF$25</f>
        <v>0.00276570441505865</v>
      </c>
      <c r="BF33" s="213" t="n">
        <f aca="false">MAX(0,IF(BE33&gt;=$M$24,0.85*COLUMN!$G$8,0.85*COLUMN!$G$8*(2*(BE33/$M$24)-(BE33/$M$24)^2))*$D33)</f>
        <v>83.3639422952154</v>
      </c>
      <c r="BG33" s="214" t="n">
        <f aca="false">BF33*$K33</f>
        <v>4171.64529593913</v>
      </c>
      <c r="BH33" s="212" t="n">
        <f aca="false">0.003*($M33+BF$25-0.5*$M$22)/BF$25</f>
        <v>0.00244942828091375</v>
      </c>
      <c r="BI33" s="186" t="n">
        <f aca="false">IF(BH33&gt;$M$25,COLUMN!$G$9,IF(BH33&lt;-$M$25,-COLUMN!$G$9,BH33*29000))*$G33</f>
        <v>60</v>
      </c>
      <c r="BJ33" s="214" t="n">
        <f aca="false">BI33*$M33</f>
        <v>2220.32010603526</v>
      </c>
      <c r="BK33" s="185"/>
      <c r="BL33" s="190" t="n">
        <f aca="false">0.003*($K33+BM$25-0.5*$M$22)/BM$25</f>
        <v>0.00275082581249968</v>
      </c>
      <c r="BM33" s="186" t="n">
        <f aca="false">MAX(0,IF(BL33&gt;=$M$24,0.85*COLUMN!$G$8,0.85*COLUMN!$G$8*(2*(BL33/$M$24)-(BL33/$M$24)^2))*$D33)</f>
        <v>83.3639422952154</v>
      </c>
      <c r="BN33" s="211" t="n">
        <f aca="false">BM33*$K33</f>
        <v>4171.64529593913</v>
      </c>
      <c r="BO33" s="190" t="n">
        <f aca="false">0.003*($M33+BM$25-0.5*$M$22)/BM$25</f>
        <v>0.0024144650194825</v>
      </c>
      <c r="BP33" s="186" t="n">
        <f aca="false">IF(BO33&gt;$M$25,COLUMN!$G$9,IF(BO33&lt;-$M$25,-COLUMN!$G$9,BO33*29000))*$G33</f>
        <v>60</v>
      </c>
      <c r="BQ33" s="211" t="n">
        <f aca="false">BP33*$M33</f>
        <v>2220.32010603526</v>
      </c>
      <c r="BR33" s="211"/>
      <c r="BS33" s="212" t="n">
        <f aca="false">0.003*($K33+BT$25-0.5*$M$22)/BT$25</f>
        <v>0.00270786474568928</v>
      </c>
      <c r="BT33" s="213" t="n">
        <f aca="false">MAX(0,IF(BS33&gt;=$M$24,0.85*COLUMN!$G$8,0.85*COLUMN!$G$8*(2*(BS33/$M$24)-(BS33/$M$24)^2))*$D33)</f>
        <v>83.3639422952154</v>
      </c>
      <c r="BU33" s="214" t="n">
        <f aca="false">BT33*$K33</f>
        <v>4171.64529593913</v>
      </c>
      <c r="BV33" s="212" t="n">
        <f aca="false">0.003*($M33+BT$25-0.5*$M$22)/BT$25</f>
        <v>0.00231351071249672</v>
      </c>
      <c r="BW33" s="186" t="n">
        <f aca="false">IF(BV33&gt;$M$25,COLUMN!$G$9,IF(BV33&lt;-$M$25,-COLUMN!$G$9,BV33*29000))*$G33</f>
        <v>60</v>
      </c>
      <c r="BX33" s="214" t="n">
        <f aca="false">BW33*$M33</f>
        <v>2220.32010603526</v>
      </c>
      <c r="BY33" s="217"/>
      <c r="BZ33" s="215" t="n">
        <f aca="false">0.003*($K33+CA$25-0.5*$M$22)/CA$25</f>
        <v>0.00266490367887888</v>
      </c>
      <c r="CA33" s="216" t="n">
        <f aca="false">MAX(0,IF(BZ33&gt;=$M$24,0.85*COLUMN!$G$8,0.85*COLUMN!$G$8*(2*(BZ33/$M$24)-(BZ33/$M$24)^2))*$D33)</f>
        <v>83.3639422952154</v>
      </c>
      <c r="CB33" s="217" t="n">
        <f aca="false">CA33*$K33</f>
        <v>4171.64529593913</v>
      </c>
      <c r="CC33" s="215" t="n">
        <f aca="false">0.003*($M33+CA$25-0.5*$M$22)/CA$25</f>
        <v>0.00221255640551094</v>
      </c>
      <c r="CD33" s="186" t="n">
        <f aca="false">IF(CC33&gt;$M$25,COLUMN!$G$9,IF(CC33&lt;-$M$25,-COLUMN!$G$9,CC33*29000))*$G33</f>
        <v>60</v>
      </c>
      <c r="CE33" s="217" t="n">
        <f aca="false">CD33*$M33</f>
        <v>2220.32010603526</v>
      </c>
      <c r="CF33" s="217"/>
      <c r="CG33" s="212" t="n">
        <f aca="false">0.003*($K33+CH$25-0.5*$M$22)/CH$25</f>
        <v>0.00258470968749947</v>
      </c>
      <c r="CH33" s="213" t="n">
        <f aca="false">MAX(0,IF(CG33&gt;=$M$24,0.85*COLUMN!$G$8,0.85*COLUMN!$G$8*(2*(CG33/$M$24)-(CG33/$M$24)^2))*$D33)</f>
        <v>83.3639422952154</v>
      </c>
      <c r="CI33" s="214" t="n">
        <f aca="false">CH33*$K33</f>
        <v>4171.64529593913</v>
      </c>
      <c r="CJ33" s="212" t="n">
        <f aca="false">0.003*($M33+CH$25-0.5*$M$22)/CH$25</f>
        <v>0.00202410836580416</v>
      </c>
      <c r="CK33" s="186" t="n">
        <f aca="false">IF(CJ33&gt;$M$25,COLUMN!$G$9,IF(CJ33&lt;-$M$25,-COLUMN!$G$9,CJ33*29000))*$G33</f>
        <v>58.6991426083206</v>
      </c>
      <c r="CL33" s="214" t="n">
        <f aca="false">CK33*$M33</f>
        <v>2172.18144233809</v>
      </c>
      <c r="CM33" s="217"/>
      <c r="CN33" s="215" t="n">
        <f aca="false">0.003*($K33+CO$25-0.5*$M$22)/CO$25</f>
        <v>0.00257898154525808</v>
      </c>
      <c r="CO33" s="216" t="n">
        <f aca="false">MAX(0,IF(CN33&gt;=$M$24,0.85*COLUMN!$G$8,0.85*COLUMN!$G$8*(2*(CN33/$M$24)-(CN33/$M$24)^2))*$D33)</f>
        <v>83.3639422952154</v>
      </c>
      <c r="CP33" s="217" t="n">
        <f aca="false">CO33*$K33</f>
        <v>4171.64529593913</v>
      </c>
      <c r="CQ33" s="215" t="n">
        <f aca="false">0.003*($M33+CO$25-0.5*$M$22)/CO$25</f>
        <v>0.00201064779153939</v>
      </c>
      <c r="CR33" s="186" t="n">
        <f aca="false">IF(CQ33&gt;$M$25,COLUMN!$G$9,IF(CQ33&lt;-$M$25,-COLUMN!$G$9,CQ33*29000))*$G33</f>
        <v>58.3087859546423</v>
      </c>
      <c r="CS33" s="217" t="n">
        <f aca="false">CR33*$M33</f>
        <v>2157.73616355998</v>
      </c>
      <c r="CT33" s="217"/>
      <c r="CU33" s="212" t="n">
        <f aca="false">0.003*($K33+CV$25-0.5*$M$22)/CV$25</f>
        <v>0.00233553549999915</v>
      </c>
      <c r="CV33" s="213" t="n">
        <f aca="false">MAX(0,IF(CU33&gt;=$M$24,0.85*COLUMN!$G$8,0.85*COLUMN!$G$8*(2*(CU33/$M$24)-(CU33/$M$24)^2))*$D33)</f>
        <v>83.3639422952154</v>
      </c>
      <c r="CW33" s="214" t="n">
        <f aca="false">CV33*$K33</f>
        <v>4171.64529593913</v>
      </c>
      <c r="CX33" s="212" t="n">
        <f aca="false">0.003*($M33+CV$25-0.5*$M$22)/CV$25</f>
        <v>0.00143857338528665</v>
      </c>
      <c r="CY33" s="186" t="n">
        <f aca="false">IF(CX33&gt;$M$25,COLUMN!$G$9,IF(CX33&lt;-$M$25,-COLUMN!$G$9,CX33*29000))*$G33</f>
        <v>41.7186281733129</v>
      </c>
      <c r="CZ33" s="214" t="n">
        <f aca="false">CY33*$M33</f>
        <v>1543.81181549027</v>
      </c>
      <c r="DA33" s="217"/>
      <c r="DB33" s="218" t="n">
        <f aca="false">0.005*(+$K33+DC$25-0.5*$M$22)/($M$23-DC$25)</f>
        <v>0.00233553549999915</v>
      </c>
      <c r="DC33" s="186" t="n">
        <f aca="false">MAX(0,IF(DB33&gt;=$M$24,0.85*COLUMN!$G$8,0.85*COLUMN!$G$8*(2*(DB33/$M$24)-(DB33/$M$24)^2))*$D33)</f>
        <v>83.3639422952154</v>
      </c>
      <c r="DD33" s="211" t="n">
        <f aca="false">DC33*$K33</f>
        <v>4171.64529593913</v>
      </c>
      <c r="DE33" s="218" t="n">
        <f aca="false">0.005*(+$M33+DC$25-0.5*$M$22)/($M$23-DC$25)</f>
        <v>0.00143857338528665</v>
      </c>
      <c r="DF33" s="186" t="n">
        <f aca="false">IF(DE33&gt;$M$25,COLUMN!$G$9,IF(DE33&lt;-$M$25,-COLUMN!$G$9,DE33*29000))*$G33</f>
        <v>41.7186281733129</v>
      </c>
      <c r="DG33" s="211" t="n">
        <f aca="false">DF33*$M33</f>
        <v>1543.81181549027</v>
      </c>
      <c r="DH33" s="212" t="n">
        <f aca="false">0.005*(+$K33+DI$25-0.5*$M$22)/($M$23-DI$25)</f>
        <v>0.000351280639042277</v>
      </c>
      <c r="DI33" s="213" t="n">
        <f aca="false">MAX(0,IF(DH33&gt;=$M$24,0.85*COLUMN!$G$8,0.85*COLUMN!$G$8*(2*(DH33/$M$24)-(DH33/$M$24)^2))*$D33)</f>
        <v>25.4587966895103</v>
      </c>
      <c r="DJ33" s="214" t="n">
        <f aca="false">DI33*$K33</f>
        <v>1273.99288620449</v>
      </c>
      <c r="DK33" s="212" t="n">
        <f aca="false">0.005*(+$M33+DI$25-0.5*$M$22)/($M$23-DI$25)</f>
        <v>-0.000303054139709182</v>
      </c>
      <c r="DL33" s="186" t="n">
        <f aca="false">IF(DK33&gt;$M$25,COLUMN!$G$9,IF(DK33&lt;-$M$25,-COLUMN!$G$9,DK33*29000))*$G33</f>
        <v>-8.78857005156629</v>
      </c>
      <c r="DM33" s="214" t="n">
        <f aca="false">DL33*$M33</f>
        <v>-325.2239798132</v>
      </c>
      <c r="DN33" s="215" t="n">
        <f aca="false">0.005*(+$K33+DO$25-0.5*$M$22)/($M$23-DO$25)</f>
        <v>0.00140683085095577</v>
      </c>
      <c r="DO33" s="216" t="n">
        <f aca="false">MAX(0,IF(DN33&gt;=$M$24,0.85*COLUMN!$G$8,0.85*COLUMN!$G$8*(2*(DN33/$M$24)-(DN33/$M$24)^2))*$D33)</f>
        <v>74.1246565889571</v>
      </c>
      <c r="DP33" s="217" t="n">
        <f aca="false">DO33*$K33</f>
        <v>3709.29884622519</v>
      </c>
      <c r="DQ33" s="215" t="n">
        <f aca="false">0.005*(+$M33+DO$25-0.5*$M$22)/($M$23-DO$25)</f>
        <v>0.000623427301388157</v>
      </c>
      <c r="DR33" s="186" t="n">
        <f aca="false">IF(DQ33&gt;$M$25,COLUMN!$G$9,IF(DQ33&lt;-$M$25,-COLUMN!$G$9,DQ33*29000))*$G33</f>
        <v>18.0793917402565</v>
      </c>
      <c r="DS33" s="217" t="n">
        <f aca="false">DR33*$M33</f>
        <v>669.033949762991</v>
      </c>
      <c r="DT33" s="212" t="n">
        <f aca="false">0.005*(+$K33+DU$25-0.5*$M$22)/($M$23-DU$25)</f>
        <v>0.00166740394036213</v>
      </c>
      <c r="DU33" s="213" t="n">
        <f aca="false">MAX(0,IF(DT33&gt;=$M$24,0.85*COLUMN!$G$8,0.85*COLUMN!$G$8*(2*(DT33/$M$24)-(DT33/$M$24)^2))*$D33)</f>
        <v>79.7101554613565</v>
      </c>
      <c r="DV33" s="214" t="n">
        <f aca="false">DU33*$K33</f>
        <v>3988.80482273005</v>
      </c>
      <c r="DW33" s="212" t="n">
        <f aca="false">0.005*(+$M33+DU$25-0.5*$M$22)/($M$23-DU$25)</f>
        <v>0.000852138478421365</v>
      </c>
      <c r="DX33" s="186" t="n">
        <f aca="false">IF(DW33&gt;$M$25,COLUMN!$G$9,IF(DW33&lt;-$M$25,-COLUMN!$G$9,DW33*29000))*$G33</f>
        <v>24.7120158742196</v>
      </c>
      <c r="DY33" s="214" t="n">
        <f aca="false">DX33*$M33</f>
        <v>914.476428436538</v>
      </c>
      <c r="DZ33" s="215" t="n">
        <f aca="false">0.005*(+$K33+EA$25-0.5*$M$22)/($M$23-EA$25)</f>
        <v>0.00158613133754724</v>
      </c>
      <c r="EA33" s="216" t="n">
        <f aca="false">MAX(0,IF(DZ33&gt;=$M$24,0.85*COLUMN!$G$8,0.85*COLUMN!$G$8*(2*(DZ33/$M$24)-(DZ33/$M$24)^2))*$D33)</f>
        <v>78.241181721718</v>
      </c>
      <c r="EB33" s="217" t="n">
        <f aca="false">EA33*$K33</f>
        <v>3915.29537461494</v>
      </c>
      <c r="EC33" s="215" t="n">
        <f aca="false">0.005*(+$M33+EA$25-0.5*$M$22)/($M$23-EA$25)</f>
        <v>0.00078080358849588</v>
      </c>
      <c r="ED33" s="186" t="n">
        <f aca="false">IF(EC33&gt;$M$25,COLUMN!$G$9,IF(EC33&lt;-$M$25,-COLUMN!$G$9,EC33*29000))*$G33</f>
        <v>22.6433040663805</v>
      </c>
      <c r="EE33" s="217" t="n">
        <f aca="false">ED33*$M33</f>
        <v>837.923054760911</v>
      </c>
      <c r="EF33" s="212" t="n">
        <f aca="false">0.005*(+$K33+EG$25-0.5*$M$22)/($M$23-EG$25)</f>
        <v>0.00158912724971373</v>
      </c>
      <c r="EG33" s="213" t="n">
        <f aca="false">MAX(0,IF(EF33&gt;=$M$24,0.85*COLUMN!$G$8,0.85*COLUMN!$G$8*(2*(EF33/$M$24)-(EF33/$M$24)^2))*$D33)</f>
        <v>78.2997274166637</v>
      </c>
      <c r="EH33" s="214" t="n">
        <f aca="false">EG33*$K33</f>
        <v>3918.2250809867</v>
      </c>
      <c r="EI33" s="212" t="n">
        <f aca="false">0.005*(+$M33+EG$25-0.5*$M$22)/($M$23-EG$25)</f>
        <v>0.000783433171617634</v>
      </c>
      <c r="EJ33" s="186" t="n">
        <f aca="false">IF(EI33&gt;$M$25,COLUMN!$G$9,IF(EI33&lt;-$M$25,-COLUMN!$G$9,EI33*29000))*$G33</f>
        <v>22.7195619769114</v>
      </c>
      <c r="EK33" s="214" t="n">
        <f aca="false">EJ33*$M33</f>
        <v>840.745004294177</v>
      </c>
      <c r="EL33" s="215" t="n">
        <f aca="false">0.005*(+$K33+EM$25-0.5*$M$22)/($M$23-EM$25)</f>
        <v>0.0015891834816163</v>
      </c>
      <c r="EM33" s="216" t="n">
        <f aca="false">MAX(0,IF(EL33&gt;=$M$24,0.85*COLUMN!$G$8,0.85*COLUMN!$G$8*(2*(EL33/$M$24)-(EL33/$M$24)^2))*$D33)</f>
        <v>78.3008230756324</v>
      </c>
      <c r="EN33" s="217" t="n">
        <f aca="false">EM33*$K33</f>
        <v>3918.27990925486</v>
      </c>
      <c r="EO33" s="215" t="n">
        <f aca="false">0.005*(+$M33+EM$25-0.5*$M$22)/($M$23-EM$25)</f>
        <v>0.000783482527691406</v>
      </c>
      <c r="EP33" s="186" t="n">
        <f aca="false">IF(EO33&gt;$M$25,COLUMN!$G$9,IF(EO33&lt;-$M$25,-COLUMN!$G$9,EO33*29000))*$G33</f>
        <v>22.7209933030508</v>
      </c>
      <c r="EQ33" s="217" t="n">
        <f aca="false">EP33*$M33</f>
        <v>840.797970997604</v>
      </c>
      <c r="ER33" s="212" t="n">
        <f aca="false">0.005*(+$K33+ES$25-0.5*$M$22)/($M$23-ES$25)</f>
        <v>0.0015891834950062</v>
      </c>
      <c r="ES33" s="213" t="n">
        <f aca="false">MAX(0,IF(ER33&gt;=$M$24,0.85*COLUMN!$G$8,0.85*COLUMN!$G$8*(2*(ER33/$M$24)-(ER33/$M$24)^2))*$D33)</f>
        <v>78.3008233365158</v>
      </c>
      <c r="ET33" s="214" t="n">
        <f aca="false">ES33*$K33</f>
        <v>3918.27992230982</v>
      </c>
      <c r="EU33" s="212" t="n">
        <f aca="false">0.005*(+$M33+ES$25-0.5*$M$22)/($M$23-ES$25)</f>
        <v>0.000783482539444036</v>
      </c>
      <c r="EV33" s="186" t="n">
        <f aca="false">IF(EU33&gt;$M$25,COLUMN!$G$9,IF(EU33&lt;-$M$25,-COLUMN!$G$9,EU33*29000))*$G33</f>
        <v>22.720993643877</v>
      </c>
      <c r="EW33" s="214" t="n">
        <f aca="false">EV33*$M33</f>
        <v>840.797983609994</v>
      </c>
    </row>
    <row r="34" customFormat="false" ht="15" hidden="false" customHeight="true" outlineLevel="0" collapsed="false">
      <c r="A34" s="219"/>
      <c r="B34" s="210"/>
      <c r="C34" s="184" t="n">
        <f aca="false">1+C33</f>
        <v>6</v>
      </c>
      <c r="D34" s="186" t="n">
        <f aca="false">D33</f>
        <v>19.615045245933</v>
      </c>
      <c r="E34" s="186" t="n">
        <f aca="false">-E33</f>
        <v>-3.26917420765551</v>
      </c>
      <c r="F34" s="186" t="n">
        <f aca="false">F33</f>
        <v>67.5</v>
      </c>
      <c r="G34" s="186" t="n">
        <f aca="false">G33</f>
        <v>1</v>
      </c>
      <c r="H34" s="186" t="n">
        <f aca="false">$D$23*SIN(($D$24/20*0.5*(C34+C33)-$D$24/2)*PI()/180)</f>
        <v>-10.8904264209213</v>
      </c>
      <c r="I34" s="186" t="n">
        <f aca="false">$D$23*COS(($D$24/20*0.5*(C34+C33)-$D$24/2)*PI()/180)+(0.5*COLUMN!$G$10+COLUMN!$G$11-$D$22)</f>
        <v>66.5657510493878</v>
      </c>
      <c r="J34" s="186" t="n">
        <f aca="false">E34*COS($M$21*PI()/180)-F34*SIN($M$21*PI()/180)</f>
        <v>-50.0413629812053</v>
      </c>
      <c r="K34" s="186" t="n">
        <f aca="false">E34*SIN($M$21*PI()/180)+F34*COS($M$21*PI()/180)</f>
        <v>45.4180524789786</v>
      </c>
      <c r="L34" s="186" t="n">
        <f aca="false">H34*COS($M$21*PI()/180)-I34*SIN($M$21*PI()/180)</f>
        <v>-54.7697883340443</v>
      </c>
      <c r="M34" s="186" t="n">
        <f aca="false">H34*SIN($M$21*PI()/180)+I34*COS($M$21*PI()/180)</f>
        <v>39.3683995895511</v>
      </c>
      <c r="N34" s="184"/>
      <c r="O34" s="190" t="n">
        <f aca="false">0.003*($K34+P$25-0.5*$M$22)/P$25</f>
        <v>0.00240377558272794</v>
      </c>
      <c r="P34" s="186" t="n">
        <f aca="false">MAX(0,IF(O34&gt;=$M$24,0.85*COLUMN!$G$8,0.85*COLUMN!$G$8*(2*(O34/$M$24)-(O34/$M$24)^2))*$D34)</f>
        <v>83.3639422952154</v>
      </c>
      <c r="Q34" s="211" t="n">
        <f aca="false">P34*$K34</f>
        <v>3786.22790601864</v>
      </c>
      <c r="R34" s="190" t="n">
        <f aca="false">0.003*($M34+P$25-0.5*$M$22)/P$25</f>
        <v>0.00215119377400929</v>
      </c>
      <c r="S34" s="186" t="n">
        <f aca="false">IF(R34&gt;$M$25,COLUMN!$G$9,IF(R34&lt;-$M$25,-COLUMN!$G$9,R34*29000))*$G34</f>
        <v>60</v>
      </c>
      <c r="T34" s="211" t="n">
        <f aca="false">S34*$M34</f>
        <v>2362.10397537306</v>
      </c>
      <c r="U34" s="212" t="n">
        <f aca="false">0.003*($K34+V$25-0.5*$M$22)/V$25</f>
        <v>0.00263150530452901</v>
      </c>
      <c r="V34" s="213" t="n">
        <f aca="false">MAX(0,IF(U34&gt;=$M$24,0.85*COLUMN!$G$8,0.85*COLUMN!$G$8*(2*(U34/$M$24)-(U34/$M$24)^2))*$D34)</f>
        <v>83.3639422952154</v>
      </c>
      <c r="W34" s="214" t="n">
        <f aca="false">V34*$K34</f>
        <v>3786.22790601864</v>
      </c>
      <c r="X34" s="212" t="n">
        <f aca="false">0.003*($M34+V$25-0.5*$M$22)/V$25</f>
        <v>0.00247539788257682</v>
      </c>
      <c r="Y34" s="186" t="n">
        <f aca="false">IF(X34&gt;$M$25,COLUMN!$G$9,IF(X34&lt;-$M$25,-COLUMN!$G$9,X34*29000))*$G34</f>
        <v>60</v>
      </c>
      <c r="Z34" s="214" t="n">
        <f aca="false">Y34*$M34</f>
        <v>2362.10397537306</v>
      </c>
      <c r="AA34" s="215" t="n">
        <f aca="false">0.003*($K34+AB$25-0.5*$M$22)/AB$25</f>
        <v>0.00264676303473576</v>
      </c>
      <c r="AB34" s="216" t="n">
        <f aca="false">MAX(0,IF(AA34&gt;=$M$24,0.85*COLUMN!$G$8,0.85*COLUMN!$G$8*(2*(AA34/$M$24)-(AA34/$M$24)^2))*$D34)</f>
        <v>83.3639422952154</v>
      </c>
      <c r="AC34" s="217" t="n">
        <f aca="false">AB34*$K34</f>
        <v>3786.22790601864</v>
      </c>
      <c r="AD34" s="215" t="n">
        <f aca="false">0.003*($M34+AB$25-0.5*$M$22)/AB$25</f>
        <v>0.0024971193284264</v>
      </c>
      <c r="AE34" s="186" t="n">
        <f aca="false">IF(AD34&gt;$M$25,COLUMN!$G$9,IF(AD34&lt;-$M$25,-COLUMN!$G$9,AD34*29000))*$G34</f>
        <v>60</v>
      </c>
      <c r="AF34" s="217" t="n">
        <f aca="false">AE34*$M34</f>
        <v>2362.10397537306</v>
      </c>
      <c r="AG34" s="212" t="n">
        <f aca="false">0.003*($K34+AH$25-0.5*$M$22)/AH$25</f>
        <v>0.00265288707756264</v>
      </c>
      <c r="AH34" s="213" t="n">
        <f aca="false">MAX(0,IF(AG34&gt;=$M$24,0.85*COLUMN!$G$8,0.85*COLUMN!$G$8*(2*(AG34/$M$24)-(AG34/$M$24)^2))*$D34)</f>
        <v>83.3639422952154</v>
      </c>
      <c r="AI34" s="214" t="n">
        <f aca="false">AH34*$K34</f>
        <v>3786.22790601864</v>
      </c>
      <c r="AJ34" s="212" t="n">
        <f aca="false">0.003*($M34+AH$25-0.5*$M$22)/AH$25</f>
        <v>0.00250583773298868</v>
      </c>
      <c r="AK34" s="186" t="n">
        <f aca="false">IF(AJ34&gt;$M$25,COLUMN!$G$9,IF(AJ34&lt;-$M$25,-COLUMN!$G$9,AJ34*29000))*$G34</f>
        <v>60</v>
      </c>
      <c r="AL34" s="214" t="n">
        <f aca="false">AK34*$M34</f>
        <v>2362.10397537306</v>
      </c>
      <c r="AM34" s="215" t="n">
        <f aca="false">0.003*($K34+AN$25-0.5*$M$22)/AN$25</f>
        <v>0.00265351390885553</v>
      </c>
      <c r="AN34" s="216" t="n">
        <f aca="false">MAX(0,IF(AM34&gt;=$M$24,0.85*COLUMN!$G$8,0.85*COLUMN!$G$8*(2*(AM34/$M$24)-(AM34/$M$24)^2))*$D34)</f>
        <v>83.3639422952154</v>
      </c>
      <c r="AO34" s="217" t="n">
        <f aca="false">AN34*$K34</f>
        <v>3786.22790601864</v>
      </c>
      <c r="AP34" s="215" t="n">
        <f aca="false">0.003*($M34+AN$25-0.5*$M$22)/AN$25</f>
        <v>0.0025067301122483</v>
      </c>
      <c r="AQ34" s="186" t="n">
        <f aca="false">IF(AP34&gt;$M$25,COLUMN!$G$9,IF(AP34&lt;-$M$25,-COLUMN!$G$9,AP34*29000))*$G34</f>
        <v>60</v>
      </c>
      <c r="AR34" s="217" t="n">
        <f aca="false">AQ34*$M34</f>
        <v>2362.10397537306</v>
      </c>
      <c r="AS34" s="212" t="n">
        <f aca="false">0.003*($K34+AT$25-0.5*$M$22)/AT$25</f>
        <v>0.00265353499862277</v>
      </c>
      <c r="AT34" s="213" t="n">
        <f aca="false">MAX(0,IF(AS34&gt;=$M$24,0.85*COLUMN!$G$8,0.85*COLUMN!$G$8*(2*(AS34/$M$24)-(AS34/$M$24)^2))*$D34)</f>
        <v>83.3639422952154</v>
      </c>
      <c r="AU34" s="214" t="n">
        <f aca="false">AT34*$K34</f>
        <v>3786.22790601864</v>
      </c>
      <c r="AV34" s="212" t="n">
        <f aca="false">0.003*($M34+AT$25-0.5*$M$22)/AT$25</f>
        <v>0.0025067601363889</v>
      </c>
      <c r="AW34" s="186" t="n">
        <f aca="false">IF(AV34&gt;$M$25,COLUMN!$G$9,IF(AV34&lt;-$M$25,-COLUMN!$G$9,AV34*29000))*$G34</f>
        <v>60</v>
      </c>
      <c r="AX34" s="214" t="n">
        <f aca="false">AW34*$M34</f>
        <v>2362.10397537306</v>
      </c>
      <c r="AY34" s="215" t="n">
        <f aca="false">0.003*($K34+AZ$25-0.5*$M$22)/AZ$25</f>
        <v>0.00265353506515574</v>
      </c>
      <c r="AZ34" s="216" t="n">
        <f aca="false">MAX(0,IF(AY34&gt;=$M$24,0.85*COLUMN!$G$8,0.85*COLUMN!$G$8*(2*(AY34/$M$24)-(AY34/$M$24)^2))*$D34)</f>
        <v>83.3639422952154</v>
      </c>
      <c r="BA34" s="217" t="n">
        <f aca="false">AZ34*$K34</f>
        <v>3786.22790601864</v>
      </c>
      <c r="BB34" s="215" t="n">
        <f aca="false">0.003*($M34+AZ$25-0.5*$M$22)/AZ$25</f>
        <v>0.00250676023110761</v>
      </c>
      <c r="BC34" s="186" t="n">
        <f aca="false">IF(BB34&gt;$M$25,COLUMN!$G$9,IF(BB34&lt;-$M$25,-COLUMN!$G$9,BB34*29000))*$G34</f>
        <v>60</v>
      </c>
      <c r="BD34" s="217" t="n">
        <f aca="false">BC34*$M34</f>
        <v>2362.10397537306</v>
      </c>
      <c r="BE34" s="212" t="n">
        <f aca="false">0.003*($K34+BF$25-0.5*$M$22)/BF$25</f>
        <v>0.00265353506516259</v>
      </c>
      <c r="BF34" s="213" t="n">
        <f aca="false">MAX(0,IF(BE34&gt;=$M$24,0.85*COLUMN!$G$8,0.85*COLUMN!$G$8*(2*(BE34/$M$24)-(BE34/$M$24)^2))*$D34)</f>
        <v>83.3639422952154</v>
      </c>
      <c r="BG34" s="214" t="n">
        <f aca="false">BF34*$K34</f>
        <v>3786.22790601864</v>
      </c>
      <c r="BH34" s="212" t="n">
        <f aca="false">0.003*($M34+BF$25-0.5*$M$22)/BF$25</f>
        <v>0.00250676023111736</v>
      </c>
      <c r="BI34" s="186" t="n">
        <f aca="false">IF(BH34&gt;$M$25,COLUMN!$G$9,IF(BH34&lt;-$M$25,-COLUMN!$G$9,BH34*29000))*$G34</f>
        <v>60</v>
      </c>
      <c r="BJ34" s="214" t="n">
        <f aca="false">BI34*$M34</f>
        <v>2362.10397537306</v>
      </c>
      <c r="BK34" s="185"/>
      <c r="BL34" s="190" t="n">
        <f aca="false">0.003*($K34+BM$25-0.5*$M$22)/BM$25</f>
        <v>0.00263153331012587</v>
      </c>
      <c r="BM34" s="186" t="n">
        <f aca="false">MAX(0,IF(BL34&gt;=$M$24,0.85*COLUMN!$G$8,0.85*COLUMN!$G$8*(2*(BL34/$M$24)-(BL34/$M$24)^2))*$D34)</f>
        <v>83.3639422952154</v>
      </c>
      <c r="BN34" s="211" t="n">
        <f aca="false">BM34*$K34</f>
        <v>3786.22790601864</v>
      </c>
      <c r="BO34" s="190" t="n">
        <f aca="false">0.003*($M34+BM$25-0.5*$M$22)/BM$25</f>
        <v>0.00247543775233774</v>
      </c>
      <c r="BP34" s="186" t="n">
        <f aca="false">IF(BO34&gt;$M$25,COLUMN!$G$9,IF(BO34&lt;-$M$25,-COLUMN!$G$9,BO34*29000))*$G34</f>
        <v>60</v>
      </c>
      <c r="BQ34" s="211" t="n">
        <f aca="false">BP34*$M34</f>
        <v>2362.10397537306</v>
      </c>
      <c r="BR34" s="211"/>
      <c r="BS34" s="212" t="n">
        <f aca="false">0.003*($K34+BT$25-0.5*$M$22)/BT$25</f>
        <v>0.0025680045704924</v>
      </c>
      <c r="BT34" s="213" t="n">
        <f aca="false">MAX(0,IF(BS34&gt;=$M$24,0.85*COLUMN!$G$8,0.85*COLUMN!$G$8*(2*(BS34/$M$24)-(BS34/$M$24)^2))*$D34)</f>
        <v>83.3639422952154</v>
      </c>
      <c r="BU34" s="214" t="n">
        <f aca="false">BT34*$K34</f>
        <v>3786.22790601864</v>
      </c>
      <c r="BV34" s="212" t="n">
        <f aca="false">0.003*($M34+BT$25-0.5*$M$22)/BT$25</f>
        <v>0.00238499598549942</v>
      </c>
      <c r="BW34" s="186" t="n">
        <f aca="false">IF(BV34&gt;$M$25,COLUMN!$G$9,IF(BV34&lt;-$M$25,-COLUMN!$G$9,BV34*29000))*$G34</f>
        <v>60</v>
      </c>
      <c r="BX34" s="214" t="n">
        <f aca="false">BW34*$M34</f>
        <v>2362.10397537306</v>
      </c>
      <c r="BY34" s="217"/>
      <c r="BZ34" s="215" t="n">
        <f aca="false">0.003*($K34+CA$25-0.5*$M$22)/CA$25</f>
        <v>0.00250447583085893</v>
      </c>
      <c r="CA34" s="216" t="n">
        <f aca="false">MAX(0,IF(BZ34&gt;=$M$24,0.85*COLUMN!$G$8,0.85*COLUMN!$G$8*(2*(BZ34/$M$24)-(BZ34/$M$24)^2))*$D34)</f>
        <v>83.3639422952154</v>
      </c>
      <c r="CB34" s="217" t="n">
        <f aca="false">CA34*$K34</f>
        <v>3786.22790601864</v>
      </c>
      <c r="CC34" s="215" t="n">
        <f aca="false">0.003*($M34+CA$25-0.5*$M$22)/CA$25</f>
        <v>0.0022945542186611</v>
      </c>
      <c r="CD34" s="186" t="n">
        <f aca="false">IF(CC34&gt;$M$25,COLUMN!$G$9,IF(CC34&lt;-$M$25,-COLUMN!$G$9,CC34*29000))*$G34</f>
        <v>60</v>
      </c>
      <c r="CE34" s="217" t="n">
        <f aca="false">CD34*$M34</f>
        <v>2362.10397537306</v>
      </c>
      <c r="CF34" s="217"/>
      <c r="CG34" s="212" t="n">
        <f aca="false">0.003*($K34+CH$25-0.5*$M$22)/CH$25</f>
        <v>0.00238588885020978</v>
      </c>
      <c r="CH34" s="213" t="n">
        <f aca="false">MAX(0,IF(CG34&gt;=$M$24,0.85*COLUMN!$G$8,0.85*COLUMN!$G$8*(2*(CG34/$M$24)-(CG34/$M$24)^2))*$D34)</f>
        <v>83.3639422952154</v>
      </c>
      <c r="CI34" s="214" t="n">
        <f aca="false">CH34*$K34</f>
        <v>3786.22790601864</v>
      </c>
      <c r="CJ34" s="212" t="n">
        <f aca="false">0.003*($M34+CH$25-0.5*$M$22)/CH$25</f>
        <v>0.00212572958722957</v>
      </c>
      <c r="CK34" s="186" t="n">
        <f aca="false">IF(CJ34&gt;$M$25,COLUMN!$G$9,IF(CJ34&lt;-$M$25,-COLUMN!$G$9,CJ34*29000))*$G34</f>
        <v>60</v>
      </c>
      <c r="CL34" s="214" t="n">
        <f aca="false">CK34*$M34</f>
        <v>2362.10397537306</v>
      </c>
      <c r="CM34" s="217"/>
      <c r="CN34" s="215" t="n">
        <f aca="false">0.003*($K34+CO$25-0.5*$M$22)/CO$25</f>
        <v>0.00237741835159199</v>
      </c>
      <c r="CO34" s="216" t="n">
        <f aca="false">MAX(0,IF(CN34&gt;=$M$24,0.85*COLUMN!$G$8,0.85*COLUMN!$G$8*(2*(CN34/$M$24)-(CN34/$M$24)^2))*$D34)</f>
        <v>83.3639422952154</v>
      </c>
      <c r="CP34" s="217" t="n">
        <f aca="false">CO34*$K34</f>
        <v>3786.22790601864</v>
      </c>
      <c r="CQ34" s="215" t="n">
        <f aca="false">0.003*($M34+CO$25-0.5*$M$22)/CO$25</f>
        <v>0.00211367068498446</v>
      </c>
      <c r="CR34" s="186" t="n">
        <f aca="false">IF(CQ34&gt;$M$25,COLUMN!$G$9,IF(CQ34&lt;-$M$25,-COLUMN!$G$9,CQ34*29000))*$G34</f>
        <v>60</v>
      </c>
      <c r="CS34" s="217" t="n">
        <f aca="false">CR34*$M34</f>
        <v>2362.10397537306</v>
      </c>
      <c r="CT34" s="217"/>
      <c r="CU34" s="212" t="n">
        <f aca="false">0.003*($K34+CV$25-0.5*$M$22)/CV$25</f>
        <v>0.00201742216033565</v>
      </c>
      <c r="CV34" s="213" t="n">
        <f aca="false">MAX(0,IF(CU34&gt;=$M$24,0.85*COLUMN!$G$8,0.85*COLUMN!$G$8*(2*(CU34/$M$24)-(CU34/$M$24)^2))*$D34)</f>
        <v>83.2070383164909</v>
      </c>
      <c r="CW34" s="214" t="n">
        <f aca="false">CV34*$K34</f>
        <v>3779.10163287876</v>
      </c>
      <c r="CX34" s="212" t="n">
        <f aca="false">0.003*($M34+CV$25-0.5*$M$22)/CV$25</f>
        <v>0.00160116733956731</v>
      </c>
      <c r="CY34" s="186" t="n">
        <f aca="false">IF(CX34&gt;$M$25,COLUMN!$G$9,IF(CX34&lt;-$M$25,-COLUMN!$G$9,CX34*29000))*$G34</f>
        <v>46.4338528474521</v>
      </c>
      <c r="CZ34" s="214" t="n">
        <f aca="false">CY34*$M34</f>
        <v>1828.02647338091</v>
      </c>
      <c r="DA34" s="217"/>
      <c r="DB34" s="218" t="n">
        <f aca="false">0.005*(+$K34+DC$25-0.5*$M$22)/($M$23-DC$25)</f>
        <v>0.00201742216033565</v>
      </c>
      <c r="DC34" s="186" t="n">
        <f aca="false">MAX(0,IF(DB34&gt;=$M$24,0.85*COLUMN!$G$8,0.85*COLUMN!$G$8*(2*(DB34/$M$24)-(DB34/$M$24)^2))*$D34)</f>
        <v>83.2070383164909</v>
      </c>
      <c r="DD34" s="211" t="n">
        <f aca="false">DC34*$K34</f>
        <v>3779.10163287876</v>
      </c>
      <c r="DE34" s="218" t="n">
        <f aca="false">0.005*(+$M34+DC$25-0.5*$M$22)/($M$23-DC$25)</f>
        <v>0.00160116733956731</v>
      </c>
      <c r="DF34" s="186" t="n">
        <f aca="false">IF(DE34&gt;$M$25,COLUMN!$G$9,IF(DE34&lt;-$M$25,-COLUMN!$G$9,DE34*29000))*$G34</f>
        <v>46.4338528474521</v>
      </c>
      <c r="DG34" s="211" t="n">
        <f aca="false">DF34*$M34</f>
        <v>1828.02647338091</v>
      </c>
      <c r="DH34" s="212" t="n">
        <f aca="false">0.005*(+$K34+DI$25-0.5*$M$22)/($M$23-DI$25)</f>
        <v>0.000119216632868143</v>
      </c>
      <c r="DI34" s="213" t="n">
        <f aca="false">MAX(0,IF(DH34&gt;=$M$24,0.85*COLUMN!$G$8,0.85*COLUMN!$G$8*(2*(DH34/$M$24)-(DH34/$M$24)^2))*$D34)</f>
        <v>9.1587014851329</v>
      </c>
      <c r="DJ34" s="214" t="n">
        <f aca="false">DI34*$K34</f>
        <v>415.970384691065</v>
      </c>
      <c r="DK34" s="212" t="n">
        <f aca="false">0.005*(+$M34+DI$25-0.5*$M$22)/($M$23-DI$25)</f>
        <v>-0.000184441684004002</v>
      </c>
      <c r="DL34" s="186" t="n">
        <f aca="false">IF(DK34&gt;$M$25,COLUMN!$G$9,IF(DK34&lt;-$M$25,-COLUMN!$G$9,DK34*29000))*$G34</f>
        <v>-5.34880883611606</v>
      </c>
      <c r="DM34" s="214" t="n">
        <f aca="false">DL34*$M34</f>
        <v>-210.574043588338</v>
      </c>
      <c r="DN34" s="215" t="n">
        <f aca="false">0.005*(+$K34+DO$25-0.5*$M$22)/($M$23-DO$25)</f>
        <v>0.00112899178131226</v>
      </c>
      <c r="DO34" s="216" t="n">
        <f aca="false">MAX(0,IF(DN34&gt;=$M$24,0.85*COLUMN!$G$8,0.85*COLUMN!$G$8*(2*(DN34/$M$24)-(DN34/$M$24)^2))*$D34)</f>
        <v>65.3651166221671</v>
      </c>
      <c r="DP34" s="217" t="n">
        <f aca="false">DO34*$K34</f>
        <v>2968.75629704014</v>
      </c>
      <c r="DQ34" s="215" t="n">
        <f aca="false">0.005*(+$M34+DO$25-0.5*$M$22)/($M$23-DO$25)</f>
        <v>0.000765436287980117</v>
      </c>
      <c r="DR34" s="186" t="n">
        <f aca="false">IF(DQ34&gt;$M$25,COLUMN!$G$9,IF(DQ34&lt;-$M$25,-COLUMN!$G$9,DQ34*29000))*$G34</f>
        <v>22.1976523514234</v>
      </c>
      <c r="DS34" s="217" t="n">
        <f aca="false">DR34*$M34</f>
        <v>873.886047720773</v>
      </c>
      <c r="DT34" s="212" t="n">
        <f aca="false">0.005*(+$K34+DU$25-0.5*$M$22)/($M$23-DU$25)</f>
        <v>0.0013782648401077</v>
      </c>
      <c r="DU34" s="213" t="n">
        <f aca="false">MAX(0,IF(DT34&gt;=$M$24,0.85*COLUMN!$G$8,0.85*COLUMN!$G$8*(2*(DT34/$M$24)-(DT34/$M$24)^2))*$D34)</f>
        <v>73.3575153266912</v>
      </c>
      <c r="DV34" s="214" t="n">
        <f aca="false">DU34*$K34</f>
        <v>3331.75548083514</v>
      </c>
      <c r="DW34" s="212" t="n">
        <f aca="false">0.005*(+$M34+DU$25-0.5*$M$22)/($M$23-DU$25)</f>
        <v>0.000999923131832157</v>
      </c>
      <c r="DX34" s="186" t="n">
        <f aca="false">IF(DW34&gt;$M$25,COLUMN!$G$9,IF(DW34&lt;-$M$25,-COLUMN!$G$9,DW34*29000))*$G34</f>
        <v>28.9977708231326</v>
      </c>
      <c r="DY34" s="214" t="n">
        <f aca="false">DX34*$M34</f>
        <v>1141.59582897131</v>
      </c>
      <c r="DZ34" s="215" t="n">
        <f aca="false">0.005*(+$K34+EA$25-0.5*$M$22)/($M$23-EA$25)</f>
        <v>0.00130051671060557</v>
      </c>
      <c r="EA34" s="216" t="n">
        <f aca="false">MAX(0,IF(DZ34&gt;=$M$24,0.85*COLUMN!$G$8,0.85*COLUMN!$G$8*(2*(DZ34/$M$24)-(DZ34/$M$24)^2))*$D34)</f>
        <v>71.114654489117</v>
      </c>
      <c r="EB34" s="217" t="n">
        <f aca="false">EA34*$K34</f>
        <v>3229.88910961115</v>
      </c>
      <c r="EC34" s="215" t="n">
        <f aca="false">0.005*(+$M34+EA$25-0.5*$M$22)/($M$23-EA$25)</f>
        <v>0.000926786814612597</v>
      </c>
      <c r="ED34" s="186" t="n">
        <f aca="false">IF(EC34&gt;$M$25,COLUMN!$G$9,IF(EC34&lt;-$M$25,-COLUMN!$G$9,EC34*29000))*$G34</f>
        <v>26.8768176237653</v>
      </c>
      <c r="EE34" s="217" t="n">
        <f aca="false">ED34*$M34</f>
        <v>1058.09729590788</v>
      </c>
      <c r="EF34" s="212" t="n">
        <f aca="false">0.005*(+$K34+EG$25-0.5*$M$22)/($M$23-EG$25)</f>
        <v>0.00130338270183792</v>
      </c>
      <c r="EG34" s="213" t="n">
        <f aca="false">MAX(0,IF(EF34&gt;=$M$24,0.85*COLUMN!$G$8,0.85*COLUMN!$G$8*(2*(EF34/$M$24)-(EF34/$M$24)^2))*$D34)</f>
        <v>71.2013546289212</v>
      </c>
      <c r="EH34" s="214" t="n">
        <f aca="false">EG34*$K34</f>
        <v>3233.82686111071</v>
      </c>
      <c r="EI34" s="212" t="n">
        <f aca="false">0.005*(+$M34+EG$25-0.5*$M$22)/($M$23-EG$25)</f>
        <v>0.000929482802866713</v>
      </c>
      <c r="EJ34" s="186" t="n">
        <f aca="false">IF(EI34&gt;$M$25,COLUMN!$G$9,IF(EI34&lt;-$M$25,-COLUMN!$G$9,EI34*29000))*$G34</f>
        <v>26.9550012831347</v>
      </c>
      <c r="EK34" s="214" t="n">
        <f aca="false">EJ34*$M34</f>
        <v>1061.17526145131</v>
      </c>
      <c r="EL34" s="215" t="n">
        <f aca="false">0.005*(+$K34+EM$25-0.5*$M$22)/($M$23-EM$25)</f>
        <v>0.00130343649518391</v>
      </c>
      <c r="EM34" s="216" t="n">
        <f aca="false">MAX(0,IF(EL34&gt;=$M$24,0.85*COLUMN!$G$8,0.85*COLUMN!$G$8*(2*(EL34/$M$24)-(EL34/$M$24)^2))*$D34)</f>
        <v>71.2029790069218</v>
      </c>
      <c r="EN34" s="217" t="n">
        <f aca="false">EM34*$K34</f>
        <v>3233.90063719599</v>
      </c>
      <c r="EO34" s="215" t="n">
        <f aca="false">0.005*(+$M34+EM$25-0.5*$M$22)/($M$23-EM$25)</f>
        <v>0.00092953340533448</v>
      </c>
      <c r="EP34" s="186" t="n">
        <f aca="false">IF(EO34&gt;$M$25,COLUMN!$G$9,IF(EO34&lt;-$M$25,-COLUMN!$G$9,EO34*29000))*$G34</f>
        <v>26.9564687546999</v>
      </c>
      <c r="EQ34" s="217" t="n">
        <f aca="false">EP34*$M34</f>
        <v>1061.23303345827</v>
      </c>
      <c r="ER34" s="212" t="n">
        <f aca="false">0.005*(+$K34+ES$25-0.5*$M$22)/($M$23-ES$25)</f>
        <v>0.00130343650799314</v>
      </c>
      <c r="ES34" s="213" t="n">
        <f aca="false">MAX(0,IF(ER34&gt;=$M$24,0.85*COLUMN!$G$8,0.85*COLUMN!$G$8*(2*(ER34/$M$24)-(ER34/$M$24)^2))*$D34)</f>
        <v>71.2029793937046</v>
      </c>
      <c r="ET34" s="214" t="n">
        <f aca="false">ES34*$K34</f>
        <v>3233.9006547629</v>
      </c>
      <c r="EU34" s="212" t="n">
        <f aca="false">0.005*(+$M34+ES$25-0.5*$M$22)/($M$23-ES$25)</f>
        <v>0.000929533417383902</v>
      </c>
      <c r="EV34" s="186" t="n">
        <f aca="false">IF(EU34&gt;$M$25,COLUMN!$G$9,IF(EU34&lt;-$M$25,-COLUMN!$G$9,EU34*29000))*$G34</f>
        <v>26.9564691041332</v>
      </c>
      <c r="EW34" s="214" t="n">
        <f aca="false">EV34*$M34</f>
        <v>1061.2330472149</v>
      </c>
    </row>
    <row r="35" customFormat="false" ht="15" hidden="false" customHeight="true" outlineLevel="0" collapsed="false">
      <c r="A35" s="219"/>
      <c r="B35" s="210"/>
      <c r="C35" s="184" t="n">
        <f aca="false">1+C34</f>
        <v>7</v>
      </c>
      <c r="D35" s="186" t="n">
        <f aca="false">D34</f>
        <v>19.615045245933</v>
      </c>
      <c r="E35" s="186" t="n">
        <f aca="false">0.75*I23</f>
        <v>9.80752262296652</v>
      </c>
      <c r="F35" s="186" t="n">
        <f aca="false">F34</f>
        <v>67.5</v>
      </c>
      <c r="G35" s="186" t="n">
        <f aca="false">G34</f>
        <v>1</v>
      </c>
      <c r="H35" s="186" t="n">
        <f aca="false">$D$23*SIN(($D$24/20*0.5*(C35+C34)-$D$24/2)*PI()/180)</f>
        <v>-8.56893072871876</v>
      </c>
      <c r="I35" s="186" t="n">
        <f aca="false">$D$23*COS(($D$24/20*0.5*(C35+C34)-$D$24/2)*PI()/180)+(0.5*COLUMN!$G$10+COLUMN!$G$11-$D$22)</f>
        <v>67.4686265514342</v>
      </c>
      <c r="J35" s="186" t="n">
        <f aca="false">E35*COS($M$21*PI()/180)-F35*SIN($M$21*PI()/180)</f>
        <v>-40.7947419767519</v>
      </c>
      <c r="K35" s="186" t="n">
        <f aca="false">E35*SIN($M$21*PI()/180)+F35*COS($M$21*PI()/180)</f>
        <v>54.6646734834321</v>
      </c>
      <c r="L35" s="186" t="n">
        <f aca="false">H35*COS($M$21*PI()/180)-I35*SIN($M$21*PI()/180)</f>
        <v>-53.7666723776567</v>
      </c>
      <c r="M35" s="186" t="n">
        <f aca="false">H35*SIN($M$21*PI()/180)+I35*COS($M$21*PI()/180)</f>
        <v>41.6483743260671</v>
      </c>
      <c r="N35" s="184"/>
      <c r="O35" s="190" t="n">
        <f aca="false">0.003*($K35+P$25-0.5*$M$22)/P$25</f>
        <v>0.00278983546096035</v>
      </c>
      <c r="P35" s="186" t="n">
        <f aca="false">MAX(0,IF(O35&gt;=$M$24,0.85*COLUMN!$G$8,0.85*COLUMN!$G$8*(2*(O35/$M$24)-(O35/$M$24)^2))*$D35)</f>
        <v>83.3639422952154</v>
      </c>
      <c r="Q35" s="211" t="n">
        <f aca="false">P35*$K35</f>
        <v>4557.06268585962</v>
      </c>
      <c r="R35" s="190" t="n">
        <f aca="false">0.003*($M35+P$25-0.5*$M$22)/P$25</f>
        <v>0.0022463860359965</v>
      </c>
      <c r="S35" s="186" t="n">
        <f aca="false">IF(R35&gt;$M$25,COLUMN!$G$9,IF(R35&lt;-$M$25,-COLUMN!$G$9,R35*29000))*$G35</f>
        <v>60</v>
      </c>
      <c r="T35" s="211" t="n">
        <f aca="false">S35*$M35</f>
        <v>2498.90245956402</v>
      </c>
      <c r="U35" s="212" t="n">
        <f aca="false">0.003*($K35+V$25-0.5*$M$22)/V$25</f>
        <v>0.00287010844311517</v>
      </c>
      <c r="V35" s="213" t="n">
        <f aca="false">MAX(0,IF(U35&gt;=$M$24,0.85*COLUMN!$G$8,0.85*COLUMN!$G$8*(2*(U35/$M$24)-(U35/$M$24)^2))*$D35)</f>
        <v>83.3639422952154</v>
      </c>
      <c r="W35" s="214" t="n">
        <f aca="false">V35*$K35</f>
        <v>4557.06268585962</v>
      </c>
      <c r="X35" s="212" t="n">
        <f aca="false">0.003*($M35+V$25-0.5*$M$22)/V$25</f>
        <v>0.00253423117181489</v>
      </c>
      <c r="Y35" s="186" t="n">
        <f aca="false">IF(X35&gt;$M$25,COLUMN!$G$9,IF(X35&lt;-$M$25,-COLUMN!$G$9,X35*29000))*$G35</f>
        <v>60</v>
      </c>
      <c r="Z35" s="214" t="n">
        <f aca="false">Y35*$M35</f>
        <v>2498.90245956402</v>
      </c>
      <c r="AA35" s="215" t="n">
        <f aca="false">0.003*($K35+AB$25-0.5*$M$22)/AB$25</f>
        <v>0.00287548667611402</v>
      </c>
      <c r="AB35" s="216" t="n">
        <f aca="false">MAX(0,IF(AA35&gt;=$M$24,0.85*COLUMN!$G$8,0.85*COLUMN!$G$8*(2*(AA35/$M$24)-(AA35/$M$24)^2))*$D35)</f>
        <v>83.3639422952154</v>
      </c>
      <c r="AC35" s="217" t="n">
        <f aca="false">AB35*$K35</f>
        <v>4557.06268585962</v>
      </c>
      <c r="AD35" s="215" t="n">
        <f aca="false">0.003*($M35+AB$25-0.5*$M$22)/AB$25</f>
        <v>0.00255351659221987</v>
      </c>
      <c r="AE35" s="186" t="n">
        <f aca="false">IF(AD35&gt;$M$25,COLUMN!$G$9,IF(AD35&lt;-$M$25,-COLUMN!$G$9,AD35*29000))*$G35</f>
        <v>60</v>
      </c>
      <c r="AF35" s="217" t="n">
        <f aca="false">AE35*$M35</f>
        <v>2498.90245956402</v>
      </c>
      <c r="AG35" s="212" t="n">
        <f aca="false">0.003*($K35+AH$25-0.5*$M$22)/AH$25</f>
        <v>0.00287764535429037</v>
      </c>
      <c r="AH35" s="213" t="n">
        <f aca="false">MAX(0,IF(AG35&gt;=$M$24,0.85*COLUMN!$G$8,0.85*COLUMN!$G$8*(2*(AG35/$M$24)-(AG35/$M$24)^2))*$D35)</f>
        <v>83.3639422952154</v>
      </c>
      <c r="AI35" s="214" t="n">
        <f aca="false">AH35*$K35</f>
        <v>4557.06268585962</v>
      </c>
      <c r="AJ35" s="212" t="n">
        <f aca="false">0.003*($M35+AH$25-0.5*$M$22)/AH$25</f>
        <v>0.00256125724164112</v>
      </c>
      <c r="AK35" s="186" t="n">
        <f aca="false">IF(AJ35&gt;$M$25,COLUMN!$G$9,IF(AJ35&lt;-$M$25,-COLUMN!$G$9,AJ35*29000))*$G35</f>
        <v>60</v>
      </c>
      <c r="AL35" s="214" t="n">
        <f aca="false">AK35*$M35</f>
        <v>2498.90245956402</v>
      </c>
      <c r="AM35" s="215" t="n">
        <f aca="false">0.003*($K35+AN$25-0.5*$M$22)/AN$25</f>
        <v>0.00287786630751857</v>
      </c>
      <c r="AN35" s="216" t="n">
        <f aca="false">MAX(0,IF(AM35&gt;=$M$24,0.85*COLUMN!$G$8,0.85*COLUMN!$G$8*(2*(AM35/$M$24)-(AM35/$M$24)^2))*$D35)</f>
        <v>83.3639422952154</v>
      </c>
      <c r="AO35" s="217" t="n">
        <f aca="false">AN35*$K35</f>
        <v>4557.06268585962</v>
      </c>
      <c r="AP35" s="215" t="n">
        <f aca="false">0.003*($M35+AN$25-0.5*$M$22)/AN$25</f>
        <v>0.00256204954199265</v>
      </c>
      <c r="AQ35" s="186" t="n">
        <f aca="false">IF(AP35&gt;$M$25,COLUMN!$G$9,IF(AP35&lt;-$M$25,-COLUMN!$G$9,AP35*29000))*$G35</f>
        <v>60</v>
      </c>
      <c r="AR35" s="217" t="n">
        <f aca="false">AQ35*$M35</f>
        <v>2498.90245956402</v>
      </c>
      <c r="AS35" s="212" t="n">
        <f aca="false">0.003*($K35+AT$25-0.5*$M$22)/AT$25</f>
        <v>0.00287787374149994</v>
      </c>
      <c r="AT35" s="213" t="n">
        <f aca="false">MAX(0,IF(AS35&gt;=$M$24,0.85*COLUMN!$G$8,0.85*COLUMN!$G$8*(2*(AS35/$M$24)-(AS35/$M$24)^2))*$D35)</f>
        <v>83.3639422952154</v>
      </c>
      <c r="AU35" s="214" t="n">
        <f aca="false">AT35*$K35</f>
        <v>4557.06268585962</v>
      </c>
      <c r="AV35" s="212" t="n">
        <f aca="false">0.003*($M35+AT$25-0.5*$M$22)/AT$25</f>
        <v>0.00256207619897386</v>
      </c>
      <c r="AW35" s="186" t="n">
        <f aca="false">IF(AV35&gt;$M$25,COLUMN!$G$9,IF(AV35&lt;-$M$25,-COLUMN!$G$9,AV35*29000))*$G35</f>
        <v>60</v>
      </c>
      <c r="AX35" s="214" t="n">
        <f aca="false">AW35*$M35</f>
        <v>2498.90245956402</v>
      </c>
      <c r="AY35" s="215" t="n">
        <f aca="false">0.003*($K35+AZ$25-0.5*$M$22)/AZ$25</f>
        <v>0.0028778737649523</v>
      </c>
      <c r="AZ35" s="216" t="n">
        <f aca="false">MAX(0,IF(AY35&gt;=$M$24,0.85*COLUMN!$G$8,0.85*COLUMN!$G$8*(2*(AY35/$M$24)-(AY35/$M$24)^2))*$D35)</f>
        <v>83.3639422952154</v>
      </c>
      <c r="BA35" s="217" t="n">
        <f aca="false">AZ35*$K35</f>
        <v>4557.06268585962</v>
      </c>
      <c r="BB35" s="215" t="n">
        <f aca="false">0.003*($M35+AZ$25-0.5*$M$22)/AZ$25</f>
        <v>0.00256207628307001</v>
      </c>
      <c r="BC35" s="186" t="n">
        <f aca="false">IF(BB35&gt;$M$25,COLUMN!$G$9,IF(BB35&lt;-$M$25,-COLUMN!$G$9,BB35*29000))*$G35</f>
        <v>60</v>
      </c>
      <c r="BD35" s="217" t="n">
        <f aca="false">BC35*$M35</f>
        <v>2498.90245956402</v>
      </c>
      <c r="BE35" s="212" t="n">
        <f aca="false">0.003*($K35+BF$25-0.5*$M$22)/BF$25</f>
        <v>0.00287787376495471</v>
      </c>
      <c r="BF35" s="213" t="n">
        <f aca="false">MAX(0,IF(BE35&gt;=$M$24,0.85*COLUMN!$G$8,0.85*COLUMN!$G$8*(2*(BE35/$M$24)-(BE35/$M$24)^2))*$D35)</f>
        <v>83.3639422952154</v>
      </c>
      <c r="BG35" s="214" t="n">
        <f aca="false">BF35*$K35</f>
        <v>4557.06268585962</v>
      </c>
      <c r="BH35" s="212" t="n">
        <f aca="false">0.003*($M35+BF$25-0.5*$M$22)/BF$25</f>
        <v>0.00256207628307867</v>
      </c>
      <c r="BI35" s="186" t="n">
        <f aca="false">IF(BH35&gt;$M$25,COLUMN!$G$9,IF(BH35&lt;-$M$25,-COLUMN!$G$9,BH35*29000))*$G35</f>
        <v>60</v>
      </c>
      <c r="BJ35" s="214" t="n">
        <f aca="false">BI35*$M35</f>
        <v>2498.90245956402</v>
      </c>
      <c r="BK35" s="185"/>
      <c r="BL35" s="190" t="n">
        <f aca="false">0.003*($K35+BM$25-0.5*$M$22)/BM$25</f>
        <v>0.0028701183148735</v>
      </c>
      <c r="BM35" s="186" t="n">
        <f aca="false">MAX(0,IF(BL35&gt;=$M$24,0.85*COLUMN!$G$8,0.85*COLUMN!$G$8*(2*(BL35/$M$24)-(BL35/$M$24)^2))*$D35)</f>
        <v>83.3639422952154</v>
      </c>
      <c r="BN35" s="211" t="n">
        <f aca="false">BM35*$K35</f>
        <v>4557.06268585962</v>
      </c>
      <c r="BO35" s="190" t="n">
        <f aca="false">0.003*($M35+BM$25-0.5*$M$22)/BM$25</f>
        <v>0.00253426657024584</v>
      </c>
      <c r="BP35" s="186" t="n">
        <f aca="false">IF(BO35&gt;$M$25,COLUMN!$G$9,IF(BO35&lt;-$M$25,-COLUMN!$G$9,BO35*29000))*$G35</f>
        <v>60</v>
      </c>
      <c r="BQ35" s="211" t="n">
        <f aca="false">BP35*$M35</f>
        <v>2498.90245956402</v>
      </c>
      <c r="BR35" s="211"/>
      <c r="BS35" s="212" t="n">
        <f aca="false">0.003*($K35+BT$25-0.5*$M$22)/BT$25</f>
        <v>0.00284772492088617</v>
      </c>
      <c r="BT35" s="213" t="n">
        <f aca="false">MAX(0,IF(BS35&gt;=$M$24,0.85*COLUMN!$G$8,0.85*COLUMN!$G$8*(2*(BS35/$M$24)-(BS35/$M$24)^2))*$D35)</f>
        <v>83.3639422952154</v>
      </c>
      <c r="BU35" s="214" t="n">
        <f aca="false">BT35*$K35</f>
        <v>4557.06268585962</v>
      </c>
      <c r="BV35" s="212" t="n">
        <f aca="false">0.003*($M35+BT$25-0.5*$M$22)/BT$25</f>
        <v>0.00245396770304684</v>
      </c>
      <c r="BW35" s="186" t="n">
        <f aca="false">IF(BV35&gt;$M$25,COLUMN!$G$9,IF(BV35&lt;-$M$25,-COLUMN!$G$9,BV35*29000))*$G35</f>
        <v>60</v>
      </c>
      <c r="BX35" s="214" t="n">
        <f aca="false">BW35*$M35</f>
        <v>2498.90245956402</v>
      </c>
      <c r="BY35" s="217"/>
      <c r="BZ35" s="215" t="n">
        <f aca="false">0.003*($K35+CA$25-0.5*$M$22)/CA$25</f>
        <v>0.00282533152689884</v>
      </c>
      <c r="CA35" s="216" t="n">
        <f aca="false">MAX(0,IF(BZ35&gt;=$M$24,0.85*COLUMN!$G$8,0.85*COLUMN!$G$8*(2*(BZ35/$M$24)-(BZ35/$M$24)^2))*$D35)</f>
        <v>83.3639422952154</v>
      </c>
      <c r="CB35" s="217" t="n">
        <f aca="false">CA35*$K35</f>
        <v>4557.06268585962</v>
      </c>
      <c r="CC35" s="215" t="n">
        <f aca="false">0.003*($M35+CA$25-0.5*$M$22)/CA$25</f>
        <v>0.00237366883584785</v>
      </c>
      <c r="CD35" s="186" t="n">
        <f aca="false">IF(CC35&gt;$M$25,COLUMN!$G$9,IF(CC35&lt;-$M$25,-COLUMN!$G$9,CC35*29000))*$G35</f>
        <v>60</v>
      </c>
      <c r="CE35" s="217" t="n">
        <f aca="false">CD35*$M35</f>
        <v>2498.90245956402</v>
      </c>
      <c r="CF35" s="217"/>
      <c r="CG35" s="212" t="n">
        <f aca="false">0.003*($K35+CH$25-0.5*$M$22)/CH$25</f>
        <v>0.00278353052478916</v>
      </c>
      <c r="CH35" s="213" t="n">
        <f aca="false">MAX(0,IF(CG35&gt;=$M$24,0.85*COLUMN!$G$8,0.85*COLUMN!$G$8*(2*(CG35/$M$24)-(CG35/$M$24)^2))*$D35)</f>
        <v>83.3639422952154</v>
      </c>
      <c r="CI35" s="214" t="n">
        <f aca="false">CH35*$K35</f>
        <v>4557.06268585962</v>
      </c>
      <c r="CJ35" s="212" t="n">
        <f aca="false">0.003*($M35+CH$25-0.5*$M$22)/CH$25</f>
        <v>0.00222377761707639</v>
      </c>
      <c r="CK35" s="186" t="n">
        <f aca="false">IF(CJ35&gt;$M$25,COLUMN!$G$9,IF(CJ35&lt;-$M$25,-COLUMN!$G$9,CJ35*29000))*$G35</f>
        <v>60</v>
      </c>
      <c r="CL35" s="214" t="n">
        <f aca="false">CK35*$M35</f>
        <v>2498.90245956402</v>
      </c>
      <c r="CM35" s="217"/>
      <c r="CN35" s="215" t="n">
        <f aca="false">0.003*($K35+CO$25-0.5*$M$22)/CO$25</f>
        <v>0.00278054473892418</v>
      </c>
      <c r="CO35" s="216" t="n">
        <f aca="false">MAX(0,IF(CN35&gt;=$M$24,0.85*COLUMN!$G$8,0.85*COLUMN!$G$8*(2*(CN35/$M$24)-(CN35/$M$24)^2))*$D35)</f>
        <v>83.3639422952154</v>
      </c>
      <c r="CP35" s="217" t="n">
        <f aca="false">CO35*$K35</f>
        <v>4557.06268585962</v>
      </c>
      <c r="CQ35" s="215" t="n">
        <f aca="false">0.003*($M35+CO$25-0.5*$M$22)/CO$25</f>
        <v>0.00221307110144986</v>
      </c>
      <c r="CR35" s="186" t="n">
        <f aca="false">IF(CQ35&gt;$M$25,COLUMN!$G$9,IF(CQ35&lt;-$M$25,-COLUMN!$G$9,CQ35*29000))*$G35</f>
        <v>60</v>
      </c>
      <c r="CS35" s="217" t="n">
        <f aca="false">CR35*$M35</f>
        <v>2498.90245956402</v>
      </c>
      <c r="CT35" s="217"/>
      <c r="CU35" s="212" t="n">
        <f aca="false">0.003*($K35+CV$25-0.5*$M$22)/CV$25</f>
        <v>0.00265364883966266</v>
      </c>
      <c r="CV35" s="213" t="n">
        <f aca="false">MAX(0,IF(CU35&gt;=$M$24,0.85*COLUMN!$G$8,0.85*COLUMN!$G$8*(2*(CU35/$M$24)-(CU35/$M$24)^2))*$D35)</f>
        <v>83.3639422952154</v>
      </c>
      <c r="CW35" s="214" t="n">
        <f aca="false">CV35*$K35</f>
        <v>4557.06268585962</v>
      </c>
      <c r="CX35" s="212" t="n">
        <f aca="false">0.003*($M35+CV$25-0.5*$M$22)/CV$25</f>
        <v>0.00175804418732223</v>
      </c>
      <c r="CY35" s="186" t="n">
        <f aca="false">IF(CX35&gt;$M$25,COLUMN!$G$9,IF(CX35&lt;-$M$25,-COLUMN!$G$9,CX35*29000))*$G35</f>
        <v>50.9832814323446</v>
      </c>
      <c r="CZ35" s="214" t="n">
        <f aca="false">CY35*$M35</f>
        <v>2123.37078946551</v>
      </c>
      <c r="DA35" s="217"/>
      <c r="DB35" s="218" t="n">
        <f aca="false">0.005*(+$K35+DC$25-0.5*$M$22)/($M$23-DC$25)</f>
        <v>0.00265364883966266</v>
      </c>
      <c r="DC35" s="186" t="n">
        <f aca="false">MAX(0,IF(DB35&gt;=$M$24,0.85*COLUMN!$G$8,0.85*COLUMN!$G$8*(2*(DB35/$M$24)-(DB35/$M$24)^2))*$D35)</f>
        <v>83.3639422952154</v>
      </c>
      <c r="DD35" s="211" t="n">
        <f aca="false">DC35*$K35</f>
        <v>4557.06268585962</v>
      </c>
      <c r="DE35" s="218" t="n">
        <f aca="false">0.005*(+$M35+DC$25-0.5*$M$22)/($M$23-DC$25)</f>
        <v>0.00175804418732223</v>
      </c>
      <c r="DF35" s="186" t="n">
        <f aca="false">IF(DE35&gt;$M$25,COLUMN!$G$9,IF(DE35&lt;-$M$25,-COLUMN!$G$9,DE35*29000))*$G35</f>
        <v>50.9832814323446</v>
      </c>
      <c r="DG35" s="211" t="n">
        <f aca="false">DF35*$M35</f>
        <v>2123.37078946551</v>
      </c>
      <c r="DH35" s="212" t="n">
        <f aca="false">0.005*(+$K35+DI$25-0.5*$M$22)/($M$23-DI$25)</f>
        <v>0.000583344645216411</v>
      </c>
      <c r="DI35" s="213" t="n">
        <f aca="false">MAX(0,IF(DH35&gt;=$M$24,0.85*COLUMN!$G$8,0.85*COLUMN!$G$8*(2*(DH35/$M$24)-(DH35/$M$24)^2))*$D35)</f>
        <v>39.7400343509461</v>
      </c>
      <c r="DJ35" s="214" t="n">
        <f aca="false">DI35*$K35</f>
        <v>2172.37600201484</v>
      </c>
      <c r="DK35" s="212" t="n">
        <f aca="false">0.005*(+$M35+DI$25-0.5*$M$22)/($M$23-DI$25)</f>
        <v>-6.99998633482432E-005</v>
      </c>
      <c r="DL35" s="186" t="n">
        <f aca="false">IF(DK35&gt;$M$25,COLUMN!$G$9,IF(DK35&lt;-$M$25,-COLUMN!$G$9,DK35*29000))*$G35</f>
        <v>-2.02999603709905</v>
      </c>
      <c r="DM35" s="214" t="n">
        <f aca="false">DL35*$M35</f>
        <v>-84.546034833534</v>
      </c>
      <c r="DN35" s="215" t="n">
        <f aca="false">0.005*(+$K35+DO$25-0.5*$M$22)/($M$23-DO$25)</f>
        <v>0.00168466992059928</v>
      </c>
      <c r="DO35" s="216" t="n">
        <f aca="false">MAX(0,IF(DN35&gt;=$M$24,0.85*COLUMN!$G$8,0.85*COLUMN!$G$8*(2*(DN35/$M$24)-(DN35/$M$24)^2))*$D35)</f>
        <v>79.9903417568048</v>
      </c>
      <c r="DP35" s="217" t="n">
        <f aca="false">DO35*$K35</f>
        <v>4372.64591396388</v>
      </c>
      <c r="DQ35" s="215" t="n">
        <f aca="false">0.005*(+$M35+DO$25-0.5*$M$22)/($M$23-DO$25)</f>
        <v>0.000902451973882939</v>
      </c>
      <c r="DR35" s="186" t="n">
        <f aca="false">IF(DQ35&gt;$M$25,COLUMN!$G$9,IF(DQ35&lt;-$M$25,-COLUMN!$G$9,DQ35*29000))*$G35</f>
        <v>26.1711072426052</v>
      </c>
      <c r="DS35" s="217" t="n">
        <f aca="false">DR35*$M35</f>
        <v>1089.98407096767</v>
      </c>
      <c r="DT35" s="212" t="n">
        <f aca="false">0.005*(+$K35+DU$25-0.5*$M$22)/($M$23-DU$25)</f>
        <v>0.00195654304061656</v>
      </c>
      <c r="DU35" s="213" t="n">
        <f aca="false">MAX(0,IF(DT35&gt;=$M$24,0.85*COLUMN!$G$8,0.85*COLUMN!$G$8*(2*(DT35/$M$24)-(DT35/$M$24)^2))*$D35)</f>
        <v>82.9287612276402</v>
      </c>
      <c r="DV35" s="214" t="n">
        <f aca="false">DU35*$K35</f>
        <v>4533.27365489445</v>
      </c>
      <c r="DW35" s="212" t="n">
        <f aca="false">0.005*(+$M35+DU$25-0.5*$M$22)/($M$23-DU$25)</f>
        <v>0.00114251140134197</v>
      </c>
      <c r="DX35" s="186" t="n">
        <f aca="false">IF(DW35&gt;$M$25,COLUMN!$G$9,IF(DW35&lt;-$M$25,-COLUMN!$G$9,DW35*29000))*$G35</f>
        <v>33.1328306389172</v>
      </c>
      <c r="DY35" s="214" t="n">
        <f aca="false">DX35*$M35</f>
        <v>1379.92853293181</v>
      </c>
      <c r="DZ35" s="215" t="n">
        <f aca="false">0.005*(+$K35+EA$25-0.5*$M$22)/($M$23-EA$25)</f>
        <v>0.0018717459644889</v>
      </c>
      <c r="EA35" s="216" t="n">
        <f aca="false">MAX(0,IF(DZ35&gt;=$M$24,0.85*COLUMN!$G$8,0.85*COLUMN!$G$8*(2*(DZ35/$M$24)-(DZ35/$M$24)^2))*$D35)</f>
        <v>82.3096138050506</v>
      </c>
      <c r="EB35" s="217" t="n">
        <f aca="false">EA35*$K35</f>
        <v>4499.42816320048</v>
      </c>
      <c r="EC35" s="215" t="n">
        <f aca="false">0.005*(+$M35+EA$25-0.5*$M$22)/($M$23-EA$25)</f>
        <v>0.00106763699837006</v>
      </c>
      <c r="ED35" s="186" t="n">
        <f aca="false">IF(EC35&gt;$M$25,COLUMN!$G$9,IF(EC35&lt;-$M$25,-COLUMN!$G$9,EC35*29000))*$G35</f>
        <v>30.9614729527317</v>
      </c>
      <c r="EE35" s="217" t="n">
        <f aca="false">ED35*$M35</f>
        <v>1289.49501522177</v>
      </c>
      <c r="EF35" s="212" t="n">
        <f aca="false">0.005*(+$K35+EG$25-0.5*$M$22)/($M$23-EG$25)</f>
        <v>0.00187487179758954</v>
      </c>
      <c r="EG35" s="213" t="n">
        <f aca="false">MAX(0,IF(EF35&gt;=$M$24,0.85*COLUMN!$G$8,0.85*COLUMN!$G$8*(2*(EF35/$M$24)-(EF35/$M$24)^2))*$D35)</f>
        <v>82.3372222778869</v>
      </c>
      <c r="EH35" s="214" t="n">
        <f aca="false">EG35*$K35</f>
        <v>4500.93737135345</v>
      </c>
      <c r="EI35" s="212" t="n">
        <f aca="false">0.005*(+$M35+EG$25-0.5*$M$22)/($M$23-EG$25)</f>
        <v>0.0010703970568283</v>
      </c>
      <c r="EJ35" s="186" t="n">
        <f aca="false">IF(EI35&gt;$M$25,COLUMN!$G$9,IF(EI35&lt;-$M$25,-COLUMN!$G$9,EI35*29000))*$G35</f>
        <v>31.0415146480206</v>
      </c>
      <c r="EK35" s="214" t="n">
        <f aca="false">EJ35*$M35</f>
        <v>1292.82862170886</v>
      </c>
      <c r="EL35" s="215" t="n">
        <f aca="false">0.005*(+$K35+EM$25-0.5*$M$22)/($M$23-EM$25)</f>
        <v>0.00187493046804869</v>
      </c>
      <c r="EM35" s="216" t="n">
        <f aca="false">MAX(0,IF(EL35&gt;=$M$24,0.85*COLUMN!$G$8,0.85*COLUMN!$G$8*(2*(EL35/$M$24)-(EL35/$M$24)^2))*$D35)</f>
        <v>82.3377369742662</v>
      </c>
      <c r="EN35" s="217" t="n">
        <f aca="false">EM35*$K35</f>
        <v>4500.96550706297</v>
      </c>
      <c r="EO35" s="215" t="n">
        <f aca="false">0.005*(+$M35+EM$25-0.5*$M$22)/($M$23-EM$25)</f>
        <v>0.00107044886186452</v>
      </c>
      <c r="EP35" s="186" t="n">
        <f aca="false">IF(EO35&gt;$M$25,COLUMN!$G$9,IF(EO35&lt;-$M$25,-COLUMN!$G$9,EO35*29000))*$G35</f>
        <v>31.0430169940712</v>
      </c>
      <c r="EQ35" s="217" t="n">
        <f aca="false">EP35*$M35</f>
        <v>1292.89119197954</v>
      </c>
      <c r="ER35" s="212" t="n">
        <f aca="false">0.005*(+$K35+ES$25-0.5*$M$22)/($M$23-ES$25)</f>
        <v>0.00187493048201925</v>
      </c>
      <c r="ES35" s="213" t="n">
        <f aca="false">MAX(0,IF(ER35&gt;=$M$24,0.85*COLUMN!$G$8,0.85*COLUMN!$G$8*(2*(ER35/$M$24)-(ER35/$M$24)^2))*$D35)</f>
        <v>82.3377370968099</v>
      </c>
      <c r="ET35" s="214" t="n">
        <f aca="false">ES35*$K35</f>
        <v>4500.96551376179</v>
      </c>
      <c r="EU35" s="212" t="n">
        <f aca="false">0.005*(+$M35+ES$25-0.5*$M$22)/($M$23-ES$25)</f>
        <v>0.0010704488742003</v>
      </c>
      <c r="EV35" s="186" t="n">
        <f aca="false">IF(EU35&gt;$M$25,COLUMN!$G$9,IF(EU35&lt;-$M$25,-COLUMN!$G$9,EU35*29000))*$G35</f>
        <v>31.0430173518087</v>
      </c>
      <c r="EW35" s="214" t="n">
        <f aca="false">EV35*$M35</f>
        <v>1292.89120687872</v>
      </c>
    </row>
    <row r="36" customFormat="false" ht="15" hidden="false" customHeight="true" outlineLevel="0" collapsed="false">
      <c r="A36" s="219"/>
      <c r="B36" s="210"/>
      <c r="C36" s="184" t="n">
        <f aca="false">1+C35</f>
        <v>8</v>
      </c>
      <c r="D36" s="186" t="n">
        <f aca="false">D35</f>
        <v>19.615045245933</v>
      </c>
      <c r="E36" s="186" t="n">
        <f aca="false">-E35</f>
        <v>-9.80752262296652</v>
      </c>
      <c r="F36" s="186" t="n">
        <f aca="false">F35</f>
        <v>67.5</v>
      </c>
      <c r="G36" s="186" t="n">
        <f aca="false">G35</f>
        <v>1</v>
      </c>
      <c r="H36" s="186" t="n">
        <f aca="false">$D$23*SIN(($D$24/20*0.5*(C36+C35)-$D$24/2)*PI()/180)</f>
        <v>-6.17380560448842</v>
      </c>
      <c r="I36" s="186" t="n">
        <f aca="false">$D$23*COS(($D$24/20*0.5*(C36+C35)-$D$24/2)*PI()/180)+(0.5*COLUMN!$G$10+COLUMN!$G$11-$D$22)</f>
        <v>68.1526602204821</v>
      </c>
      <c r="J36" s="186" t="n">
        <f aca="false">E36*COS($M$21*PI()/180)-F36*SIN($M$21*PI()/180)</f>
        <v>-54.6646734834321</v>
      </c>
      <c r="K36" s="186" t="n">
        <f aca="false">E36*SIN($M$21*PI()/180)+F36*COS($M$21*PI()/180)</f>
        <v>40.7947419767519</v>
      </c>
      <c r="L36" s="186" t="n">
        <f aca="false">H36*COS($M$21*PI()/180)-I36*SIN($M$21*PI()/180)</f>
        <v>-52.5567480064668</v>
      </c>
      <c r="M36" s="186" t="n">
        <f aca="false">H36*SIN($M$21*PI()/180)+I36*COS($M$21*PI()/180)</f>
        <v>43.8256683891443</v>
      </c>
      <c r="N36" s="184"/>
      <c r="O36" s="190" t="n">
        <f aca="false">0.003*($K36+P$25-0.5*$M$22)/P$25</f>
        <v>0.00221074564361174</v>
      </c>
      <c r="P36" s="186" t="n">
        <f aca="false">MAX(0,IF(O36&gt;=$M$24,0.85*COLUMN!$G$8,0.85*COLUMN!$G$8*(2*(O36/$M$24)-(O36/$M$24)^2))*$D36)</f>
        <v>83.3639422952154</v>
      </c>
      <c r="Q36" s="211" t="n">
        <f aca="false">P36*$K36</f>
        <v>3400.81051609814</v>
      </c>
      <c r="R36" s="190" t="n">
        <f aca="false">0.003*($M36+P$25-0.5*$M$22)/P$25</f>
        <v>0.00233729123049543</v>
      </c>
      <c r="S36" s="186" t="n">
        <f aca="false">IF(R36&gt;$M$25,COLUMN!$G$9,IF(R36&lt;-$M$25,-COLUMN!$G$9,R36*29000))*$G36</f>
        <v>60</v>
      </c>
      <c r="T36" s="211" t="n">
        <f aca="false">S36*$M36</f>
        <v>2629.54010334866</v>
      </c>
      <c r="U36" s="212" t="n">
        <f aca="false">0.003*($K36+V$25-0.5*$M$22)/V$25</f>
        <v>0.00251220373523593</v>
      </c>
      <c r="V36" s="213" t="n">
        <f aca="false">MAX(0,IF(U36&gt;=$M$24,0.85*COLUMN!$G$8,0.85*COLUMN!$G$8*(2*(U36/$M$24)-(U36/$M$24)^2))*$D36)</f>
        <v>83.3639422952154</v>
      </c>
      <c r="W36" s="214" t="n">
        <f aca="false">V36*$K36</f>
        <v>3400.81051609814</v>
      </c>
      <c r="X36" s="212" t="n">
        <f aca="false">0.003*($M36+V$25-0.5*$M$22)/V$25</f>
        <v>0.00259041485197493</v>
      </c>
      <c r="Y36" s="186" t="n">
        <f aca="false">IF(X36&gt;$M$25,COLUMN!$G$9,IF(X36&lt;-$M$25,-COLUMN!$G$9,X36*29000))*$G36</f>
        <v>60</v>
      </c>
      <c r="Z36" s="214" t="n">
        <f aca="false">Y36*$M36</f>
        <v>2629.54010334866</v>
      </c>
      <c r="AA36" s="215" t="n">
        <f aca="false">0.003*($K36+AB$25-0.5*$M$22)/AB$25</f>
        <v>0.00253240121404663</v>
      </c>
      <c r="AB36" s="216" t="n">
        <f aca="false">MAX(0,IF(AA36&gt;=$M$24,0.85*COLUMN!$G$8,0.85*COLUMN!$G$8*(2*(AA36/$M$24)-(AA36/$M$24)^2))*$D36)</f>
        <v>83.3639422952154</v>
      </c>
      <c r="AC36" s="217" t="n">
        <f aca="false">AB36*$K36</f>
        <v>3400.81051609814</v>
      </c>
      <c r="AD36" s="215" t="n">
        <f aca="false">0.003*($M36+AB$25-0.5*$M$22)/AB$25</f>
        <v>0.00260737395549003</v>
      </c>
      <c r="AE36" s="186" t="n">
        <f aca="false">IF(AD36&gt;$M$25,COLUMN!$G$9,IF(AD36&lt;-$M$25,-COLUMN!$G$9,AD36*29000))*$G36</f>
        <v>60</v>
      </c>
      <c r="AF36" s="217" t="n">
        <f aca="false">AE36*$M36</f>
        <v>2629.54010334866</v>
      </c>
      <c r="AG36" s="212" t="n">
        <f aca="false">0.003*($K36+AH$25-0.5*$M$22)/AH$25</f>
        <v>0.00254050793919877</v>
      </c>
      <c r="AH36" s="213" t="n">
        <f aca="false">MAX(0,IF(AG36&gt;=$M$24,0.85*COLUMN!$G$8,0.85*COLUMN!$G$8*(2*(AG36/$M$24)-(AG36/$M$24)^2))*$D36)</f>
        <v>83.3639422952154</v>
      </c>
      <c r="AI36" s="214" t="n">
        <f aca="false">AH36*$K36</f>
        <v>3400.81051609814</v>
      </c>
      <c r="AJ36" s="212" t="n">
        <f aca="false">0.003*($M36+AH$25-0.5*$M$22)/AH$25</f>
        <v>0.0026141808838355</v>
      </c>
      <c r="AK36" s="186" t="n">
        <f aca="false">IF(AJ36&gt;$M$25,COLUMN!$G$9,IF(AJ36&lt;-$M$25,-COLUMN!$G$9,AJ36*29000))*$G36</f>
        <v>60</v>
      </c>
      <c r="AL36" s="214" t="n">
        <f aca="false">AK36*$M36</f>
        <v>2629.54010334866</v>
      </c>
      <c r="AM36" s="215" t="n">
        <f aca="false">0.003*($K36+AN$25-0.5*$M$22)/AN$25</f>
        <v>0.00254133770952402</v>
      </c>
      <c r="AN36" s="216" t="n">
        <f aca="false">MAX(0,IF(AM36&gt;=$M$24,0.85*COLUMN!$G$8,0.85*COLUMN!$G$8*(2*(AM36/$M$24)-(AM36/$M$24)^2))*$D36)</f>
        <v>83.3639422952154</v>
      </c>
      <c r="AO36" s="217" t="n">
        <f aca="false">AN36*$K36</f>
        <v>3400.81051609814</v>
      </c>
      <c r="AP36" s="215" t="n">
        <f aca="false">0.003*($M36+AN$25-0.5*$M$22)/AN$25</f>
        <v>0.00261487761242086</v>
      </c>
      <c r="AQ36" s="186" t="n">
        <f aca="false">IF(AP36&gt;$M$25,COLUMN!$G$9,IF(AP36&lt;-$M$25,-COLUMN!$G$9,AP36*29000))*$G36</f>
        <v>60</v>
      </c>
      <c r="AR36" s="217" t="n">
        <f aca="false">AQ36*$M36</f>
        <v>2629.54010334866</v>
      </c>
      <c r="AS36" s="212" t="n">
        <f aca="false">0.003*($K36+AT$25-0.5*$M$22)/AT$25</f>
        <v>0.00254136562718418</v>
      </c>
      <c r="AT36" s="213" t="n">
        <f aca="false">MAX(0,IF(AS36&gt;=$M$24,0.85*COLUMN!$G$8,0.85*COLUMN!$G$8*(2*(AS36/$M$24)-(AS36/$M$24)^2))*$D36)</f>
        <v>83.3639422952154</v>
      </c>
      <c r="AU36" s="214" t="n">
        <f aca="false">AT36*$K36</f>
        <v>3400.81051609814</v>
      </c>
      <c r="AV36" s="212" t="n">
        <f aca="false">0.003*($M36+AT$25-0.5*$M$22)/AT$25</f>
        <v>0.00261490105388566</v>
      </c>
      <c r="AW36" s="186" t="n">
        <f aca="false">IF(AV36&gt;$M$25,COLUMN!$G$9,IF(AV36&lt;-$M$25,-COLUMN!$G$9,AV36*29000))*$G36</f>
        <v>60</v>
      </c>
      <c r="AX36" s="214" t="n">
        <f aca="false">AW36*$M36</f>
        <v>2629.54010334866</v>
      </c>
      <c r="AY36" s="215" t="n">
        <f aca="false">0.003*($K36+AZ$25-0.5*$M$22)/AZ$25</f>
        <v>0.00254136571525746</v>
      </c>
      <c r="AZ36" s="216" t="n">
        <f aca="false">MAX(0,IF(AY36&gt;=$M$24,0.85*COLUMN!$G$8,0.85*COLUMN!$G$8*(2*(AY36/$M$24)-(AY36/$M$24)^2))*$D36)</f>
        <v>83.3639422952154</v>
      </c>
      <c r="BA36" s="217" t="n">
        <f aca="false">AZ36*$K36</f>
        <v>3400.81051609814</v>
      </c>
      <c r="BB36" s="215" t="n">
        <f aca="false">0.003*($M36+AZ$25-0.5*$M$22)/AZ$25</f>
        <v>0.00261490112783765</v>
      </c>
      <c r="BC36" s="186" t="n">
        <f aca="false">IF(BB36&gt;$M$25,COLUMN!$G$9,IF(BB36&lt;-$M$25,-COLUMN!$G$9,BB36*29000))*$G36</f>
        <v>60</v>
      </c>
      <c r="BD36" s="217" t="n">
        <f aca="false">BC36*$M36</f>
        <v>2629.54010334866</v>
      </c>
      <c r="BE36" s="212" t="n">
        <f aca="false">0.003*($K36+BF$25-0.5*$M$22)/BF$25</f>
        <v>0.00254136571526653</v>
      </c>
      <c r="BF36" s="213" t="n">
        <f aca="false">MAX(0,IF(BE36&gt;=$M$24,0.85*COLUMN!$G$8,0.85*COLUMN!$G$8*(2*(BE36/$M$24)-(BE36/$M$24)^2))*$D36)</f>
        <v>83.3639422952154</v>
      </c>
      <c r="BG36" s="214" t="n">
        <f aca="false">BF36*$K36</f>
        <v>3400.81051609814</v>
      </c>
      <c r="BH36" s="212" t="n">
        <f aca="false">0.003*($M36+BF$25-0.5*$M$22)/BF$25</f>
        <v>0.00261490112784527</v>
      </c>
      <c r="BI36" s="186" t="n">
        <f aca="false">IF(BH36&gt;$M$25,COLUMN!$G$9,IF(BH36&lt;-$M$25,-COLUMN!$G$9,BH36*29000))*$G36</f>
        <v>60</v>
      </c>
      <c r="BJ36" s="214" t="n">
        <f aca="false">BI36*$M36</f>
        <v>2629.54010334866</v>
      </c>
      <c r="BK36" s="185"/>
      <c r="BL36" s="190" t="n">
        <f aca="false">0.003*($K36+BM$25-0.5*$M$22)/BM$25</f>
        <v>0.00251224080775206</v>
      </c>
      <c r="BM36" s="186" t="n">
        <f aca="false">MAX(0,IF(BL36&gt;=$M$24,0.85*COLUMN!$G$8,0.85*COLUMN!$G$8*(2*(BL36/$M$24)-(BL36/$M$24)^2))*$D36)</f>
        <v>83.3639422952154</v>
      </c>
      <c r="BN36" s="211" t="n">
        <f aca="false">BM36*$K36</f>
        <v>3400.81051609814</v>
      </c>
      <c r="BO36" s="190" t="n">
        <f aca="false">0.003*($M36+BM$25-0.5*$M$22)/BM$25</f>
        <v>0.00259044598044617</v>
      </c>
      <c r="BP36" s="186" t="n">
        <f aca="false">IF(BO36&gt;$M$25,COLUMN!$G$9,IF(BO36&lt;-$M$25,-COLUMN!$G$9,BO36*29000))*$G36</f>
        <v>60</v>
      </c>
      <c r="BQ36" s="211" t="n">
        <f aca="false">BP36*$M36</f>
        <v>2629.54010334866</v>
      </c>
      <c r="BR36" s="211"/>
      <c r="BS36" s="212" t="n">
        <f aca="false">0.003*($K36+BT$25-0.5*$M$22)/BT$25</f>
        <v>0.00242814439529551</v>
      </c>
      <c r="BT36" s="213" t="n">
        <f aca="false">MAX(0,IF(BS36&gt;=$M$24,0.85*COLUMN!$G$8,0.85*COLUMN!$G$8*(2*(BS36/$M$24)-(BS36/$M$24)^2))*$D36)</f>
        <v>83.3639422952154</v>
      </c>
      <c r="BU36" s="214" t="n">
        <f aca="false">BT36*$K36</f>
        <v>3400.81051609814</v>
      </c>
      <c r="BV36" s="212" t="n">
        <f aca="false">0.003*($M36+BT$25-0.5*$M$22)/BT$25</f>
        <v>0.00251983321845414</v>
      </c>
      <c r="BW36" s="186" t="n">
        <f aca="false">IF(BV36&gt;$M$25,COLUMN!$G$9,IF(BV36&lt;-$M$25,-COLUMN!$G$9,BV36*29000))*$G36</f>
        <v>60</v>
      </c>
      <c r="BX36" s="214" t="n">
        <f aca="false">BW36*$M36</f>
        <v>2629.54010334866</v>
      </c>
      <c r="BY36" s="217"/>
      <c r="BZ36" s="215" t="n">
        <f aca="false">0.003*($K36+CA$25-0.5*$M$22)/CA$25</f>
        <v>0.00234404798283897</v>
      </c>
      <c r="CA36" s="216" t="n">
        <f aca="false">MAX(0,IF(BZ36&gt;=$M$24,0.85*COLUMN!$G$8,0.85*COLUMN!$G$8*(2*(BZ36/$M$24)-(BZ36/$M$24)^2))*$D36)</f>
        <v>83.3639422952154</v>
      </c>
      <c r="CB36" s="217" t="n">
        <f aca="false">CA36*$K36</f>
        <v>3400.81051609814</v>
      </c>
      <c r="CC36" s="215" t="n">
        <f aca="false">0.003*($M36+CA$25-0.5*$M$22)/CA$25</f>
        <v>0.0024492204564621</v>
      </c>
      <c r="CD36" s="186" t="n">
        <f aca="false">IF(CC36&gt;$M$25,COLUMN!$G$9,IF(CC36&lt;-$M$25,-COLUMN!$G$9,CC36*29000))*$G36</f>
        <v>60</v>
      </c>
      <c r="CE36" s="217" t="n">
        <f aca="false">CD36*$M36</f>
        <v>2629.54010334866</v>
      </c>
      <c r="CF36" s="217"/>
      <c r="CG36" s="212" t="n">
        <f aca="false">0.003*($K36+CH$25-0.5*$M$22)/CH$25</f>
        <v>0.00218706801292009</v>
      </c>
      <c r="CH36" s="213" t="n">
        <f aca="false">MAX(0,IF(CG36&gt;=$M$24,0.85*COLUMN!$G$8,0.85*COLUMN!$G$8*(2*(CG36/$M$24)-(CG36/$M$24)^2))*$D36)</f>
        <v>83.3639422952154</v>
      </c>
      <c r="CI36" s="214" t="n">
        <f aca="false">CH36*$K36</f>
        <v>3400.81051609814</v>
      </c>
      <c r="CJ36" s="212" t="n">
        <f aca="false">0.003*($M36+CH$25-0.5*$M$22)/CH$25</f>
        <v>0.00231740996741029</v>
      </c>
      <c r="CK36" s="186" t="n">
        <f aca="false">IF(CJ36&gt;$M$25,COLUMN!$G$9,IF(CJ36&lt;-$M$25,-COLUMN!$G$9,CJ36*29000))*$G36</f>
        <v>60</v>
      </c>
      <c r="CL36" s="214" t="n">
        <f aca="false">CK36*$M36</f>
        <v>2629.54010334866</v>
      </c>
      <c r="CM36" s="217"/>
      <c r="CN36" s="215" t="n">
        <f aca="false">0.003*($K36+CO$25-0.5*$M$22)/CO$25</f>
        <v>0.00217585515792589</v>
      </c>
      <c r="CO36" s="216" t="n">
        <f aca="false">MAX(0,IF(CN36&gt;=$M$24,0.85*COLUMN!$G$8,0.85*COLUMN!$G$8*(2*(CN36/$M$24)-(CN36/$M$24)^2))*$D36)</f>
        <v>83.3639422952154</v>
      </c>
      <c r="CP36" s="217" t="n">
        <f aca="false">CO36*$K36</f>
        <v>3400.81051609814</v>
      </c>
      <c r="CQ36" s="215" t="n">
        <f aca="false">0.003*($M36+CO$25-0.5*$M$22)/CO$25</f>
        <v>0.00230799493247802</v>
      </c>
      <c r="CR36" s="186" t="n">
        <f aca="false">IF(CQ36&gt;$M$25,COLUMN!$G$9,IF(CQ36&lt;-$M$25,-COLUMN!$G$9,CQ36*29000))*$G36</f>
        <v>60</v>
      </c>
      <c r="CS36" s="217" t="n">
        <f aca="false">CR36*$M36</f>
        <v>2629.54010334866</v>
      </c>
      <c r="CT36" s="217"/>
      <c r="CU36" s="212" t="n">
        <f aca="false">0.003*($K36+CV$25-0.5*$M$22)/CV$25</f>
        <v>0.00169930882067215</v>
      </c>
      <c r="CV36" s="213" t="n">
        <f aca="false">MAX(0,IF(CU36&gt;=$M$24,0.85*COLUMN!$G$8,0.85*COLUMN!$G$8*(2*(CU36/$M$24)-(CU36/$M$24)^2))*$D36)</f>
        <v>80.2191423274591</v>
      </c>
      <c r="CW36" s="214" t="n">
        <f aca="false">CV36*$K36</f>
        <v>3272.51921284503</v>
      </c>
      <c r="CX36" s="212" t="n">
        <f aca="false">0.003*($M36+CV$25-0.5*$M$22)/CV$25</f>
        <v>0.00190785594785647</v>
      </c>
      <c r="CY36" s="186" t="n">
        <f aca="false">IF(CX36&gt;$M$25,COLUMN!$G$9,IF(CX36&lt;-$M$25,-COLUMN!$G$9,CX36*29000))*$G36</f>
        <v>55.3278224878375</v>
      </c>
      <c r="CZ36" s="214" t="n">
        <f aca="false">CY36*$M36</f>
        <v>2424.77880104541</v>
      </c>
      <c r="DA36" s="217"/>
      <c r="DB36" s="218" t="n">
        <f aca="false">0.005*(+$K36+DC$25-0.5*$M$22)/($M$23-DC$25)</f>
        <v>0.00169930882067215</v>
      </c>
      <c r="DC36" s="186" t="n">
        <f aca="false">MAX(0,IF(DB36&gt;=$M$24,0.85*COLUMN!$G$8,0.85*COLUMN!$G$8*(2*(DB36/$M$24)-(DB36/$M$24)^2))*$D36)</f>
        <v>80.2191423274591</v>
      </c>
      <c r="DD36" s="211" t="n">
        <f aca="false">DC36*$K36</f>
        <v>3272.51921284503</v>
      </c>
      <c r="DE36" s="218" t="n">
        <f aca="false">0.005*(+$M36+DC$25-0.5*$M$22)/($M$23-DC$25)</f>
        <v>0.00190785594785647</v>
      </c>
      <c r="DF36" s="186" t="n">
        <f aca="false">IF(DE36&gt;$M$25,COLUMN!$G$9,IF(DE36&lt;-$M$25,-COLUMN!$G$9,DE36*29000))*$G36</f>
        <v>55.3278224878375</v>
      </c>
      <c r="DG36" s="211" t="n">
        <f aca="false">DF36*$M36</f>
        <v>2424.77880104541</v>
      </c>
      <c r="DH36" s="212" t="n">
        <f aca="false">0.005*(+$K36+DI$25-0.5*$M$22)/($M$23-DI$25)</f>
        <v>-0.000112847373305991</v>
      </c>
      <c r="DI36" s="213" t="n">
        <f aca="false">MAX(0,IF(DH36&gt;=$M$24,0.85*COLUMN!$G$8,0.85*COLUMN!$G$8*(2*(DH36/$M$24)-(DH36/$M$24)^2))*$D36)</f>
        <v>0</v>
      </c>
      <c r="DJ36" s="214" t="n">
        <f aca="false">DI36*$K36</f>
        <v>0</v>
      </c>
      <c r="DK36" s="212" t="n">
        <f aca="false">0.005*(+$M36+DI$25-0.5*$M$22)/($M$23-DI$25)</f>
        <v>3.92879689644491E-005</v>
      </c>
      <c r="DL36" s="186" t="n">
        <f aca="false">IF(DK36&gt;$M$25,COLUMN!$G$9,IF(DK36&lt;-$M$25,-COLUMN!$G$9,DK36*29000))*$G36</f>
        <v>1.13935109996902</v>
      </c>
      <c r="DM36" s="214" t="n">
        <f aca="false">DL36*$M36</f>
        <v>49.9328234860492</v>
      </c>
      <c r="DN36" s="215" t="n">
        <f aca="false">0.005*(+$K36+DO$25-0.5*$M$22)/($M$23-DO$25)</f>
        <v>0.00085115271166875</v>
      </c>
      <c r="DO36" s="216" t="n">
        <f aca="false">MAX(0,IF(DN36&gt;=$M$24,0.85*COLUMN!$G$8,0.85*COLUMN!$G$8*(2*(DN36/$M$24)-(DN36/$M$24)^2))*$D36)</f>
        <v>53.7117218564348</v>
      </c>
      <c r="DP36" s="217" t="n">
        <f aca="false">DO36*$K36</f>
        <v>2191.15583426032</v>
      </c>
      <c r="DQ36" s="215" t="n">
        <f aca="false">0.005*(+$M36+DO$25-0.5*$M$22)/($M$23-DO$25)</f>
        <v>0.00103329703750875</v>
      </c>
      <c r="DR36" s="186" t="n">
        <f aca="false">IF(DQ36&gt;$M$25,COLUMN!$G$9,IF(DQ36&lt;-$M$25,-COLUMN!$G$9,DQ36*29000))*$G36</f>
        <v>29.9656140877536</v>
      </c>
      <c r="DS36" s="217" t="n">
        <f aca="false">DR36*$M36</f>
        <v>1313.26306608696</v>
      </c>
      <c r="DT36" s="212" t="n">
        <f aca="false">0.005*(+$K36+DU$25-0.5*$M$22)/($M$23-DU$25)</f>
        <v>0.00108912573985326</v>
      </c>
      <c r="DU36" s="213" t="n">
        <f aca="false">MAX(0,IF(DT36&gt;=$M$24,0.85*COLUMN!$G$8,0.85*COLUMN!$G$8*(2*(DT36/$M$24)-(DT36/$M$24)^2))*$D36)</f>
        <v>63.8708408236443</v>
      </c>
      <c r="DV36" s="214" t="n">
        <f aca="false">DU36*$K36</f>
        <v>2605.59447123876</v>
      </c>
      <c r="DW36" s="212" t="n">
        <f aca="false">0.005*(+$M36+DU$25-0.5*$M$22)/($M$23-DU$25)</f>
        <v>0.00127867808235643</v>
      </c>
      <c r="DX36" s="186" t="n">
        <f aca="false">IF(DW36&gt;$M$25,COLUMN!$G$9,IF(DW36&lt;-$M$25,-COLUMN!$G$9,DW36*29000))*$G36</f>
        <v>37.0816643883363</v>
      </c>
      <c r="DY36" s="214" t="n">
        <f aca="false">DX36*$M36</f>
        <v>1625.12872680077</v>
      </c>
      <c r="DZ36" s="215" t="n">
        <f aca="false">0.005*(+$K36+EA$25-0.5*$M$22)/($M$23-EA$25)</f>
        <v>0.0010149020836639</v>
      </c>
      <c r="EA36" s="216" t="n">
        <f aca="false">MAX(0,IF(DZ36&gt;=$M$24,0.85*COLUMN!$G$8,0.85*COLUMN!$G$8*(2*(DZ36/$M$24)-(DZ36/$M$24)^2))*$D36)</f>
        <v>60.9300321072476</v>
      </c>
      <c r="EB36" s="217" t="n">
        <f aca="false">EA36*$K36</f>
        <v>2485.62493845037</v>
      </c>
      <c r="EC36" s="215" t="n">
        <f aca="false">0.005*(+$M36+EA$25-0.5*$M$22)/($M$23-EA$25)</f>
        <v>0.00120214386985719</v>
      </c>
      <c r="ED36" s="186" t="n">
        <f aca="false">IF(EC36&gt;$M$25,COLUMN!$G$9,IF(EC36&lt;-$M$25,-COLUMN!$G$9,EC36*29000))*$G36</f>
        <v>34.8621722258585</v>
      </c>
      <c r="EE36" s="217" t="n">
        <f aca="false">ED36*$M36</f>
        <v>1527.85799929571</v>
      </c>
      <c r="EF36" s="212" t="n">
        <f aca="false">0.005*(+$K36+EG$25-0.5*$M$22)/($M$23-EG$25)</f>
        <v>0.0010176381539621</v>
      </c>
      <c r="EG36" s="213" t="n">
        <f aca="false">MAX(0,IF(EF36&gt;=$M$24,0.85*COLUMN!$G$8,0.85*COLUMN!$G$8*(2*(EF36/$M$24)-(EF36/$M$24)^2))*$D36)</f>
        <v>61.0421039146592</v>
      </c>
      <c r="EH36" s="214" t="n">
        <f aca="false">EG36*$K36</f>
        <v>2490.1968789166</v>
      </c>
      <c r="EI36" s="212" t="n">
        <f aca="false">0.005*(+$M36+EG$25-0.5*$M$22)/($M$23-EG$25)</f>
        <v>0.00120496511306139</v>
      </c>
      <c r="EJ36" s="186" t="n">
        <f aca="false">IF(EI36&gt;$M$25,COLUMN!$G$9,IF(EI36&lt;-$M$25,-COLUMN!$G$9,EI36*29000))*$G36</f>
        <v>34.9439882787803</v>
      </c>
      <c r="EK36" s="214" t="n">
        <f aca="false">EJ36*$M36</f>
        <v>1531.44364249997</v>
      </c>
      <c r="EL36" s="215" t="n">
        <f aca="false">0.005*(+$K36+EM$25-0.5*$M$22)/($M$23-EM$25)</f>
        <v>0.00101768950875152</v>
      </c>
      <c r="EM36" s="216" t="n">
        <f aca="false">MAX(0,IF(EL36&gt;=$M$24,0.85*COLUMN!$G$8,0.85*COLUMN!$G$8*(2*(EL36/$M$24)-(EL36/$M$24)^2))*$D36)</f>
        <v>61.0442047681344</v>
      </c>
      <c r="EN36" s="217" t="n">
        <f aca="false">EM36*$K36</f>
        <v>2490.28258269205</v>
      </c>
      <c r="EO36" s="215" t="n">
        <f aca="false">0.005*(+$M36+EM$25-0.5*$M$22)/($M$23-EM$25)</f>
        <v>0.00120501806650734</v>
      </c>
      <c r="EP36" s="186" t="n">
        <f aca="false">IF(EO36&gt;$M$25,COLUMN!$G$9,IF(EO36&lt;-$M$25,-COLUMN!$G$9,EO36*29000))*$G36</f>
        <v>34.945523928713</v>
      </c>
      <c r="EQ36" s="217" t="n">
        <f aca="false">EP36*$M36</f>
        <v>1531.51094338468</v>
      </c>
      <c r="ER36" s="212" t="n">
        <f aca="false">0.005*(+$K36+ES$25-0.5*$M$22)/($M$23-ES$25)</f>
        <v>0.00101768952098009</v>
      </c>
      <c r="ES36" s="213" t="n">
        <f aca="false">MAX(0,IF(ER36&gt;=$M$24,0.85*COLUMN!$G$8,0.85*COLUMN!$G$8*(2*(ER36/$M$24)-(ER36/$M$24)^2))*$D36)</f>
        <v>61.0442052683763</v>
      </c>
      <c r="ET36" s="214" t="n">
        <f aca="false">ES36*$K36</f>
        <v>2490.28260309929</v>
      </c>
      <c r="EU36" s="212" t="n">
        <f aca="false">0.005*(+$M36+ES$25-0.5*$M$22)/($M$23-ES$25)</f>
        <v>0.00120501807911658</v>
      </c>
      <c r="EV36" s="186" t="n">
        <f aca="false">IF(EU36&gt;$M$25,COLUMN!$G$9,IF(EU36&lt;-$M$25,-COLUMN!$G$9,EU36*29000))*$G36</f>
        <v>34.9455242943808</v>
      </c>
      <c r="EW36" s="214" t="n">
        <f aca="false">EV36*$M36</f>
        <v>1531.51095941032</v>
      </c>
    </row>
    <row r="37" customFormat="false" ht="15" hidden="false" customHeight="true" outlineLevel="0" collapsed="false">
      <c r="A37" s="219"/>
      <c r="B37" s="210"/>
      <c r="C37" s="184" t="n">
        <f aca="false">1+C36</f>
        <v>9</v>
      </c>
      <c r="D37" s="186" t="n">
        <f aca="false">0.5*(I25-I24)*J23</f>
        <v>5.13642792844282</v>
      </c>
      <c r="E37" s="186" t="n">
        <f aca="false">-I24-(I25-I24)/3</f>
        <v>-19.1414284285429</v>
      </c>
      <c r="F37" s="186" t="n">
        <f aca="false">COLUMN!$G$10*0.5+COLUMN!$G$11-2.5*$J$23</f>
        <v>64.5</v>
      </c>
      <c r="G37" s="186" t="n">
        <f aca="false">G36</f>
        <v>1</v>
      </c>
      <c r="H37" s="186" t="n">
        <f aca="false">$D$23*SIN(($D$24/20*0.5*(C37+C36)-$D$24/2)*PI()/180)</f>
        <v>-3.7256314109518</v>
      </c>
      <c r="I37" s="186" t="n">
        <f aca="false">$D$23*COS(($D$24/20*0.5*(C37+C36)-$D$24/2)*PI()/180)+(0.5*COLUMN!$G$10+COLUMN!$G$11-$D$22)</f>
        <v>68.6119744258056</v>
      </c>
      <c r="J37" s="186" t="n">
        <f aca="false">E37*COS($M$21*PI()/180)-F37*SIN($M$21*PI()/180)</f>
        <v>-59.1434212299519</v>
      </c>
      <c r="K37" s="186" t="n">
        <f aca="false">E37*SIN($M$21*PI()/180)+F37*COS($M$21*PI()/180)</f>
        <v>32.0733535431127</v>
      </c>
      <c r="L37" s="186" t="n">
        <f aca="false">H37*COS($M$21*PI()/180)-I37*SIN($M$21*PI()/180)</f>
        <v>-51.1504116219707</v>
      </c>
      <c r="M37" s="186" t="n">
        <f aca="false">H37*SIN($M$21*PI()/180)+I37*COS($M$21*PI()/180)</f>
        <v>45.8815731521995</v>
      </c>
      <c r="N37" s="184"/>
      <c r="O37" s="190" t="n">
        <f aca="false">0.003*($K37+P$25-0.5*$M$22)/P$25</f>
        <v>0.00184661498928011</v>
      </c>
      <c r="P37" s="186" t="n">
        <f aca="false">MAX(0,IF(O37&gt;=$M$24,0.85*COLUMN!$G$8,0.85*COLUMN!$G$8*(2*(O37/$M$24)-(O37/$M$24)^2))*$D37)</f>
        <v>21.4921207009939</v>
      </c>
      <c r="Q37" s="211" t="n">
        <f aca="false">P37*$K37</f>
        <v>689.32438563423</v>
      </c>
      <c r="R37" s="190" t="n">
        <f aca="false">0.003*($M37+P$25-0.5*$M$22)/P$25</f>
        <v>0.00242312824513031</v>
      </c>
      <c r="S37" s="186" t="n">
        <f aca="false">IF(R37&gt;$M$25,COLUMN!$G$9,IF(R37&lt;-$M$25,-COLUMN!$G$9,R37*29000))*$G37</f>
        <v>60</v>
      </c>
      <c r="T37" s="211" t="n">
        <f aca="false">S37*$M37</f>
        <v>2752.89438913197</v>
      </c>
      <c r="U37" s="212" t="n">
        <f aca="false">0.003*($K37+V$25-0.5*$M$22)/V$25</f>
        <v>0.00228715388707052</v>
      </c>
      <c r="V37" s="213" t="n">
        <f aca="false">MAX(0,IF(U37&gt;=$M$24,0.85*COLUMN!$G$8,0.85*COLUMN!$G$8*(2*(U37/$M$24)-(U37/$M$24)^2))*$D37)</f>
        <v>21.829818695882</v>
      </c>
      <c r="W37" s="214" t="n">
        <f aca="false">V37*$K37</f>
        <v>700.155492815075</v>
      </c>
      <c r="X37" s="212" t="n">
        <f aca="false">0.003*($M37+V$25-0.5*$M$22)/V$25</f>
        <v>0.00264346615891861</v>
      </c>
      <c r="Y37" s="186" t="n">
        <f aca="false">IF(X37&gt;$M$25,COLUMN!$G$9,IF(X37&lt;-$M$25,-COLUMN!$G$9,X37*29000))*$G37</f>
        <v>60</v>
      </c>
      <c r="Z37" s="214" t="n">
        <f aca="false">Y37*$M37</f>
        <v>2752.89438913197</v>
      </c>
      <c r="AA37" s="215" t="n">
        <f aca="false">0.003*($K37+AB$25-0.5*$M$22)/AB$25</f>
        <v>0.00231666968147323</v>
      </c>
      <c r="AB37" s="216" t="n">
        <f aca="false">MAX(0,IF(AA37&gt;=$M$24,0.85*COLUMN!$G$8,0.85*COLUMN!$G$8*(2*(AA37/$M$24)-(AA37/$M$24)^2))*$D37)</f>
        <v>21.829818695882</v>
      </c>
      <c r="AC37" s="217" t="n">
        <f aca="false">AB37*$K37</f>
        <v>700.155492815075</v>
      </c>
      <c r="AD37" s="215" t="n">
        <f aca="false">0.003*($M37+AB$25-0.5*$M$22)/AB$25</f>
        <v>0.00265822864321935</v>
      </c>
      <c r="AE37" s="186" t="n">
        <f aca="false">IF(AD37&gt;$M$25,COLUMN!$G$9,IF(AD37&lt;-$M$25,-COLUMN!$G$9,AD37*29000))*$G37</f>
        <v>60</v>
      </c>
      <c r="AF37" s="217" t="n">
        <f aca="false">AE37*$M37</f>
        <v>2752.89438913197</v>
      </c>
      <c r="AG37" s="212" t="n">
        <f aca="false">0.003*($K37+AH$25-0.5*$M$22)/AH$25</f>
        <v>0.00232851652805801</v>
      </c>
      <c r="AH37" s="213" t="n">
        <f aca="false">MAX(0,IF(AG37&gt;=$M$24,0.85*COLUMN!$G$8,0.85*COLUMN!$G$8*(2*(AG37/$M$24)-(AG37/$M$24)^2))*$D37)</f>
        <v>21.829818695882</v>
      </c>
      <c r="AI37" s="214" t="n">
        <f aca="false">AH37*$K37</f>
        <v>700.155492815075</v>
      </c>
      <c r="AJ37" s="212" t="n">
        <f aca="false">0.003*($M37+AH$25-0.5*$M$22)/AH$25</f>
        <v>0.00266415390765015</v>
      </c>
      <c r="AK37" s="186" t="n">
        <f aca="false">IF(AJ37&gt;$M$25,COLUMN!$G$9,IF(AJ37&lt;-$M$25,-COLUMN!$G$9,AJ37*29000))*$G37</f>
        <v>60</v>
      </c>
      <c r="AL37" s="214" t="n">
        <f aca="false">AK37*$M37</f>
        <v>2752.89438913197</v>
      </c>
      <c r="AM37" s="215" t="n">
        <f aca="false">0.003*($K37+AN$25-0.5*$M$22)/AN$25</f>
        <v>0.00232972912149855</v>
      </c>
      <c r="AN37" s="216" t="n">
        <f aca="false">MAX(0,IF(AM37&gt;=$M$24,0.85*COLUMN!$G$8,0.85*COLUMN!$G$8*(2*(AM37/$M$24)-(AM37/$M$24)^2))*$D37)</f>
        <v>21.829818695882</v>
      </c>
      <c r="AO37" s="217" t="n">
        <f aca="false">AN37*$K37</f>
        <v>700.155492815075</v>
      </c>
      <c r="AP37" s="215" t="n">
        <f aca="false">0.003*($M37+AN$25-0.5*$M$22)/AN$25</f>
        <v>0.00266476039282161</v>
      </c>
      <c r="AQ37" s="186" t="n">
        <f aca="false">IF(AP37&gt;$M$25,COLUMN!$G$9,IF(AP37&lt;-$M$25,-COLUMN!$G$9,AP37*29000))*$G37</f>
        <v>60</v>
      </c>
      <c r="AR37" s="217" t="n">
        <f aca="false">AQ37*$M37</f>
        <v>2752.89438913197</v>
      </c>
      <c r="AS37" s="212" t="n">
        <f aca="false">0.003*($K37+AT$25-0.5*$M$22)/AT$25</f>
        <v>0.00232976991925977</v>
      </c>
      <c r="AT37" s="213" t="n">
        <f aca="false">MAX(0,IF(AS37&gt;=$M$24,0.85*COLUMN!$G$8,0.85*COLUMN!$G$8*(2*(AS37/$M$24)-(AS37/$M$24)^2))*$D37)</f>
        <v>21.829818695882</v>
      </c>
      <c r="AU37" s="214" t="n">
        <f aca="false">AT37*$K37</f>
        <v>700.155492815075</v>
      </c>
      <c r="AV37" s="212" t="n">
        <f aca="false">0.003*($M37+AT$25-0.5*$M$22)/AT$25</f>
        <v>0.00266478079804267</v>
      </c>
      <c r="AW37" s="186" t="n">
        <f aca="false">IF(AV37&gt;$M$25,COLUMN!$G$9,IF(AV37&lt;-$M$25,-COLUMN!$G$9,AV37*29000))*$G37</f>
        <v>60</v>
      </c>
      <c r="AX37" s="214" t="n">
        <f aca="false">AW37*$M37</f>
        <v>2752.89438913197</v>
      </c>
      <c r="AY37" s="215" t="n">
        <f aca="false">0.003*($K37+AZ$25-0.5*$M$22)/AZ$25</f>
        <v>0.00232977004796657</v>
      </c>
      <c r="AZ37" s="216" t="n">
        <f aca="false">MAX(0,IF(AY37&gt;=$M$24,0.85*COLUMN!$G$8,0.85*COLUMN!$G$8*(2*(AY37/$M$24)-(AY37/$M$24)^2))*$D37)</f>
        <v>21.829818695882</v>
      </c>
      <c r="BA37" s="217" t="n">
        <f aca="false">AZ37*$K37</f>
        <v>700.155492815075</v>
      </c>
      <c r="BB37" s="215" t="n">
        <f aca="false">0.003*($M37+AZ$25-0.5*$M$22)/AZ$25</f>
        <v>0.00266478086241607</v>
      </c>
      <c r="BC37" s="186" t="n">
        <f aca="false">IF(BB37&gt;$M$25,COLUMN!$G$9,IF(BB37&lt;-$M$25,-COLUMN!$G$9,BB37*29000))*$G37</f>
        <v>60</v>
      </c>
      <c r="BD37" s="217" t="n">
        <f aca="false">BC37*$M37</f>
        <v>2752.89438913197</v>
      </c>
      <c r="BE37" s="212" t="n">
        <f aca="false">0.003*($K37+BF$25-0.5*$M$22)/BF$25</f>
        <v>0.00232977004797982</v>
      </c>
      <c r="BF37" s="213" t="n">
        <f aca="false">MAX(0,IF(BE37&gt;=$M$24,0.85*COLUMN!$G$8,0.85*COLUMN!$G$8*(2*(BE37/$M$24)-(BE37/$M$24)^2))*$D37)</f>
        <v>21.829818695882</v>
      </c>
      <c r="BG37" s="214" t="n">
        <f aca="false">BF37*$K37</f>
        <v>700.155492815075</v>
      </c>
      <c r="BH37" s="212" t="n">
        <f aca="false">0.003*($M37+BF$25-0.5*$M$22)/BF$25</f>
        <v>0.0026647808624227</v>
      </c>
      <c r="BI37" s="186" t="n">
        <f aca="false">IF(BH37&gt;$M$25,COLUMN!$G$9,IF(BH37&lt;-$M$25,-COLUMN!$G$9,BH37*29000))*$G37</f>
        <v>60</v>
      </c>
      <c r="BJ37" s="214" t="n">
        <f aca="false">BI37*$M37</f>
        <v>2752.89438913197</v>
      </c>
      <c r="BK37" s="185"/>
      <c r="BL37" s="190" t="n">
        <f aca="false">0.003*($K37+BM$25-0.5*$M$22)/BM$25</f>
        <v>0.00228720806337511</v>
      </c>
      <c r="BM37" s="186" t="n">
        <f aca="false">MAX(0,IF(BL37&gt;=$M$24,0.85*COLUMN!$G$8,0.85*COLUMN!$G$8*(2*(BL37/$M$24)-(BL37/$M$24)^2))*$D37)</f>
        <v>21.829818695882</v>
      </c>
      <c r="BN37" s="211" t="n">
        <f aca="false">BM37*$K37</f>
        <v>700.155492815075</v>
      </c>
      <c r="BO37" s="190" t="n">
        <f aca="false">0.003*($M37+BM$25-0.5*$M$22)/BM$25</f>
        <v>0.00264349325549053</v>
      </c>
      <c r="BP37" s="186" t="n">
        <f aca="false">IF(BO37&gt;$M$25,COLUMN!$G$9,IF(BO37&lt;-$M$25,-COLUMN!$G$9,BO37*29000))*$G37</f>
        <v>60</v>
      </c>
      <c r="BQ37" s="211" t="n">
        <f aca="false">BP37*$M37</f>
        <v>2752.89438913197</v>
      </c>
      <c r="BR37" s="211"/>
      <c r="BS37" s="212" t="n">
        <f aca="false">0.003*($K37+BT$25-0.5*$M$22)/BT$25</f>
        <v>0.00216431290188806</v>
      </c>
      <c r="BT37" s="213" t="n">
        <f aca="false">MAX(0,IF(BS37&gt;=$M$24,0.85*COLUMN!$G$8,0.85*COLUMN!$G$8*(2*(BS37/$M$24)-(BS37/$M$24)^2))*$D37)</f>
        <v>21.829818695882</v>
      </c>
      <c r="BU37" s="214" t="n">
        <f aca="false">BT37*$K37</f>
        <v>700.155492815075</v>
      </c>
      <c r="BV37" s="212" t="n">
        <f aca="false">0.003*($M37+BT$25-0.5*$M$22)/BT$25</f>
        <v>0.0025820265754027</v>
      </c>
      <c r="BW37" s="186" t="n">
        <f aca="false">IF(BV37&gt;$M$25,COLUMN!$G$9,IF(BV37&lt;-$M$25,-COLUMN!$G$9,BV37*29000))*$G37</f>
        <v>60</v>
      </c>
      <c r="BX37" s="214" t="n">
        <f aca="false">BW37*$M37</f>
        <v>2752.89438913197</v>
      </c>
      <c r="BY37" s="217"/>
      <c r="BZ37" s="215" t="n">
        <f aca="false">0.003*($K37+CA$25-0.5*$M$22)/CA$25</f>
        <v>0.00204141774040101</v>
      </c>
      <c r="CA37" s="216" t="n">
        <f aca="false">MAX(0,IF(BZ37&gt;=$M$24,0.85*COLUMN!$G$8,0.85*COLUMN!$G$8*(2*(BZ37/$M$24)-(BZ37/$M$24)^2))*$D37)</f>
        <v>21.8074570493562</v>
      </c>
      <c r="CB37" s="217" t="n">
        <f aca="false">CA37*$K37</f>
        <v>699.438279820247</v>
      </c>
      <c r="CC37" s="215" t="n">
        <f aca="false">0.003*($M37+CA$25-0.5*$M$22)/CA$25</f>
        <v>0.00252055989531486</v>
      </c>
      <c r="CD37" s="186" t="n">
        <f aca="false">IF(CC37&gt;$M$25,COLUMN!$G$9,IF(CC37&lt;-$M$25,-COLUMN!$G$9,CC37*29000))*$G37</f>
        <v>60</v>
      </c>
      <c r="CE37" s="217" t="n">
        <f aca="false">CD37*$M37</f>
        <v>2752.89438913197</v>
      </c>
      <c r="CF37" s="217"/>
      <c r="CG37" s="212" t="n">
        <f aca="false">0.003*($K37+CH$25-0.5*$M$22)/CH$25</f>
        <v>0.00181201343895851</v>
      </c>
      <c r="CH37" s="213" t="n">
        <f aca="false">MAX(0,IF(CG37&gt;=$M$24,0.85*COLUMN!$G$8,0.85*COLUMN!$G$8*(2*(CG37/$M$24)-(CG37/$M$24)^2))*$D37)</f>
        <v>21.3971486374727</v>
      </c>
      <c r="CI37" s="214" t="n">
        <f aca="false">CH37*$K37</f>
        <v>686.278313064194</v>
      </c>
      <c r="CJ37" s="212" t="n">
        <f aca="false">0.003*($M37+CH$25-0.5*$M$22)/CH$25</f>
        <v>0.00240582209248422</v>
      </c>
      <c r="CK37" s="186" t="n">
        <f aca="false">IF(CJ37&gt;$M$25,COLUMN!$G$9,IF(CJ37&lt;-$M$25,-COLUMN!$G$9,CJ37*29000))*$G37</f>
        <v>60</v>
      </c>
      <c r="CL37" s="214" t="n">
        <f aca="false">CK37*$M37</f>
        <v>2752.89438913197</v>
      </c>
      <c r="CM37" s="217"/>
      <c r="CN37" s="215" t="n">
        <f aca="false">0.003*($K37+CO$25-0.5*$M$22)/CO$25</f>
        <v>0.0017956274174269</v>
      </c>
      <c r="CO37" s="216" t="n">
        <f aca="false">MAX(0,IF(CN37&gt;=$M$24,0.85*COLUMN!$G$8,0.85*COLUMN!$G$8*(2*(CN37/$M$24)-(CN37/$M$24)^2))*$D37)</f>
        <v>21.3480725495573</v>
      </c>
      <c r="CP37" s="217" t="n">
        <f aca="false">CO37*$K37</f>
        <v>684.704278345971</v>
      </c>
      <c r="CQ37" s="215" t="n">
        <f aca="false">0.003*($M37+CO$25-0.5*$M$22)/CO$25</f>
        <v>0.00239762653513918</v>
      </c>
      <c r="CR37" s="186" t="n">
        <f aca="false">IF(CQ37&gt;$M$25,COLUMN!$G$9,IF(CQ37&lt;-$M$25,-COLUMN!$G$9,CQ37*29000))*$G37</f>
        <v>60</v>
      </c>
      <c r="CS37" s="217" t="n">
        <f aca="false">CR37*$M37</f>
        <v>2752.89438913197</v>
      </c>
      <c r="CT37" s="217"/>
      <c r="CU37" s="212" t="n">
        <f aca="false">0.003*($K37+CV$25-0.5*$M$22)/CV$25</f>
        <v>0.00109922150233362</v>
      </c>
      <c r="CV37" s="213" t="n">
        <f aca="false">MAX(0,IF(CU37&gt;=$M$24,0.85*COLUMN!$G$8,0.85*COLUMN!$G$8*(2*(CU37/$M$24)-(CU37/$M$24)^2))*$D37)</f>
        <v>16.8258903893455</v>
      </c>
      <c r="CW37" s="214" t="n">
        <f aca="false">CV37*$K37</f>
        <v>539.66273113514</v>
      </c>
      <c r="CX37" s="212" t="n">
        <f aca="false">0.003*($M37+CV$25-0.5*$M$22)/CV$25</f>
        <v>0.00204931534797476</v>
      </c>
      <c r="CY37" s="186" t="n">
        <f aca="false">IF(CX37&gt;$M$25,COLUMN!$G$9,IF(CX37&lt;-$M$25,-COLUMN!$G$9,CX37*29000))*$G37</f>
        <v>59.4301450912679</v>
      </c>
      <c r="CZ37" s="214" t="n">
        <f aca="false">CY37*$M37</f>
        <v>2726.74854945084</v>
      </c>
      <c r="DA37" s="217"/>
      <c r="DB37" s="218" t="n">
        <f aca="false">0.005*(+$K37+DC$25-0.5*$M$22)/($M$23-DC$25)</f>
        <v>0.00109922150233362</v>
      </c>
      <c r="DC37" s="186" t="n">
        <f aca="false">MAX(0,IF(DB37&gt;=$M$24,0.85*COLUMN!$G$8,0.85*COLUMN!$G$8*(2*(DB37/$M$24)-(DB37/$M$24)^2))*$D37)</f>
        <v>16.8258903893455</v>
      </c>
      <c r="DD37" s="211" t="n">
        <f aca="false">DC37*$K37</f>
        <v>539.66273113514</v>
      </c>
      <c r="DE37" s="218" t="n">
        <f aca="false">0.005*(+$M37+DC$25-0.5*$M$22)/($M$23-DC$25)</f>
        <v>0.00204931534797476</v>
      </c>
      <c r="DF37" s="186" t="n">
        <f aca="false">IF(DE37&gt;$M$25,COLUMN!$G$9,IF(DE37&lt;-$M$25,-COLUMN!$G$9,DE37*29000))*$G37</f>
        <v>59.4301450912679</v>
      </c>
      <c r="DG37" s="211" t="n">
        <f aca="false">DF37*$M37</f>
        <v>2726.74854945084</v>
      </c>
      <c r="DH37" s="212" t="n">
        <f aca="false">0.005*(+$K37+DI$25-0.5*$M$22)/($M$23-DI$25)</f>
        <v>-0.000550611684903984</v>
      </c>
      <c r="DI37" s="213" t="n">
        <f aca="false">MAX(0,IF(DH37&gt;=$M$24,0.85*COLUMN!$G$8,0.85*COLUMN!$G$8*(2*(DH37/$M$24)-(DH37/$M$24)^2))*$D37)</f>
        <v>0</v>
      </c>
      <c r="DJ37" s="214" t="n">
        <f aca="false">DI37*$K37</f>
        <v>0</v>
      </c>
      <c r="DK37" s="212" t="n">
        <f aca="false">0.005*(+$M37+DI$25-0.5*$M$22)/($M$23-DI$25)</f>
        <v>0.000142482745823429</v>
      </c>
      <c r="DL37" s="186" t="n">
        <f aca="false">IF(DK37&gt;$M$25,COLUMN!$G$9,IF(DK37&lt;-$M$25,-COLUMN!$G$9,DK37*29000))*$G37</f>
        <v>4.13199962887944</v>
      </c>
      <c r="DM37" s="214" t="n">
        <f aca="false">DL37*$M37</f>
        <v>189.582643237293</v>
      </c>
      <c r="DN37" s="215" t="n">
        <f aca="false">0.005*(+$K37+DO$25-0.5*$M$22)/($M$23-DO$25)</f>
        <v>0.000327038562892694</v>
      </c>
      <c r="DO37" s="216" t="n">
        <f aca="false">MAX(0,IF(DN37&gt;=$M$24,0.85*COLUMN!$G$8,0.85*COLUMN!$G$8*(2*(DN37/$M$24)-(DN37/$M$24)^2))*$D37)</f>
        <v>6.24552428653105</v>
      </c>
      <c r="DP37" s="217" t="n">
        <f aca="false">DO37*$K37</f>
        <v>200.314908504007</v>
      </c>
      <c r="DQ37" s="215" t="n">
        <f aca="false">0.005*(+$M37+DO$25-0.5*$M$22)/($M$23-DO$25)</f>
        <v>0.0011568471789859</v>
      </c>
      <c r="DR37" s="186" t="n">
        <f aca="false">IF(DQ37&gt;$M$25,COLUMN!$G$9,IF(DQ37&lt;-$M$25,-COLUMN!$G$9,DQ37*29000))*$G37</f>
        <v>33.548568190591</v>
      </c>
      <c r="DS37" s="217" t="n">
        <f aca="false">DR37*$M37</f>
        <v>1539.26108558815</v>
      </c>
      <c r="DT37" s="212" t="n">
        <f aca="false">0.005*(+$K37+DU$25-0.5*$M$22)/($M$23-DU$25)</f>
        <v>0.000543695273208789</v>
      </c>
      <c r="DU37" s="213" t="n">
        <f aca="false">MAX(0,IF(DT37&gt;=$M$24,0.85*COLUMN!$G$8,0.85*COLUMN!$G$8*(2*(DT37/$M$24)-(DT37/$M$24)^2))*$D37)</f>
        <v>9.80488758214395</v>
      </c>
      <c r="DV37" s="214" t="n">
        <f aca="false">DU37*$K37</f>
        <v>314.475625872578</v>
      </c>
      <c r="DW37" s="212" t="n">
        <f aca="false">0.005*(+$M37+DU$25-0.5*$M$22)/($M$23-DU$25)</f>
        <v>0.00140725314845079</v>
      </c>
      <c r="DX37" s="186" t="n">
        <f aca="false">IF(DW37&gt;$M$25,COLUMN!$G$9,IF(DW37&lt;-$M$25,-COLUMN!$G$9,DW37*29000))*$G37</f>
        <v>40.8103413050729</v>
      </c>
      <c r="DY37" s="214" t="n">
        <f aca="false">DX37*$M37</f>
        <v>1872.44265995493</v>
      </c>
      <c r="DZ37" s="215" t="n">
        <f aca="false">0.005*(+$K37+EA$25-0.5*$M$22)/($M$23-EA$25)</f>
        <v>0.000476120164801331</v>
      </c>
      <c r="EA37" s="216" t="n">
        <f aca="false">MAX(0,IF(DZ37&gt;=$M$24,0.85*COLUMN!$G$8,0.85*COLUMN!$G$8*(2*(DZ37/$M$24)-(DZ37/$M$24)^2))*$D37)</f>
        <v>8.74417145828212</v>
      </c>
      <c r="EB37" s="217" t="n">
        <f aca="false">EA37*$K37</f>
        <v>280.454902623078</v>
      </c>
      <c r="EC37" s="215" t="n">
        <f aca="false">0.005*(+$M37+EA$25-0.5*$M$22)/($M$23-EA$25)</f>
        <v>0.00132915166473594</v>
      </c>
      <c r="ED37" s="186" t="n">
        <f aca="false">IF(EC37&gt;$M$25,COLUMN!$G$9,IF(EC37&lt;-$M$25,-COLUMN!$G$9,EC37*29000))*$G37</f>
        <v>38.5453982773424</v>
      </c>
      <c r="EE37" s="217" t="n">
        <f aca="false">ED37*$M37</f>
        <v>1768.52351074255</v>
      </c>
      <c r="EF37" s="212" t="n">
        <f aca="false">0.005*(+$K37+EG$25-0.5*$M$22)/($M$23-EG$25)</f>
        <v>0.000478611152937776</v>
      </c>
      <c r="EG37" s="213" t="n">
        <f aca="false">MAX(0,IF(EF37&gt;=$M$24,0.85*COLUMN!$G$8,0.85*COLUMN!$G$8*(2*(EF37/$M$24)-(EF37/$M$24)^2))*$D37)</f>
        <v>8.78406787117423</v>
      </c>
      <c r="EH37" s="214" t="n">
        <f aca="false">EG37*$K37</f>
        <v>281.734514378869</v>
      </c>
      <c r="EI37" s="212" t="n">
        <f aca="false">0.005*(+$M37+EG$25-0.5*$M$22)/($M$23-EG$25)</f>
        <v>0.00133203068149163</v>
      </c>
      <c r="EJ37" s="186" t="n">
        <f aca="false">IF(EI37&gt;$M$25,COLUMN!$G$9,IF(EI37&lt;-$M$25,-COLUMN!$G$9,EI37*29000))*$G37</f>
        <v>38.6288897632572</v>
      </c>
      <c r="EK37" s="214" t="n">
        <f aca="false">EJ37*$M37</f>
        <v>1772.35423146114</v>
      </c>
      <c r="EL37" s="215" t="n">
        <f aca="false">0.005*(+$K37+EM$25-0.5*$M$22)/($M$23-EM$25)</f>
        <v>0.000478657907646996</v>
      </c>
      <c r="EM37" s="216" t="n">
        <f aca="false">MAX(0,IF(EL37&gt;=$M$24,0.85*COLUMN!$G$8,0.85*COLUMN!$G$8*(2*(EL37/$M$24)-(EL37/$M$24)^2))*$D37)</f>
        <v>8.78481612623805</v>
      </c>
      <c r="EN37" s="217" t="n">
        <f aca="false">EM37*$K37</f>
        <v>281.758513428071</v>
      </c>
      <c r="EO37" s="215" t="n">
        <f aca="false">0.005*(+$M37+EM$25-0.5*$M$22)/($M$23-EM$25)</f>
        <v>0.00133208471932075</v>
      </c>
      <c r="EP37" s="186" t="n">
        <f aca="false">IF(EO37&gt;$M$25,COLUMN!$G$9,IF(EO37&lt;-$M$25,-COLUMN!$G$9,EO37*29000))*$G37</f>
        <v>38.6304568603017</v>
      </c>
      <c r="EQ37" s="217" t="n">
        <f aca="false">EP37*$M37</f>
        <v>1772.42613233882</v>
      </c>
      <c r="ER37" s="212" t="n">
        <f aca="false">0.005*(+$K37+ES$25-0.5*$M$22)/($M$23-ES$25)</f>
        <v>0.000478657918780192</v>
      </c>
      <c r="ES37" s="213" t="n">
        <f aca="false">MAX(0,IF(ER37&gt;=$M$24,0.85*COLUMN!$G$8,0.85*COLUMN!$G$8*(2*(ER37/$M$24)-(ER37/$M$24)^2))*$D37)</f>
        <v>8.78481630440942</v>
      </c>
      <c r="ET37" s="214" t="n">
        <f aca="false">ES37*$K37</f>
        <v>281.758519142624</v>
      </c>
      <c r="EU37" s="212" t="n">
        <f aca="false">0.005*(+$M37+ES$25-0.5*$M$22)/($M$23-ES$25)</f>
        <v>0.00133208473218819</v>
      </c>
      <c r="EV37" s="186" t="n">
        <f aca="false">IF(EU37&gt;$M$25,COLUMN!$G$9,IF(EU37&lt;-$M$25,-COLUMN!$G$9,EU37*29000))*$G37</f>
        <v>38.6304572334576</v>
      </c>
      <c r="EW37" s="214" t="n">
        <f aca="false">EV37*$M37</f>
        <v>1772.4261494598</v>
      </c>
    </row>
    <row r="38" customFormat="false" ht="15" hidden="false" customHeight="true" outlineLevel="0" collapsed="false">
      <c r="A38" s="219"/>
      <c r="B38" s="210"/>
      <c r="C38" s="184" t="n">
        <f aca="false">1+C37</f>
        <v>10</v>
      </c>
      <c r="D38" s="186" t="n">
        <f aca="false">D37</f>
        <v>5.13642792844282</v>
      </c>
      <c r="E38" s="186" t="n">
        <f aca="false">-E37</f>
        <v>19.1414284285429</v>
      </c>
      <c r="F38" s="186" t="n">
        <f aca="false">F37</f>
        <v>64.5</v>
      </c>
      <c r="G38" s="186" t="n">
        <f aca="false">G37</f>
        <v>1</v>
      </c>
      <c r="H38" s="186" t="n">
        <f aca="false">$D$23*SIN(($D$24/20*0.5*(C38+C37)-$D$24/2)*PI()/180)</f>
        <v>-1.24544434049766</v>
      </c>
      <c r="I38" s="186" t="n">
        <f aca="false">$D$23*COS(($D$24/20*0.5*(C38+C37)-$D$24/2)*PI()/180)+(0.5*COLUMN!$G$10+COLUMN!$G$11-$D$22)</f>
        <v>68.8426224621352</v>
      </c>
      <c r="J38" s="186" t="n">
        <f aca="false">E38*COS($M$21*PI()/180)-F38*SIN($M$21*PI()/180)</f>
        <v>-32.0733535431127</v>
      </c>
      <c r="K38" s="186" t="n">
        <f aca="false">E38*SIN($M$21*PI()/180)+F38*COS($M$21*PI()/180)</f>
        <v>59.1434212299519</v>
      </c>
      <c r="L38" s="186" t="n">
        <f aca="false">H38*COS($M$21*PI()/180)-I38*SIN($M$21*PI()/180)</f>
        <v>-49.5597473163974</v>
      </c>
      <c r="M38" s="186" t="n">
        <f aca="false">H38*SIN($M$21*PI()/180)+I38*COS($M$21*PI()/180)</f>
        <v>47.7984230388848</v>
      </c>
      <c r="N38" s="184"/>
      <c r="O38" s="190" t="n">
        <f aca="false">0.003*($K38+P$25-0.5*$M$22)/P$25</f>
        <v>0.00297682969472665</v>
      </c>
      <c r="P38" s="186" t="n">
        <f aca="false">MAX(0,IF(O38&gt;=$M$24,0.85*COLUMN!$G$8,0.85*COLUMN!$G$8*(2*(O38/$M$24)-(O38/$M$24)^2))*$D38)</f>
        <v>21.829818695882</v>
      </c>
      <c r="Q38" s="211" t="n">
        <f aca="false">P38*$K38</f>
        <v>1291.09016250403</v>
      </c>
      <c r="R38" s="190" t="n">
        <f aca="false">0.003*($M38+P$25-0.5*$M$22)/P$25</f>
        <v>0.00250315951639007</v>
      </c>
      <c r="S38" s="186" t="n">
        <f aca="false">IF(R38&gt;$M$25,COLUMN!$G$9,IF(R38&lt;-$M$25,-COLUMN!$G$9,R38*29000))*$G38</f>
        <v>60</v>
      </c>
      <c r="T38" s="211" t="n">
        <f aca="false">S38*$M38</f>
        <v>2867.90538233309</v>
      </c>
      <c r="U38" s="212" t="n">
        <f aca="false">0.003*($K38+V$25-0.5*$M$22)/V$25</f>
        <v>0.00298567966299546</v>
      </c>
      <c r="V38" s="213" t="n">
        <f aca="false">MAX(0,IF(U38&gt;=$M$24,0.85*COLUMN!$G$8,0.85*COLUMN!$G$8*(2*(U38/$M$24)-(U38/$M$24)^2))*$D38)</f>
        <v>21.829818695882</v>
      </c>
      <c r="W38" s="214" t="n">
        <f aca="false">V38*$K38</f>
        <v>1291.09016250403</v>
      </c>
      <c r="X38" s="212" t="n">
        <f aca="false">0.003*($M38+V$25-0.5*$M$22)/V$25</f>
        <v>0.00269292924375159</v>
      </c>
      <c r="Y38" s="186" t="n">
        <f aca="false">IF(X38&gt;$M$25,COLUMN!$G$9,IF(X38&lt;-$M$25,-COLUMN!$G$9,X38*29000))*$G38</f>
        <v>60</v>
      </c>
      <c r="Z38" s="214" t="n">
        <f aca="false">Y38*$M38</f>
        <v>2867.90538233309</v>
      </c>
      <c r="AA38" s="215" t="n">
        <f aca="false">0.003*($K38+AB$25-0.5*$M$22)/AB$25</f>
        <v>0.00298627260460675</v>
      </c>
      <c r="AB38" s="216" t="n">
        <f aca="false">MAX(0,IF(AA38&gt;=$M$24,0.85*COLUMN!$G$8,0.85*COLUMN!$G$8*(2*(AA38/$M$24)-(AA38/$M$24)^2))*$D38)</f>
        <v>21.829818695882</v>
      </c>
      <c r="AC38" s="217" t="n">
        <f aca="false">AB38*$K38</f>
        <v>1291.09016250403</v>
      </c>
      <c r="AD38" s="215" t="n">
        <f aca="false">0.003*($M38+AB$25-0.5*$M$22)/AB$25</f>
        <v>0.00270564368119344</v>
      </c>
      <c r="AE38" s="186" t="n">
        <f aca="false">IF(AD38&gt;$M$25,COLUMN!$G$9,IF(AD38&lt;-$M$25,-COLUMN!$G$9,AD38*29000))*$G38</f>
        <v>60</v>
      </c>
      <c r="AF38" s="217" t="n">
        <f aca="false">AE38*$M38</f>
        <v>2867.90538233309</v>
      </c>
      <c r="AG38" s="212" t="n">
        <f aca="false">0.003*($K38+AH$25-0.5*$M$22)/AH$25</f>
        <v>0.00298651059543318</v>
      </c>
      <c r="AH38" s="213" t="n">
        <f aca="false">MAX(0,IF(AG38&gt;=$M$24,0.85*COLUMN!$G$8,0.85*COLUMN!$G$8*(2*(AG38/$M$24)-(AG38/$M$24)^2))*$D38)</f>
        <v>21.829818695882</v>
      </c>
      <c r="AI38" s="214" t="n">
        <f aca="false">AH38*$K38</f>
        <v>1291.09016250403</v>
      </c>
      <c r="AJ38" s="212" t="n">
        <f aca="false">0.003*($M38+AH$25-0.5*$M$22)/AH$25</f>
        <v>0.00271074691465992</v>
      </c>
      <c r="AK38" s="186" t="n">
        <f aca="false">IF(AJ38&gt;$M$25,COLUMN!$G$9,IF(AJ38&lt;-$M$25,-COLUMN!$G$9,AJ38*29000))*$G38</f>
        <v>60</v>
      </c>
      <c r="AL38" s="214" t="n">
        <f aca="false">AK38*$M38</f>
        <v>2867.90538233309</v>
      </c>
      <c r="AM38" s="215" t="n">
        <f aca="false">0.003*($K38+AN$25-0.5*$M$22)/AN$25</f>
        <v>0.00298653495517423</v>
      </c>
      <c r="AN38" s="216" t="n">
        <f aca="false">MAX(0,IF(AM38&gt;=$M$24,0.85*COLUMN!$G$8,0.85*COLUMN!$G$8*(2*(AM38/$M$24)-(AM38/$M$24)^2))*$D38)</f>
        <v>21.829818695882</v>
      </c>
      <c r="AO38" s="217" t="n">
        <f aca="false">AN38*$K38</f>
        <v>1291.09016250403</v>
      </c>
      <c r="AP38" s="215" t="n">
        <f aca="false">0.003*($M38+AN$25-0.5*$M$22)/AN$25</f>
        <v>0.00271126926019573</v>
      </c>
      <c r="AQ38" s="186" t="n">
        <f aca="false">IF(AP38&gt;$M$25,COLUMN!$G$9,IF(AP38&lt;-$M$25,-COLUMN!$G$9,AP38*29000))*$G38</f>
        <v>60</v>
      </c>
      <c r="AR38" s="217" t="n">
        <f aca="false">AQ38*$M38</f>
        <v>2867.90538233309</v>
      </c>
      <c r="AS38" s="212" t="n">
        <f aca="false">0.003*($K38+AT$25-0.5*$M$22)/AT$25</f>
        <v>0.00298653577475882</v>
      </c>
      <c r="AT38" s="213" t="n">
        <f aca="false">MAX(0,IF(AS38&gt;=$M$24,0.85*COLUMN!$G$8,0.85*COLUMN!$G$8*(2*(AS38/$M$24)-(AS38/$M$24)^2))*$D38)</f>
        <v>21.829818695882</v>
      </c>
      <c r="AU38" s="214" t="n">
        <f aca="false">AT38*$K38</f>
        <v>1291.09016250403</v>
      </c>
      <c r="AV38" s="212" t="n">
        <f aca="false">0.003*($M38+AT$25-0.5*$M$22)/AT$25</f>
        <v>0.00271128683453493</v>
      </c>
      <c r="AW38" s="186" t="n">
        <f aca="false">IF(AV38&gt;$M$25,COLUMN!$G$9,IF(AV38&lt;-$M$25,-COLUMN!$G$9,AV38*29000))*$G38</f>
        <v>60</v>
      </c>
      <c r="AX38" s="214" t="n">
        <f aca="false">AW38*$M38</f>
        <v>2867.90538233309</v>
      </c>
      <c r="AY38" s="215" t="n">
        <f aca="false">0.003*($K38+AZ$25-0.5*$M$22)/AZ$25</f>
        <v>0.0029865357773444</v>
      </c>
      <c r="AZ38" s="216" t="n">
        <f aca="false">MAX(0,IF(AY38&gt;=$M$24,0.85*COLUMN!$G$8,0.85*COLUMN!$G$8*(2*(AY38/$M$24)-(AY38/$M$24)^2))*$D38)</f>
        <v>21.829818695882</v>
      </c>
      <c r="BA38" s="217" t="n">
        <f aca="false">AZ38*$K38</f>
        <v>1291.09016250403</v>
      </c>
      <c r="BB38" s="215" t="n">
        <f aca="false">0.003*($M38+AZ$25-0.5*$M$22)/AZ$25</f>
        <v>0.0027112868899776</v>
      </c>
      <c r="BC38" s="186" t="n">
        <f aca="false">IF(BB38&gt;$M$25,COLUMN!$G$9,IF(BB38&lt;-$M$25,-COLUMN!$G$9,BB38*29000))*$G38</f>
        <v>60</v>
      </c>
      <c r="BD38" s="217" t="n">
        <f aca="false">BC38*$M38</f>
        <v>2867.90538233309</v>
      </c>
      <c r="BE38" s="212" t="n">
        <f aca="false">0.003*($K38+BF$25-0.5*$M$22)/BF$25</f>
        <v>0.00298653577734467</v>
      </c>
      <c r="BF38" s="213" t="n">
        <f aca="false">MAX(0,IF(BE38&gt;=$M$24,0.85*COLUMN!$G$8,0.85*COLUMN!$G$8*(2*(BE38/$M$24)-(BE38/$M$24)^2))*$D38)</f>
        <v>21.829818695882</v>
      </c>
      <c r="BG38" s="214" t="n">
        <f aca="false">BF38*$K38</f>
        <v>1291.09016250403</v>
      </c>
      <c r="BH38" s="212" t="n">
        <f aca="false">0.003*($M38+BF$25-0.5*$M$22)/BF$25</f>
        <v>0.00271128688998331</v>
      </c>
      <c r="BI38" s="186" t="n">
        <f aca="false">IF(BH38&gt;$M$25,COLUMN!$G$9,IF(BH38&lt;-$M$25,-COLUMN!$G$9,BH38*29000))*$G38</f>
        <v>60</v>
      </c>
      <c r="BJ38" s="214" t="n">
        <f aca="false">BI38*$M38</f>
        <v>2867.90538233309</v>
      </c>
      <c r="BK38" s="185"/>
      <c r="BL38" s="190" t="n">
        <f aca="false">0.003*($K38+BM$25-0.5*$M$22)/BM$25</f>
        <v>0.00298568075134107</v>
      </c>
      <c r="BM38" s="186" t="n">
        <f aca="false">MAX(0,IF(BL38&gt;=$M$24,0.85*COLUMN!$G$8,0.85*COLUMN!$G$8*(2*(BL38/$M$24)-(BL38/$M$24)^2))*$D38)</f>
        <v>21.829818695882</v>
      </c>
      <c r="BN38" s="211" t="n">
        <f aca="false">BM38*$K38</f>
        <v>1291.09016250403</v>
      </c>
      <c r="BO38" s="190" t="n">
        <f aca="false">0.003*($M38+BM$25-0.5*$M$22)/BM$25</f>
        <v>0.00269295258112906</v>
      </c>
      <c r="BP38" s="186" t="n">
        <f aca="false">IF(BO38&gt;$M$25,COLUMN!$G$9,IF(BO38&lt;-$M$25,-COLUMN!$G$9,BO38*29000))*$G38</f>
        <v>60</v>
      </c>
      <c r="BQ38" s="211" t="n">
        <f aca="false">BP38*$M38</f>
        <v>2867.90538233309</v>
      </c>
      <c r="BR38" s="211"/>
      <c r="BS38" s="212" t="n">
        <f aca="false">0.003*($K38+BT$25-0.5*$M$22)/BT$25</f>
        <v>0.00298321191536539</v>
      </c>
      <c r="BT38" s="213" t="n">
        <f aca="false">MAX(0,IF(BS38&gt;=$M$24,0.85*COLUMN!$G$8,0.85*COLUMN!$G$8*(2*(BS38/$M$24)-(BS38/$M$24)^2))*$D38)</f>
        <v>21.829818695882</v>
      </c>
      <c r="BU38" s="214" t="n">
        <f aca="false">BT38*$K38</f>
        <v>1291.09016250403</v>
      </c>
      <c r="BV38" s="212" t="n">
        <f aca="false">0.003*($M38+BT$25-0.5*$M$22)/BT$25</f>
        <v>0.0026400133709789</v>
      </c>
      <c r="BW38" s="186" t="n">
        <f aca="false">IF(BV38&gt;$M$25,COLUMN!$G$9,IF(BV38&lt;-$M$25,-COLUMN!$G$9,BV38*29000))*$G38</f>
        <v>60</v>
      </c>
      <c r="BX38" s="214" t="n">
        <f aca="false">BW38*$M38</f>
        <v>2867.90538233309</v>
      </c>
      <c r="BY38" s="217"/>
      <c r="BZ38" s="215" t="n">
        <f aca="false">0.003*($K38+CA$25-0.5*$M$22)/CA$25</f>
        <v>0.00298074307938971</v>
      </c>
      <c r="CA38" s="216" t="n">
        <f aca="false">MAX(0,IF(BZ38&gt;=$M$24,0.85*COLUMN!$G$8,0.85*COLUMN!$G$8*(2*(BZ38/$M$24)-(BZ38/$M$24)^2))*$D38)</f>
        <v>21.829818695882</v>
      </c>
      <c r="CB38" s="217" t="n">
        <f aca="false">CA38*$K38</f>
        <v>1291.09016250403</v>
      </c>
      <c r="CC38" s="215" t="n">
        <f aca="false">0.003*($M38+CA$25-0.5*$M$22)/CA$25</f>
        <v>0.00258707416082874</v>
      </c>
      <c r="CD38" s="186" t="n">
        <f aca="false">IF(CC38&gt;$M$25,COLUMN!$G$9,IF(CC38&lt;-$M$25,-COLUMN!$G$9,CC38*29000))*$G38</f>
        <v>60</v>
      </c>
      <c r="CE38" s="217" t="n">
        <f aca="false">CD38*$M38</f>
        <v>2867.90538233309</v>
      </c>
      <c r="CF38" s="217"/>
      <c r="CG38" s="212" t="n">
        <f aca="false">0.003*($K38+CH$25-0.5*$M$22)/CH$25</f>
        <v>0.00297613458556845</v>
      </c>
      <c r="CH38" s="213" t="n">
        <f aca="false">MAX(0,IF(CG38&gt;=$M$24,0.85*COLUMN!$G$8,0.85*COLUMN!$G$8*(2*(CG38/$M$24)-(CG38/$M$24)^2))*$D38)</f>
        <v>21.829818695882</v>
      </c>
      <c r="CI38" s="214" t="n">
        <f aca="false">CH38*$K38</f>
        <v>1291.09016250403</v>
      </c>
      <c r="CJ38" s="212" t="n">
        <f aca="false">0.003*($M38+CH$25-0.5*$M$22)/CH$25</f>
        <v>0.00248825430188177</v>
      </c>
      <c r="CK38" s="186" t="n">
        <f aca="false">IF(CJ38&gt;$M$25,COLUMN!$G$9,IF(CJ38&lt;-$M$25,-COLUMN!$G$9,CJ38*29000))*$G38</f>
        <v>60</v>
      </c>
      <c r="CL38" s="214" t="n">
        <f aca="false">CK38*$M38</f>
        <v>2867.90538233309</v>
      </c>
      <c r="CM38" s="217"/>
      <c r="CN38" s="215" t="n">
        <f aca="false">0.003*($K38+CO$25-0.5*$M$22)/CO$25</f>
        <v>0.00297580540743836</v>
      </c>
      <c r="CO38" s="216" t="n">
        <f aca="false">MAX(0,IF(CN38&gt;=$M$24,0.85*COLUMN!$G$8,0.85*COLUMN!$G$8*(2*(CN38/$M$24)-(CN38/$M$24)^2))*$D38)</f>
        <v>21.829818695882</v>
      </c>
      <c r="CP38" s="217" t="n">
        <f aca="false">CO38*$K38</f>
        <v>1291.09016250403</v>
      </c>
      <c r="CQ38" s="215" t="n">
        <f aca="false">0.003*($M38+CO$25-0.5*$M$22)/CO$25</f>
        <v>0.00248119574052841</v>
      </c>
      <c r="CR38" s="186" t="n">
        <f aca="false">IF(CQ38&gt;$M$25,COLUMN!$G$9,IF(CQ38&lt;-$M$25,-COLUMN!$G$9,CQ38*29000))*$G38</f>
        <v>60</v>
      </c>
      <c r="CS38" s="217" t="n">
        <f aca="false">CR38*$M38</f>
        <v>2867.90538233309</v>
      </c>
      <c r="CT38" s="217"/>
      <c r="CU38" s="212" t="n">
        <f aca="false">0.003*($K38+CV$25-0.5*$M$22)/CV$25</f>
        <v>0.00296181533690951</v>
      </c>
      <c r="CV38" s="213" t="n">
        <f aca="false">MAX(0,IF(CU38&gt;=$M$24,0.85*COLUMN!$G$8,0.85*COLUMN!$G$8*(2*(CU38/$M$24)-(CU38/$M$24)^2))*$D38)</f>
        <v>21.829818695882</v>
      </c>
      <c r="CW38" s="214" t="n">
        <f aca="false">CV38*$K38</f>
        <v>1291.09016250403</v>
      </c>
      <c r="CX38" s="212" t="n">
        <f aca="false">0.003*($M38+CV$25-0.5*$M$22)/CV$25</f>
        <v>0.00218120688301083</v>
      </c>
      <c r="CY38" s="186" t="n">
        <f aca="false">IF(CX38&gt;$M$25,COLUMN!$G$9,IF(CX38&lt;-$M$25,-COLUMN!$G$9,CX38*29000))*$G38</f>
        <v>60</v>
      </c>
      <c r="CZ38" s="214" t="n">
        <f aca="false">CY38*$M38</f>
        <v>2867.90538233309</v>
      </c>
      <c r="DA38" s="217"/>
      <c r="DB38" s="218" t="n">
        <f aca="false">0.005*(+$K38+DC$25-0.5*$M$22)/($M$23-DC$25)</f>
        <v>0.00296181533690951</v>
      </c>
      <c r="DC38" s="186" t="n">
        <f aca="false">MAX(0,IF(DB38&gt;=$M$24,0.85*COLUMN!$G$8,0.85*COLUMN!$G$8*(2*(DB38/$M$24)-(DB38/$M$24)^2))*$D38)</f>
        <v>21.829818695882</v>
      </c>
      <c r="DD38" s="211" t="n">
        <f aca="false">DC38*$K38</f>
        <v>1291.09016250403</v>
      </c>
      <c r="DE38" s="218" t="n">
        <f aca="false">0.005*(+$M38+DC$25-0.5*$M$22)/($M$23-DC$25)</f>
        <v>0.00218120688301083</v>
      </c>
      <c r="DF38" s="186" t="n">
        <f aca="false">IF(DE38&gt;$M$25,COLUMN!$G$9,IF(DE38&lt;-$M$25,-COLUMN!$G$9,DE38*29000))*$G38</f>
        <v>60</v>
      </c>
      <c r="DG38" s="211" t="n">
        <f aca="false">DF38*$M38</f>
        <v>2867.90538233309</v>
      </c>
      <c r="DH38" s="212" t="n">
        <f aca="false">0.005*(+$K38+DI$25-0.5*$M$22)/($M$23-DI$25)</f>
        <v>0.000808152419688878</v>
      </c>
      <c r="DI38" s="213" t="n">
        <f aca="false">MAX(0,IF(DH38&gt;=$M$24,0.85*COLUMN!$G$8,0.85*COLUMN!$G$8*(2*(DH38/$M$24)-(DH38/$M$24)^2))*$D38)</f>
        <v>13.5250405155884</v>
      </c>
      <c r="DJ38" s="214" t="n">
        <f aca="false">DI38*$K38</f>
        <v>799.917168365609</v>
      </c>
      <c r="DK38" s="212" t="n">
        <f aca="false">0.005*(+$M38+DI$25-0.5*$M$22)/($M$23-DI$25)</f>
        <v>0.000238697755333258</v>
      </c>
      <c r="DL38" s="186" t="n">
        <f aca="false">IF(DK38&gt;$M$25,COLUMN!$G$9,IF(DK38&lt;-$M$25,-COLUMN!$G$9,DK38*29000))*$G38</f>
        <v>6.92223490466447</v>
      </c>
      <c r="DM38" s="214" t="n">
        <f aca="false">DL38*$M38</f>
        <v>330.871912347687</v>
      </c>
      <c r="DN38" s="215" t="n">
        <f aca="false">0.005*(+$K38+DO$25-0.5*$M$22)/($M$23-DO$25)</f>
        <v>0.00195382145313462</v>
      </c>
      <c r="DO38" s="216" t="n">
        <f aca="false">MAX(0,IF(DN38&gt;=$M$24,0.85*COLUMN!$G$8,0.85*COLUMN!$G$8*(2*(DN38/$M$24)-(DN38/$M$24)^2))*$D38)</f>
        <v>21.71175422282</v>
      </c>
      <c r="DP38" s="217" t="n">
        <f aca="false">DO38*$K38</f>
        <v>1284.10742564143</v>
      </c>
      <c r="DQ38" s="215" t="n">
        <f aca="false">0.005*(+$M38+DO$25-0.5*$M$22)/($M$23-DO$25)</f>
        <v>0.00127204078082302</v>
      </c>
      <c r="DR38" s="186" t="n">
        <f aca="false">IF(DQ38&gt;$M$25,COLUMN!$G$9,IF(DQ38&lt;-$M$25,-COLUMN!$G$9,DQ38*29000))*$G38</f>
        <v>36.8891826438677</v>
      </c>
      <c r="DS38" s="217" t="n">
        <f aca="false">DR38*$M38</f>
        <v>1763.24475757028</v>
      </c>
      <c r="DT38" s="212" t="n">
        <f aca="false">0.005*(+$K38+DU$25-0.5*$M$22)/($M$23-DU$25)</f>
        <v>0.00223664127175886</v>
      </c>
      <c r="DU38" s="213" t="n">
        <f aca="false">MAX(0,IF(DT38&gt;=$M$24,0.85*COLUMN!$G$8,0.85*COLUMN!$G$8*(2*(DT38/$M$24)-(DT38/$M$24)^2))*$D38)</f>
        <v>21.829818695882</v>
      </c>
      <c r="DV38" s="214" t="n">
        <f aca="false">DU38*$K38</f>
        <v>1291.09016250403</v>
      </c>
      <c r="DW38" s="212" t="n">
        <f aca="false">0.005*(+$M38+DU$25-0.5*$M$22)/($M$23-DU$25)</f>
        <v>0.00152713180494424</v>
      </c>
      <c r="DX38" s="186" t="n">
        <f aca="false">IF(DW38&gt;$M$25,COLUMN!$G$9,IF(DW38&lt;-$M$25,-COLUMN!$G$9,DW38*29000))*$G38</f>
        <v>44.286822343383</v>
      </c>
      <c r="DY38" s="214" t="n">
        <f aca="false">DX38*$M38</f>
        <v>2116.84026941696</v>
      </c>
      <c r="DZ38" s="215" t="n">
        <f aca="false">0.005*(+$K38+EA$25-0.5*$M$22)/($M$23-EA$25)</f>
        <v>0.00214842992637552</v>
      </c>
      <c r="EA38" s="216" t="n">
        <f aca="false">MAX(0,IF(DZ38&gt;=$M$24,0.85*COLUMN!$G$8,0.85*COLUMN!$G$8*(2*(DZ38/$M$24)-(DZ38/$M$24)^2))*$D38)</f>
        <v>21.829818695882</v>
      </c>
      <c r="EB38" s="217" t="n">
        <f aca="false">EA38*$K38</f>
        <v>1291.09016250403</v>
      </c>
      <c r="EC38" s="215" t="n">
        <f aca="false">0.005*(+$M38+EA$25-0.5*$M$22)/($M$23-EA$25)</f>
        <v>0.00144756905526706</v>
      </c>
      <c r="ED38" s="186" t="n">
        <f aca="false">IF(EC38&gt;$M$25,COLUMN!$G$9,IF(EC38&lt;-$M$25,-COLUMN!$G$9,EC38*29000))*$G38</f>
        <v>41.9795026027448</v>
      </c>
      <c r="EE38" s="217" t="n">
        <f aca="false">ED38*$M38</f>
        <v>2006.55402436796</v>
      </c>
      <c r="EF38" s="212" t="n">
        <f aca="false">0.005*(+$K38+EG$25-0.5*$M$22)/($M$23-EG$25)</f>
        <v>0.0021516816180121</v>
      </c>
      <c r="EG38" s="213" t="n">
        <f aca="false">MAX(0,IF(EF38&gt;=$M$24,0.85*COLUMN!$G$8,0.85*COLUMN!$G$8*(2*(EF38/$M$24)-(EF38/$M$24)^2))*$D38)</f>
        <v>21.829818695882</v>
      </c>
      <c r="EH38" s="214" t="n">
        <f aca="false">EG38*$K38</f>
        <v>1291.09016250403</v>
      </c>
      <c r="EI38" s="212" t="n">
        <f aca="false">0.005*(+$M38+EG$25-0.5*$M$22)/($M$23-EG$25)</f>
        <v>0.00145050193795448</v>
      </c>
      <c r="EJ38" s="186" t="n">
        <f aca="false">IF(EI38&gt;$M$25,COLUMN!$G$9,IF(EI38&lt;-$M$25,-COLUMN!$G$9,EI38*29000))*$G38</f>
        <v>42.06455620068</v>
      </c>
      <c r="EK38" s="214" t="n">
        <f aca="false">EJ38*$M38</f>
        <v>2010.61945222305</v>
      </c>
      <c r="EL38" s="215" t="n">
        <f aca="false">0.005*(+$K38+EM$25-0.5*$M$22)/($M$23-EM$25)</f>
        <v>0.00215174265077846</v>
      </c>
      <c r="EM38" s="216" t="n">
        <f aca="false">MAX(0,IF(EL38&gt;=$M$24,0.85*COLUMN!$G$8,0.85*COLUMN!$G$8*(2*(EL38/$M$24)-(EL38/$M$24)^2))*$D38)</f>
        <v>21.829818695882</v>
      </c>
      <c r="EN38" s="217" t="n">
        <f aca="false">EM38*$K38</f>
        <v>1291.09016250403</v>
      </c>
      <c r="EO38" s="215" t="n">
        <f aca="false">0.005*(+$M38+EM$25-0.5*$M$22)/($M$23-EM$25)</f>
        <v>0.00145055698682253</v>
      </c>
      <c r="EP38" s="186" t="n">
        <f aca="false">IF(EO38&gt;$M$25,COLUMN!$G$9,IF(EO38&lt;-$M$25,-COLUMN!$G$9,EO38*29000))*$G38</f>
        <v>42.0661526178533</v>
      </c>
      <c r="EQ38" s="217" t="n">
        <f aca="false">EP38*$M38</f>
        <v>2010.69575844644</v>
      </c>
      <c r="ER38" s="212" t="n">
        <f aca="false">0.005*(+$K38+ES$25-0.5*$M$22)/($M$23-ES$25)</f>
        <v>0.00215174266531154</v>
      </c>
      <c r="ES38" s="213" t="n">
        <f aca="false">MAX(0,IF(ER38&gt;=$M$24,0.85*COLUMN!$G$8,0.85*COLUMN!$G$8*(2*(ER38/$M$24)-(ER38/$M$24)^2))*$D38)</f>
        <v>21.829818695882</v>
      </c>
      <c r="ET38" s="214" t="n">
        <f aca="false">ES38*$K38</f>
        <v>1291.09016250403</v>
      </c>
      <c r="EU38" s="212" t="n">
        <f aca="false">0.005*(+$M38+ES$25-0.5*$M$22)/($M$23-ES$25)</f>
        <v>0.00145055699993072</v>
      </c>
      <c r="EV38" s="186" t="n">
        <f aca="false">IF(EU38&gt;$M$25,COLUMN!$G$9,IF(EU38&lt;-$M$25,-COLUMN!$G$9,EU38*29000))*$G38</f>
        <v>42.066152997991</v>
      </c>
      <c r="EW38" s="214" t="n">
        <f aca="false">EV38*$M38</f>
        <v>2010.69577661642</v>
      </c>
    </row>
    <row r="39" customFormat="false" ht="15" hidden="false" customHeight="true" outlineLevel="0" collapsed="false">
      <c r="A39" s="219"/>
      <c r="B39" s="210"/>
      <c r="C39" s="184" t="n">
        <f aca="false">1+C38</f>
        <v>11</v>
      </c>
      <c r="D39" s="186" t="n">
        <f aca="false">0.5*I24*J23</f>
        <v>27</v>
      </c>
      <c r="E39" s="186" t="n">
        <f aca="false">-0.25*I24</f>
        <v>-4.5</v>
      </c>
      <c r="F39" s="186" t="n">
        <f aca="false">F38</f>
        <v>64.5</v>
      </c>
      <c r="G39" s="186" t="n">
        <f aca="false">G38</f>
        <v>1</v>
      </c>
      <c r="H39" s="186" t="n">
        <f aca="false">$D$23*SIN(($D$24/20*0.5*(C39+C38)-$D$24/2)*PI()/180)</f>
        <v>1.24544434049766</v>
      </c>
      <c r="I39" s="186" t="n">
        <f aca="false">$D$23*COS(($D$24/20*0.5*(C39+C38)-$D$24/2)*PI()/180)+(0.5*COLUMN!$G$10+COLUMN!$G$11-$D$22)</f>
        <v>68.8426224621352</v>
      </c>
      <c r="J39" s="186" t="n">
        <f aca="false">E39*COS($M$21*PI()/180)-F39*SIN($M$21*PI()/180)</f>
        <v>-48.7903679018718</v>
      </c>
      <c r="K39" s="186" t="n">
        <f aca="false">E39*SIN($M$21*PI()/180)+F39*COS($M$21*PI()/180)</f>
        <v>42.4264068711929</v>
      </c>
      <c r="L39" s="186" t="n">
        <f aca="false">H39*COS($M$21*PI()/180)-I39*SIN($M$21*PI()/180)</f>
        <v>-47.7984230388848</v>
      </c>
      <c r="M39" s="186" t="n">
        <f aca="false">H39*SIN($M$21*PI()/180)+I39*COS($M$21*PI()/180)</f>
        <v>49.5597473163974</v>
      </c>
      <c r="N39" s="184"/>
      <c r="O39" s="190" t="n">
        <f aca="false">0.003*($K39+P$25-0.5*$M$22)/P$25</f>
        <v>0.00227887002657938</v>
      </c>
      <c r="P39" s="186" t="n">
        <f aca="false">MAX(0,IF(O39&gt;=$M$24,0.85*COLUMN!$G$8,0.85*COLUMN!$G$8*(2*(O39/$M$24)-(O39/$M$24)^2))*$D39)</f>
        <v>114.75</v>
      </c>
      <c r="Q39" s="211" t="n">
        <f aca="false">P39*$K39</f>
        <v>4868.43018846938</v>
      </c>
      <c r="R39" s="190" t="n">
        <f aca="false">0.003*($M39+P$25-0.5*$M$22)/P$25</f>
        <v>0.00257669736721977</v>
      </c>
      <c r="S39" s="186" t="n">
        <f aca="false">IF(R39&gt;$M$25,COLUMN!$G$9,IF(R39&lt;-$M$25,-COLUMN!$G$9,R39*29000))*$G39</f>
        <v>60</v>
      </c>
      <c r="T39" s="211" t="n">
        <f aca="false">S39*$M39</f>
        <v>2973.58483898384</v>
      </c>
      <c r="U39" s="212" t="n">
        <f aca="false">0.003*($K39+V$25-0.5*$M$22)/V$25</f>
        <v>0.00255430780381915</v>
      </c>
      <c r="V39" s="213" t="n">
        <f aca="false">MAX(0,IF(U39&gt;=$M$24,0.85*COLUMN!$G$8,0.85*COLUMN!$G$8*(2*(U39/$M$24)-(U39/$M$24)^2))*$D39)</f>
        <v>114.75</v>
      </c>
      <c r="W39" s="214" t="n">
        <f aca="false">V39*$K39</f>
        <v>4868.43018846938</v>
      </c>
      <c r="X39" s="212" t="n">
        <f aca="false">0.003*($M39+V$25-0.5*$M$22)/V$25</f>
        <v>0.00273837908975264</v>
      </c>
      <c r="Y39" s="186" t="n">
        <f aca="false">IF(X39&gt;$M$25,COLUMN!$G$9,IF(X39&lt;-$M$25,-COLUMN!$G$9,X39*29000))*$G39</f>
        <v>60</v>
      </c>
      <c r="Z39" s="214" t="n">
        <f aca="false">Y39*$M39</f>
        <v>2973.58483898384</v>
      </c>
      <c r="AA39" s="215" t="n">
        <f aca="false">0.003*($K39+AB$25-0.5*$M$22)/AB$25</f>
        <v>0.00257276193997948</v>
      </c>
      <c r="AB39" s="216" t="n">
        <f aca="false">MAX(0,IF(AA39&gt;=$M$24,0.85*COLUMN!$G$8,0.85*COLUMN!$G$8*(2*(AA39/$M$24)-(AA39/$M$24)^2))*$D39)</f>
        <v>114.75</v>
      </c>
      <c r="AC39" s="217" t="n">
        <f aca="false">AB39*$K39</f>
        <v>4868.43018846938</v>
      </c>
      <c r="AD39" s="215" t="n">
        <f aca="false">0.003*($M39+AB$25-0.5*$M$22)/AB$25</f>
        <v>0.00274921165074757</v>
      </c>
      <c r="AE39" s="186" t="n">
        <f aca="false">IF(AD39&gt;$M$25,COLUMN!$G$9,IF(AD39&lt;-$M$25,-COLUMN!$G$9,AD39*29000))*$G39</f>
        <v>60</v>
      </c>
      <c r="AF39" s="217" t="n">
        <f aca="false">AE39*$M39</f>
        <v>2973.58483898384</v>
      </c>
      <c r="AG39" s="212" t="n">
        <f aca="false">0.003*($K39+AH$25-0.5*$M$22)/AH$25</f>
        <v>0.00258016893424713</v>
      </c>
      <c r="AH39" s="213" t="n">
        <f aca="false">MAX(0,IF(AG39&gt;=$M$24,0.85*COLUMN!$G$8,0.85*COLUMN!$G$8*(2*(AG39/$M$24)-(AG39/$M$24)^2))*$D39)</f>
        <v>114.75</v>
      </c>
      <c r="AI39" s="214" t="n">
        <f aca="false">AH39*$K39</f>
        <v>4868.43018846938</v>
      </c>
      <c r="AJ39" s="212" t="n">
        <f aca="false">0.003*($M39+AH$25-0.5*$M$22)/AH$25</f>
        <v>0.00275355954958697</v>
      </c>
      <c r="AK39" s="186" t="n">
        <f aca="false">IF(AJ39&gt;$M$25,COLUMN!$G$9,IF(AJ39&lt;-$M$25,-COLUMN!$G$9,AJ39*29000))*$G39</f>
        <v>60</v>
      </c>
      <c r="AL39" s="214" t="n">
        <f aca="false">AK39*$M39</f>
        <v>2973.58483898384</v>
      </c>
      <c r="AM39" s="215" t="n">
        <f aca="false">0.003*($K39+AN$25-0.5*$M$22)/AN$25</f>
        <v>0.00258092708305904</v>
      </c>
      <c r="AN39" s="216" t="n">
        <f aca="false">MAX(0,IF(AM39&gt;=$M$24,0.85*COLUMN!$G$8,0.85*COLUMN!$G$8*(2*(AM39/$M$24)-(AM39/$M$24)^2))*$D39)</f>
        <v>114.75</v>
      </c>
      <c r="AO39" s="217" t="n">
        <f aca="false">AN39*$K39</f>
        <v>4868.43018846938</v>
      </c>
      <c r="AP39" s="215" t="n">
        <f aca="false">0.003*($M39+AN$25-0.5*$M$22)/AN$25</f>
        <v>0.00275400458224397</v>
      </c>
      <c r="AQ39" s="186" t="n">
        <f aca="false">IF(AP39&gt;$M$25,COLUMN!$G$9,IF(AP39&lt;-$M$25,-COLUMN!$G$9,AP39*29000))*$G39</f>
        <v>60</v>
      </c>
      <c r="AR39" s="217" t="n">
        <f aca="false">AQ39*$M39</f>
        <v>2973.58483898384</v>
      </c>
      <c r="AS39" s="212" t="n">
        <f aca="false">0.003*($K39+AT$25-0.5*$M$22)/AT$25</f>
        <v>0.00258095259101015</v>
      </c>
      <c r="AT39" s="213" t="n">
        <f aca="false">MAX(0,IF(AS39&gt;=$M$24,0.85*COLUMN!$G$8,0.85*COLUMN!$G$8*(2*(AS39/$M$24)-(AS39/$M$24)^2))*$D39)</f>
        <v>114.75</v>
      </c>
      <c r="AU39" s="214" t="n">
        <f aca="false">AT39*$K39</f>
        <v>4868.43018846938</v>
      </c>
      <c r="AV39" s="212" t="n">
        <f aca="false">0.003*($M39+AT$25-0.5*$M$22)/AT$25</f>
        <v>0.00275401955538787</v>
      </c>
      <c r="AW39" s="186" t="n">
        <f aca="false">IF(AV39&gt;$M$25,COLUMN!$G$9,IF(AV39&lt;-$M$25,-COLUMN!$G$9,AV39*29000))*$G39</f>
        <v>60</v>
      </c>
      <c r="AX39" s="214" t="n">
        <f aca="false">AW39*$M39</f>
        <v>2973.58483898384</v>
      </c>
      <c r="AY39" s="215" t="n">
        <f aca="false">0.003*($K39+AZ$25-0.5*$M$22)/AZ$25</f>
        <v>0.00258095267148139</v>
      </c>
      <c r="AZ39" s="216" t="n">
        <f aca="false">MAX(0,IF(AY39&gt;=$M$24,0.85*COLUMN!$G$8,0.85*COLUMN!$G$8*(2*(AY39/$M$24)-(AY39/$M$24)^2))*$D39)</f>
        <v>114.75</v>
      </c>
      <c r="BA39" s="217" t="n">
        <f aca="false">AZ39*$K39</f>
        <v>4868.43018846938</v>
      </c>
      <c r="BB39" s="215" t="n">
        <f aca="false">0.003*($M39+AZ$25-0.5*$M$22)/AZ$25</f>
        <v>0.00275401960262442</v>
      </c>
      <c r="BC39" s="186" t="n">
        <f aca="false">IF(BB39&gt;$M$25,COLUMN!$G$9,IF(BB39&lt;-$M$25,-COLUMN!$G$9,BB39*29000))*$G39</f>
        <v>60</v>
      </c>
      <c r="BD39" s="217" t="n">
        <f aca="false">BC39*$M39</f>
        <v>2973.58483898384</v>
      </c>
      <c r="BE39" s="212" t="n">
        <f aca="false">0.003*($K39+BF$25-0.5*$M$22)/BF$25</f>
        <v>0.00258095267148968</v>
      </c>
      <c r="BF39" s="213" t="n">
        <f aca="false">MAX(0,IF(BE39&gt;=$M$24,0.85*COLUMN!$G$8,0.85*COLUMN!$G$8*(2*(BE39/$M$24)-(BE39/$M$24)^2))*$D39)</f>
        <v>114.75</v>
      </c>
      <c r="BG39" s="214" t="n">
        <f aca="false">BF39*$K39</f>
        <v>4868.43018846938</v>
      </c>
      <c r="BH39" s="212" t="n">
        <f aca="false">0.003*($M39+BF$25-0.5*$M$22)/BF$25</f>
        <v>0.00275401960262928</v>
      </c>
      <c r="BI39" s="186" t="n">
        <f aca="false">IF(BH39&gt;$M$25,COLUMN!$G$9,IF(BH39&lt;-$M$25,-COLUMN!$G$9,BH39*29000))*$G39</f>
        <v>60</v>
      </c>
      <c r="BJ39" s="214" t="n">
        <f aca="false">BI39*$M39</f>
        <v>2973.58483898384</v>
      </c>
      <c r="BK39" s="185"/>
      <c r="BL39" s="190" t="n">
        <f aca="false">0.003*($K39+BM$25-0.5*$M$22)/BM$25</f>
        <v>0.00255434167642606</v>
      </c>
      <c r="BM39" s="186" t="n">
        <f aca="false">MAX(0,IF(BL39&gt;=$M$24,0.85*COLUMN!$G$8,0.85*COLUMN!$G$8*(2*(BL39/$M$24)-(BL39/$M$24)^2))*$D39)</f>
        <v>114.75</v>
      </c>
      <c r="BN39" s="211" t="n">
        <f aca="false">BM39*$K39</f>
        <v>4868.43018846938</v>
      </c>
      <c r="BO39" s="190" t="n">
        <f aca="false">0.003*($M39+BM$25-0.5*$M$22)/BM$25</f>
        <v>0.00273839897294182</v>
      </c>
      <c r="BP39" s="186" t="n">
        <f aca="false">IF(BO39&gt;$M$25,COLUMN!$G$9,IF(BO39&lt;-$M$25,-COLUMN!$G$9,BO39*29000))*$G39</f>
        <v>60</v>
      </c>
      <c r="BQ39" s="211" t="n">
        <f aca="false">BP39*$M39</f>
        <v>2973.58483898384</v>
      </c>
      <c r="BR39" s="211"/>
      <c r="BS39" s="212" t="n">
        <f aca="false">0.003*($K39+BT$25-0.5*$M$22)/BT$25</f>
        <v>0.00247750403443055</v>
      </c>
      <c r="BT39" s="213" t="n">
        <f aca="false">MAX(0,IF(BS39&gt;=$M$24,0.85*COLUMN!$G$8,0.85*COLUMN!$G$8*(2*(BS39/$M$24)-(BS39/$M$24)^2))*$D39)</f>
        <v>114.75</v>
      </c>
      <c r="BU39" s="214" t="n">
        <f aca="false">BT39*$K39</f>
        <v>4868.43018846938</v>
      </c>
      <c r="BV39" s="212" t="n">
        <f aca="false">0.003*($M39+BT$25-0.5*$M$22)/BT$25</f>
        <v>0.00269329534758696</v>
      </c>
      <c r="BW39" s="186" t="n">
        <f aca="false">IF(BV39&gt;$M$25,COLUMN!$G$9,IF(BV39&lt;-$M$25,-COLUMN!$G$9,BV39*29000))*$G39</f>
        <v>60</v>
      </c>
      <c r="BX39" s="214" t="n">
        <f aca="false">BW39*$M39</f>
        <v>2973.58483898384</v>
      </c>
      <c r="BY39" s="217"/>
      <c r="BZ39" s="215" t="n">
        <f aca="false">0.003*($K39+CA$25-0.5*$M$22)/CA$25</f>
        <v>0.00240066639243504</v>
      </c>
      <c r="CA39" s="216" t="n">
        <f aca="false">MAX(0,IF(BZ39&gt;=$M$24,0.85*COLUMN!$G$8,0.85*COLUMN!$G$8*(2*(BZ39/$M$24)-(BZ39/$M$24)^2))*$D39)</f>
        <v>114.75</v>
      </c>
      <c r="CB39" s="217" t="n">
        <f aca="false">CA39*$K39</f>
        <v>4868.43018846938</v>
      </c>
      <c r="CC39" s="215" t="n">
        <f aca="false">0.003*($M39+CA$25-0.5*$M$22)/CA$25</f>
        <v>0.0026481917222321</v>
      </c>
      <c r="CD39" s="186" t="n">
        <f aca="false">IF(CC39&gt;$M$25,COLUMN!$G$9,IF(CC39&lt;-$M$25,-COLUMN!$G$9,CC39*29000))*$G39</f>
        <v>60</v>
      </c>
      <c r="CE39" s="217" t="n">
        <f aca="false">CD39*$M39</f>
        <v>2973.58483898384</v>
      </c>
      <c r="CF39" s="217"/>
      <c r="CG39" s="212" t="n">
        <f aca="false">0.003*($K39+CH$25-0.5*$M$22)/CH$25</f>
        <v>0.00225723612737676</v>
      </c>
      <c r="CH39" s="213" t="n">
        <f aca="false">MAX(0,IF(CG39&gt;=$M$24,0.85*COLUMN!$G$8,0.85*COLUMN!$G$8*(2*(CG39/$M$24)-(CG39/$M$24)^2))*$D39)</f>
        <v>114.75</v>
      </c>
      <c r="CI39" s="214" t="n">
        <f aca="false">CH39*$K39</f>
        <v>4868.43018846938</v>
      </c>
      <c r="CJ39" s="212" t="n">
        <f aca="false">0.003*($M39+CH$25-0.5*$M$22)/CH$25</f>
        <v>0.00256399828823636</v>
      </c>
      <c r="CK39" s="186" t="n">
        <f aca="false">IF(CJ39&gt;$M$25,COLUMN!$G$9,IF(CJ39&lt;-$M$25,-COLUMN!$G$9,CJ39*29000))*$G39</f>
        <v>60</v>
      </c>
      <c r="CL39" s="214" t="n">
        <f aca="false">CK39*$M39</f>
        <v>2973.58483898384</v>
      </c>
      <c r="CM39" s="217"/>
      <c r="CN39" s="215" t="n">
        <f aca="false">0.003*($K39+CO$25-0.5*$M$22)/CO$25</f>
        <v>0.00224699110844402</v>
      </c>
      <c r="CO39" s="216" t="n">
        <f aca="false">MAX(0,IF(CN39&gt;=$M$24,0.85*COLUMN!$G$8,0.85*COLUMN!$G$8*(2*(CN39/$M$24)-(CN39/$M$24)^2))*$D39)</f>
        <v>114.75</v>
      </c>
      <c r="CP39" s="217" t="n">
        <f aca="false">CO39*$K39</f>
        <v>4868.43018846938</v>
      </c>
      <c r="CQ39" s="215" t="n">
        <f aca="false">0.003*($M39+CO$25-0.5*$M$22)/CO$25</f>
        <v>0.00255798447152238</v>
      </c>
      <c r="CR39" s="186" t="n">
        <f aca="false">IF(CQ39&gt;$M$25,COLUMN!$G$9,IF(CQ39&lt;-$M$25,-COLUMN!$G$9,CQ39*29000))*$G39</f>
        <v>60</v>
      </c>
      <c r="CS39" s="217" t="n">
        <f aca="false">CR39*$M39</f>
        <v>2973.58483898384</v>
      </c>
      <c r="CT39" s="217"/>
      <c r="CU39" s="212" t="n">
        <f aca="false">0.003*($K39+CV$25-0.5*$M$22)/CV$25</f>
        <v>0.00181157780380281</v>
      </c>
      <c r="CV39" s="213" t="n">
        <f aca="false">MAX(0,IF(CU39&gt;=$M$24,0.85*COLUMN!$G$8,0.85*COLUMN!$G$8*(2*(CU39/$M$24)-(CU39/$M$24)^2))*$D39)</f>
        <v>112.468959850774</v>
      </c>
      <c r="CW39" s="214" t="n">
        <f aca="false">CV39*$K39</f>
        <v>4771.6538510088</v>
      </c>
      <c r="CX39" s="212" t="n">
        <f aca="false">0.003*($M39+CV$25-0.5*$M$22)/CV$25</f>
        <v>0.00230239726117818</v>
      </c>
      <c r="CY39" s="186" t="n">
        <f aca="false">IF(CX39&gt;$M$25,COLUMN!$G$9,IF(CX39&lt;-$M$25,-COLUMN!$G$9,CX39*29000))*$G39</f>
        <v>60</v>
      </c>
      <c r="CZ39" s="214" t="n">
        <f aca="false">CY39*$M39</f>
        <v>2973.58483898384</v>
      </c>
      <c r="DA39" s="217"/>
      <c r="DB39" s="218" t="n">
        <f aca="false">0.005*(+$K39+DC$25-0.5*$M$22)/($M$23-DC$25)</f>
        <v>0.00181157780380281</v>
      </c>
      <c r="DC39" s="186" t="n">
        <f aca="false">MAX(0,IF(DB39&gt;=$M$24,0.85*COLUMN!$G$8,0.85*COLUMN!$G$8*(2*(DB39/$M$24)-(DB39/$M$24)^2))*$D39)</f>
        <v>112.468959850774</v>
      </c>
      <c r="DD39" s="211" t="n">
        <f aca="false">DC39*$K39</f>
        <v>4771.6538510088</v>
      </c>
      <c r="DE39" s="218" t="n">
        <f aca="false">0.005*(+$M39+DC$25-0.5*$M$22)/($M$23-DC$25)</f>
        <v>0.00230239726117818</v>
      </c>
      <c r="DF39" s="186" t="n">
        <f aca="false">IF(DE39&gt;$M$25,COLUMN!$G$9,IF(DE39&lt;-$M$25,-COLUMN!$G$9,DE39*29000))*$G39</f>
        <v>60</v>
      </c>
      <c r="DG39" s="211" t="n">
        <f aca="false">DF39*$M39</f>
        <v>2973.58483898384</v>
      </c>
      <c r="DH39" s="212" t="n">
        <f aca="false">0.005*(+$K39+DI$25-0.5*$M$22)/($M$23-DI$25)</f>
        <v>-3.09470354516974E-005</v>
      </c>
      <c r="DI39" s="213" t="n">
        <f aca="false">MAX(0,IF(DH39&gt;=$M$24,0.85*COLUMN!$G$8,0.85*COLUMN!$G$8*(2*(DH39/$M$24)-(DH39/$M$24)^2))*$D39)</f>
        <v>0</v>
      </c>
      <c r="DJ39" s="214" t="n">
        <f aca="false">DI39*$K39</f>
        <v>0</v>
      </c>
      <c r="DK39" s="212" t="n">
        <f aca="false">0.005*(+$M39+DI$25-0.5*$M$22)/($M$23-DI$25)</f>
        <v>0.000327106259978246</v>
      </c>
      <c r="DL39" s="186" t="n">
        <f aca="false">IF(DK39&gt;$M$25,COLUMN!$G$9,IF(DK39&lt;-$M$25,-COLUMN!$G$9,DK39*29000))*$G39</f>
        <v>9.48608153936914</v>
      </c>
      <c r="DM39" s="214" t="n">
        <f aca="false">DL39*$M39</f>
        <v>470.127804113876</v>
      </c>
      <c r="DN39" s="215" t="n">
        <f aca="false">0.005*(+$K39+DO$25-0.5*$M$22)/($M$23-DO$25)</f>
        <v>0.000949208045833116</v>
      </c>
      <c r="DO39" s="216" t="n">
        <f aca="false">MAX(0,IF(DN39&gt;=$M$24,0.85*COLUMN!$G$8,0.85*COLUMN!$G$8*(2*(DN39/$M$24)-(DN39/$M$24)^2))*$D39)</f>
        <v>80.0498739494068</v>
      </c>
      <c r="DP39" s="217" t="n">
        <f aca="false">DO39*$K39</f>
        <v>3396.22852216524</v>
      </c>
      <c r="DQ39" s="215" t="n">
        <f aca="false">0.005*(+$M39+DO$25-0.5*$M$22)/($M$23-DO$25)</f>
        <v>0.00137788802996818</v>
      </c>
      <c r="DR39" s="186" t="n">
        <f aca="false">IF(DQ39&gt;$M$25,COLUMN!$G$9,IF(DQ39&lt;-$M$25,-COLUMN!$G$9,DQ39*29000))*$G39</f>
        <v>39.9587528690774</v>
      </c>
      <c r="DS39" s="217" t="n">
        <f aca="false">DR39*$M39</f>
        <v>1980.34569526984</v>
      </c>
      <c r="DT39" s="212" t="n">
        <f aca="false">0.005*(+$K39+DU$25-0.5*$M$22)/($M$23-DU$25)</f>
        <v>0.00119116909585719</v>
      </c>
      <c r="DU39" s="213" t="n">
        <f aca="false">MAX(0,IF(DT39&gt;=$M$24,0.85*COLUMN!$G$8,0.85*COLUMN!$G$8*(2*(DT39/$M$24)-(DT39/$M$24)^2))*$D39)</f>
        <v>93.0190140080516</v>
      </c>
      <c r="DV39" s="214" t="n">
        <f aca="false">DU39*$K39</f>
        <v>3946.46253506279</v>
      </c>
      <c r="DW39" s="212" t="n">
        <f aca="false">0.005*(+$M39+DU$25-0.5*$M$22)/($M$23-DU$25)</f>
        <v>0.0016372839819635</v>
      </c>
      <c r="DX39" s="186" t="n">
        <f aca="false">IF(DW39&gt;$M$25,COLUMN!$G$9,IF(DW39&lt;-$M$25,-COLUMN!$G$9,DW39*29000))*$G39</f>
        <v>47.4812354769415</v>
      </c>
      <c r="DY39" s="214" t="n">
        <f aca="false">DX39*$M39</f>
        <v>2353.15803250759</v>
      </c>
      <c r="DZ39" s="215" t="n">
        <f aca="false">0.005*(+$K39+EA$25-0.5*$M$22)/($M$23-EA$25)</f>
        <v>0.00111570157785646</v>
      </c>
      <c r="EA39" s="216" t="n">
        <f aca="false">MAX(0,IF(DZ39&gt;=$M$24,0.85*COLUMN!$G$8,0.85*COLUMN!$G$8*(2*(DZ39/$M$24)-(DZ39/$M$24)^2))*$D39)</f>
        <v>89.2981306896309</v>
      </c>
      <c r="EB39" s="217" t="n">
        <f aca="false">EA39*$K39</f>
        <v>3788.59882547523</v>
      </c>
      <c r="EC39" s="215" t="n">
        <f aca="false">0.005*(+$M39+EA$25-0.5*$M$22)/($M$23-EA$25)</f>
        <v>0.00155637852765763</v>
      </c>
      <c r="ED39" s="186" t="n">
        <f aca="false">IF(EC39&gt;$M$25,COLUMN!$G$9,IF(EC39&lt;-$M$25,-COLUMN!$G$9,EC39*29000))*$G39</f>
        <v>45.1349773020713</v>
      </c>
      <c r="EE39" s="217" t="n">
        <f aca="false">ED39*$M39</f>
        <v>2236.87807022198</v>
      </c>
      <c r="EF39" s="212" t="n">
        <f aca="false">0.005*(+$K39+EG$25-0.5*$M$22)/($M$23-EG$25)</f>
        <v>0.00111848350002362</v>
      </c>
      <c r="EG39" s="213" t="n">
        <f aca="false">MAX(0,IF(EF39&gt;=$M$24,0.85*COLUMN!$G$8,0.85*COLUMN!$G$8*(2*(EF39/$M$24)-(EF39/$M$24)^2))*$D39)</f>
        <v>89.440508874363</v>
      </c>
      <c r="EH39" s="214" t="n">
        <f aca="false">EG39*$K39</f>
        <v>3794.63942027026</v>
      </c>
      <c r="EI39" s="212" t="n">
        <f aca="false">0.005*(+$M39+EG$25-0.5*$M$22)/($M$23-EG$25)</f>
        <v>0.00155936090580839</v>
      </c>
      <c r="EJ39" s="186" t="n">
        <f aca="false">IF(EI39&gt;$M$25,COLUMN!$G$9,IF(EI39&lt;-$M$25,-COLUMN!$G$9,EI39*29000))*$G39</f>
        <v>45.2214662684433</v>
      </c>
      <c r="EK39" s="214" t="n">
        <f aca="false">EJ39*$M39</f>
        <v>2241.16444154104</v>
      </c>
      <c r="EL39" s="215" t="n">
        <f aca="false">0.005*(+$K39+EM$25-0.5*$M$22)/($M$23-EM$25)</f>
        <v>0.00111853571543167</v>
      </c>
      <c r="EM39" s="216" t="n">
        <f aca="false">MAX(0,IF(EL39&gt;=$M$24,0.85*COLUMN!$G$8,0.85*COLUMN!$G$8*(2*(EL39/$M$24)-(EL39/$M$24)^2))*$D39)</f>
        <v>89.4431774296793</v>
      </c>
      <c r="EN39" s="217" t="n">
        <f aca="false">EM39*$K39</f>
        <v>3794.75263748387</v>
      </c>
      <c r="EO39" s="215" t="n">
        <f aca="false">0.005*(+$M39+EM$25-0.5*$M$22)/($M$23-EM$25)</f>
        <v>0.00155941688368367</v>
      </c>
      <c r="EP39" s="186" t="n">
        <f aca="false">IF(EO39&gt;$M$25,COLUMN!$G$9,IF(EO39&lt;-$M$25,-COLUMN!$G$9,EO39*29000))*$G39</f>
        <v>45.2230896268264</v>
      </c>
      <c r="EQ39" s="217" t="n">
        <f aca="false">EP39*$M39</f>
        <v>2241.24489477231</v>
      </c>
      <c r="ER39" s="212" t="n">
        <f aca="false">0.005*(+$K39+ES$25-0.5*$M$22)/($M$23-ES$25)</f>
        <v>0.00111853572786516</v>
      </c>
      <c r="ES39" s="213" t="n">
        <f aca="false">MAX(0,IF(ER39&gt;=$M$24,0.85*COLUMN!$G$8,0.85*COLUMN!$G$8*(2*(ER39/$M$24)-(ER39/$M$24)^2))*$D39)</f>
        <v>89.443178065097</v>
      </c>
      <c r="ET39" s="214" t="n">
        <f aca="false">ES39*$K39</f>
        <v>3794.75266444236</v>
      </c>
      <c r="EU39" s="212" t="n">
        <f aca="false">0.005*(+$M39+ES$25-0.5*$M$22)/($M$23-ES$25)</f>
        <v>0.00155941689701308</v>
      </c>
      <c r="EV39" s="186" t="n">
        <f aca="false">IF(EU39&gt;$M$25,COLUMN!$G$9,IF(EU39&lt;-$M$25,-COLUMN!$G$9,EU39*29000))*$G39</f>
        <v>45.2230900133792</v>
      </c>
      <c r="EW39" s="214" t="n">
        <f aca="false">EV39*$M39</f>
        <v>2241.24491392977</v>
      </c>
    </row>
    <row r="40" customFormat="false" ht="15" hidden="false" customHeight="true" outlineLevel="0" collapsed="false">
      <c r="A40" s="115"/>
      <c r="B40" s="210"/>
      <c r="C40" s="184" t="n">
        <f aca="false">1+C39</f>
        <v>12</v>
      </c>
      <c r="D40" s="186" t="n">
        <f aca="false">D39</f>
        <v>27</v>
      </c>
      <c r="E40" s="186" t="n">
        <f aca="false">-E39</f>
        <v>4.5</v>
      </c>
      <c r="F40" s="186" t="n">
        <f aca="false">F39</f>
        <v>64.5</v>
      </c>
      <c r="G40" s="186" t="n">
        <f aca="false">G39</f>
        <v>1</v>
      </c>
      <c r="H40" s="186" t="n">
        <f aca="false">$D$23*SIN(($D$24/20*0.5*(C40+C39)-$D$24/2)*PI()/180)</f>
        <v>3.7256314109518</v>
      </c>
      <c r="I40" s="186" t="n">
        <f aca="false">$D$23*COS(($D$24/20*0.5*(C40+C39)-$D$24/2)*PI()/180)+(0.5*COLUMN!$G$10+COLUMN!$G$11-$D$22)</f>
        <v>68.6119744258056</v>
      </c>
      <c r="J40" s="186" t="n">
        <f aca="false">E40*COS($M$21*PI()/180)-F40*SIN($M$21*PI()/180)</f>
        <v>-42.4264068711929</v>
      </c>
      <c r="K40" s="186" t="n">
        <f aca="false">E40*SIN($M$21*PI()/180)+F40*COS($M$21*PI()/180)</f>
        <v>48.7903679018718</v>
      </c>
      <c r="L40" s="186" t="n">
        <f aca="false">H40*COS($M$21*PI()/180)-I40*SIN($M$21*PI()/180)</f>
        <v>-45.8815731521995</v>
      </c>
      <c r="M40" s="186" t="n">
        <f aca="false">H40*SIN($M$21*PI()/180)+I40*COS($M$21*PI()/180)</f>
        <v>51.1504116219707</v>
      </c>
      <c r="N40" s="184"/>
      <c r="O40" s="190" t="n">
        <f aca="false">0.003*($K40+P$25-0.5*$M$22)/P$25</f>
        <v>0.00254457465742738</v>
      </c>
      <c r="P40" s="186" t="n">
        <f aca="false">MAX(0,IF(O40&gt;=$M$24,0.85*COLUMN!$G$8,0.85*COLUMN!$G$8*(2*(O40/$M$24)-(O40/$M$24)^2))*$D40)</f>
        <v>114.75</v>
      </c>
      <c r="Q40" s="211" t="n">
        <f aca="false">P40*$K40</f>
        <v>5598.69471673979</v>
      </c>
      <c r="R40" s="190" t="n">
        <f aca="false">0.003*($M40+P$25-0.5*$M$22)/P$25</f>
        <v>0.00264310991595757</v>
      </c>
      <c r="S40" s="186" t="n">
        <f aca="false">IF(R40&gt;$M$25,COLUMN!$G$9,IF(R40&lt;-$M$25,-COLUMN!$G$9,R40*29000))*$G40</f>
        <v>60</v>
      </c>
      <c r="T40" s="211" t="n">
        <f aca="false">S40*$M40</f>
        <v>3069.02469731824</v>
      </c>
      <c r="U40" s="212" t="n">
        <f aca="false">0.003*($K40+V$25-0.5*$M$22)/V$25</f>
        <v>0.00271852574624683</v>
      </c>
      <c r="V40" s="213" t="n">
        <f aca="false">MAX(0,IF(U40&gt;=$M$24,0.85*COLUMN!$G$8,0.85*COLUMN!$G$8*(2*(U40/$M$24)-(U40/$M$24)^2))*$D40)</f>
        <v>114.75</v>
      </c>
      <c r="W40" s="214" t="n">
        <f aca="false">V40*$K40</f>
        <v>5598.69471673979</v>
      </c>
      <c r="X40" s="212" t="n">
        <f aca="false">0.003*($M40+V$25-0.5*$M$22)/V$25</f>
        <v>0.00277942516437427</v>
      </c>
      <c r="Y40" s="186" t="n">
        <f aca="false">IF(X40&gt;$M$25,COLUMN!$G$9,IF(X40&lt;-$M$25,-COLUMN!$G$9,X40*29000))*$G40</f>
        <v>60</v>
      </c>
      <c r="Z40" s="214" t="n">
        <f aca="false">Y40*$M40</f>
        <v>3069.02469731824</v>
      </c>
      <c r="AA40" s="215" t="n">
        <f aca="false">0.003*($K40+AB$25-0.5*$M$22)/AB$25</f>
        <v>0.0027301803461005</v>
      </c>
      <c r="AB40" s="216" t="n">
        <f aca="false">MAX(0,IF(AA40&gt;=$M$24,0.85*COLUMN!$G$8,0.85*COLUMN!$G$8*(2*(AA40/$M$24)-(AA40/$M$24)^2))*$D40)</f>
        <v>114.75</v>
      </c>
      <c r="AC40" s="217" t="n">
        <f aca="false">AB40*$K40</f>
        <v>5598.69471673979</v>
      </c>
      <c r="AD40" s="215" t="n">
        <f aca="false">0.003*($M40+AB$25-0.5*$M$22)/AB$25</f>
        <v>0.00278855818955412</v>
      </c>
      <c r="AE40" s="186" t="n">
        <f aca="false">IF(AD40&gt;$M$25,COLUMN!$G$9,IF(AD40&lt;-$M$25,-COLUMN!$G$9,AD40*29000))*$G40</f>
        <v>60</v>
      </c>
      <c r="AF40" s="217" t="n">
        <f aca="false">AE40*$M40</f>
        <v>3069.02469731824</v>
      </c>
      <c r="AG40" s="212" t="n">
        <f aca="false">0.003*($K40+AH$25-0.5*$M$22)/AH$25</f>
        <v>0.00273485818924406</v>
      </c>
      <c r="AH40" s="213" t="n">
        <f aca="false">MAX(0,IF(AG40&gt;=$M$24,0.85*COLUMN!$G$8,0.85*COLUMN!$G$8*(2*(AG40/$M$24)-(AG40/$M$24)^2))*$D40)</f>
        <v>114.75</v>
      </c>
      <c r="AI40" s="214" t="n">
        <f aca="false">AH40*$K40</f>
        <v>5598.69471673979</v>
      </c>
      <c r="AJ40" s="212" t="n">
        <f aca="false">0.003*($M40+AH$25-0.5*$M$22)/AH$25</f>
        <v>0.00279222394039532</v>
      </c>
      <c r="AK40" s="186" t="n">
        <f aca="false">IF(AJ40&gt;$M$25,COLUMN!$G$9,IF(AJ40&lt;-$M$25,-COLUMN!$G$9,AJ40*29000))*$G40</f>
        <v>60</v>
      </c>
      <c r="AL40" s="214" t="n">
        <f aca="false">AK40*$M40</f>
        <v>3069.02469731824</v>
      </c>
      <c r="AM40" s="215" t="n">
        <f aca="false">0.003*($K40+AN$25-0.5*$M$22)/AN$25</f>
        <v>0.00273533699361374</v>
      </c>
      <c r="AN40" s="216" t="n">
        <f aca="false">MAX(0,IF(AM40&gt;=$M$24,0.85*COLUMN!$G$8,0.85*COLUMN!$G$8*(2*(AM40/$M$24)-(AM40/$M$24)^2))*$D40)</f>
        <v>114.75</v>
      </c>
      <c r="AO40" s="217" t="n">
        <f aca="false">AN40*$K40</f>
        <v>5598.69471673979</v>
      </c>
      <c r="AP40" s="215" t="n">
        <f aca="false">0.003*($M40+AN$25-0.5*$M$22)/AN$25</f>
        <v>0.00279259915124936</v>
      </c>
      <c r="AQ40" s="186" t="n">
        <f aca="false">IF(AP40&gt;$M$25,COLUMN!$G$9,IF(AP40&lt;-$M$25,-COLUMN!$G$9,AP40*29000))*$G40</f>
        <v>60</v>
      </c>
      <c r="AR40" s="217" t="n">
        <f aca="false">AQ40*$M40</f>
        <v>3069.02469731824</v>
      </c>
      <c r="AS40" s="212" t="n">
        <f aca="false">0.003*($K40+AT$25-0.5*$M$22)/AT$25</f>
        <v>0.00273535310300844</v>
      </c>
      <c r="AT40" s="213" t="n">
        <f aca="false">MAX(0,IF(AS40&gt;=$M$24,0.85*COLUMN!$G$8,0.85*COLUMN!$G$8*(2*(AS40/$M$24)-(AS40/$M$24)^2))*$D40)</f>
        <v>114.75</v>
      </c>
      <c r="AU40" s="214" t="n">
        <f aca="false">AT40*$K40</f>
        <v>5598.69471673979</v>
      </c>
      <c r="AV40" s="212" t="n">
        <f aca="false">0.003*($M40+AT$25-0.5*$M$22)/AT$25</f>
        <v>0.00279261177523553</v>
      </c>
      <c r="AW40" s="186" t="n">
        <f aca="false">IF(AV40&gt;$M$25,COLUMN!$G$9,IF(AV40&lt;-$M$25,-COLUMN!$G$9,AV40*29000))*$G40</f>
        <v>60</v>
      </c>
      <c r="AX40" s="214" t="n">
        <f aca="false">AW40*$M40</f>
        <v>3069.02469731824</v>
      </c>
      <c r="AY40" s="215" t="n">
        <f aca="false">0.003*($K40+AZ$25-0.5*$M$22)/AZ$25</f>
        <v>0.00273535315382958</v>
      </c>
      <c r="AZ40" s="216" t="n">
        <f aca="false">MAX(0,IF(AY40&gt;=$M$24,0.85*COLUMN!$G$8,0.85*COLUMN!$G$8*(2*(AY40/$M$24)-(AY40/$M$24)^2))*$D40)</f>
        <v>114.75</v>
      </c>
      <c r="BA40" s="217" t="n">
        <f aca="false">AZ40*$K40</f>
        <v>5598.69471673979</v>
      </c>
      <c r="BB40" s="215" t="n">
        <f aca="false">0.003*($M40+AZ$25-0.5*$M$22)/AZ$25</f>
        <v>0.00279261181506107</v>
      </c>
      <c r="BC40" s="186" t="n">
        <f aca="false">IF(BB40&gt;$M$25,COLUMN!$G$9,IF(BB40&lt;-$M$25,-COLUMN!$G$9,BB40*29000))*$G40</f>
        <v>60</v>
      </c>
      <c r="BD40" s="217" t="n">
        <f aca="false">BC40*$M40</f>
        <v>3069.02469731824</v>
      </c>
      <c r="BE40" s="212" t="n">
        <f aca="false">0.003*($K40+BF$25-0.5*$M$22)/BF$25</f>
        <v>0.00273535315383481</v>
      </c>
      <c r="BF40" s="213" t="n">
        <f aca="false">MAX(0,IF(BE40&gt;=$M$24,0.85*COLUMN!$G$8,0.85*COLUMN!$G$8*(2*(BE40/$M$24)-(BE40/$M$24)^2))*$D40)</f>
        <v>114.75</v>
      </c>
      <c r="BG40" s="214" t="n">
        <f aca="false">BF40*$K40</f>
        <v>5598.69471673979</v>
      </c>
      <c r="BH40" s="212" t="n">
        <f aca="false">0.003*($M40+BF$25-0.5*$M$22)/BF$25</f>
        <v>0.00279261181506517</v>
      </c>
      <c r="BI40" s="186" t="n">
        <f aca="false">IF(BH40&gt;$M$25,COLUMN!$G$9,IF(BH40&lt;-$M$25,-COLUMN!$G$9,BH40*29000))*$G40</f>
        <v>60</v>
      </c>
      <c r="BJ40" s="214" t="n">
        <f aca="false">BI40*$M40</f>
        <v>3069.02469731824</v>
      </c>
      <c r="BK40" s="185"/>
      <c r="BL40" s="190" t="n">
        <f aca="false">0.003*($K40+BM$25-0.5*$M$22)/BM$25</f>
        <v>0.00271854713829012</v>
      </c>
      <c r="BM40" s="186" t="n">
        <f aca="false">MAX(0,IF(BL40&gt;=$M$24,0.85*COLUMN!$G$8,0.85*COLUMN!$G$8*(2*(BL40/$M$24)-(BL40/$M$24)^2))*$D40)</f>
        <v>114.75</v>
      </c>
      <c r="BN40" s="211" t="n">
        <f aca="false">BM40*$K40</f>
        <v>5598.69471673979</v>
      </c>
      <c r="BO40" s="190" t="n">
        <f aca="false">0.003*($M40+BM$25-0.5*$M$22)/BM$25</f>
        <v>0.00277944192806178</v>
      </c>
      <c r="BP40" s="186" t="n">
        <f aca="false">IF(BO40&gt;$M$25,COLUMN!$G$9,IF(BO40&lt;-$M$25,-COLUMN!$G$9,BO40*29000))*$G40</f>
        <v>60</v>
      </c>
      <c r="BQ40" s="211" t="n">
        <f aca="false">BP40*$M40</f>
        <v>3069.02469731824</v>
      </c>
      <c r="BR40" s="211"/>
      <c r="BS40" s="212" t="n">
        <f aca="false">0.003*($K40+BT$25-0.5*$M$22)/BT$25</f>
        <v>0.0026700207828229</v>
      </c>
      <c r="BT40" s="213" t="n">
        <f aca="false">MAX(0,IF(BS40&gt;=$M$24,0.85*COLUMN!$G$8,0.85*COLUMN!$G$8*(2*(BS40/$M$24)-(BS40/$M$24)^2))*$D40)</f>
        <v>114.75</v>
      </c>
      <c r="BU40" s="214" t="n">
        <f aca="false">BT40*$K40</f>
        <v>5598.69471673979</v>
      </c>
      <c r="BV40" s="212" t="n">
        <f aca="false">0.003*($M40+BT$25-0.5*$M$22)/BT$25</f>
        <v>0.00274141467427933</v>
      </c>
      <c r="BW40" s="186" t="n">
        <f aca="false">IF(BV40&gt;$M$25,COLUMN!$G$9,IF(BV40&lt;-$M$25,-COLUMN!$G$9,BV40*29000))*$G40</f>
        <v>60</v>
      </c>
      <c r="BX40" s="214" t="n">
        <f aca="false">BW40*$M40</f>
        <v>3069.02469731824</v>
      </c>
      <c r="BY40" s="217"/>
      <c r="BZ40" s="215" t="n">
        <f aca="false">0.003*($K40+CA$25-0.5*$M$22)/CA$25</f>
        <v>0.00262149442735568</v>
      </c>
      <c r="CA40" s="216" t="n">
        <f aca="false">MAX(0,IF(BZ40&gt;=$M$24,0.85*COLUMN!$G$8,0.85*COLUMN!$G$8*(2*(BZ40/$M$24)-(BZ40/$M$24)^2))*$D40)</f>
        <v>114.75</v>
      </c>
      <c r="CB40" s="217" t="n">
        <f aca="false">CA40*$K40</f>
        <v>5598.69471673979</v>
      </c>
      <c r="CC40" s="215" t="n">
        <f aca="false">0.003*($M40+CA$25-0.5*$M$22)/CA$25</f>
        <v>0.00270338742049688</v>
      </c>
      <c r="CD40" s="186" t="n">
        <f aca="false">IF(CC40&gt;$M$25,COLUMN!$G$9,IF(CC40&lt;-$M$25,-COLUMN!$G$9,CC40*29000))*$G40</f>
        <v>60</v>
      </c>
      <c r="CE40" s="217" t="n">
        <f aca="false">CD40*$M40</f>
        <v>3069.02469731824</v>
      </c>
      <c r="CF40" s="217"/>
      <c r="CG40" s="212" t="n">
        <f aca="false">0.003*($K40+CH$25-0.5*$M$22)/CH$25</f>
        <v>0.0025309118971502</v>
      </c>
      <c r="CH40" s="213" t="n">
        <f aca="false">MAX(0,IF(CG40&gt;=$M$24,0.85*COLUMN!$G$8,0.85*COLUMN!$G$8*(2*(CG40/$M$24)-(CG40/$M$24)^2))*$D40)</f>
        <v>114.75</v>
      </c>
      <c r="CI40" s="214" t="n">
        <f aca="false">CH40*$K40</f>
        <v>5598.69471673979</v>
      </c>
      <c r="CJ40" s="212" t="n">
        <f aca="false">0.003*($M40+CH$25-0.5*$M$22)/CH$25</f>
        <v>0.0026324032134363</v>
      </c>
      <c r="CK40" s="186" t="n">
        <f aca="false">IF(CJ40&gt;$M$25,COLUMN!$G$9,IF(CJ40&lt;-$M$25,-COLUMN!$G$9,CJ40*29000))*$G40</f>
        <v>60</v>
      </c>
      <c r="CL40" s="214" t="n">
        <f aca="false">CK40*$M40</f>
        <v>3069.02469731824</v>
      </c>
      <c r="CM40" s="217"/>
      <c r="CN40" s="215" t="n">
        <f aca="false">0.003*($K40+CO$25-0.5*$M$22)/CO$25</f>
        <v>0.00252444171642124</v>
      </c>
      <c r="CO40" s="216" t="n">
        <f aca="false">MAX(0,IF(CN40&gt;=$M$24,0.85*COLUMN!$G$8,0.85*COLUMN!$G$8*(2*(CN40/$M$24)-(CN40/$M$24)^2))*$D40)</f>
        <v>114.75</v>
      </c>
      <c r="CP40" s="217" t="n">
        <f aca="false">CO40*$K40</f>
        <v>5598.69471673979</v>
      </c>
      <c r="CQ40" s="215" t="n">
        <f aca="false">0.003*($M40+CO$25-0.5*$M$22)/CO$25</f>
        <v>0.00262733291293197</v>
      </c>
      <c r="CR40" s="186" t="n">
        <f aca="false">IF(CQ40&gt;$M$25,COLUMN!$G$9,IF(CQ40&lt;-$M$25,-COLUMN!$G$9,CQ40*29000))*$G40</f>
        <v>60</v>
      </c>
      <c r="CS40" s="217" t="n">
        <f aca="false">CR40*$M40</f>
        <v>3069.02469731824</v>
      </c>
      <c r="CT40" s="217"/>
      <c r="CU40" s="212" t="n">
        <f aca="false">0.003*($K40+CV$25-0.5*$M$22)/CV$25</f>
        <v>0.00224945903544032</v>
      </c>
      <c r="CV40" s="213" t="n">
        <f aca="false">MAX(0,IF(CU40&gt;=$M$24,0.85*COLUMN!$G$8,0.85*COLUMN!$G$8*(2*(CU40/$M$24)-(CU40/$M$24)^2))*$D40)</f>
        <v>114.75</v>
      </c>
      <c r="CW40" s="214" t="n">
        <f aca="false">CV40*$K40</f>
        <v>5598.69471673979</v>
      </c>
      <c r="CX40" s="212" t="n">
        <f aca="false">0.003*($M40+CV$25-0.5*$M$22)/CV$25</f>
        <v>0.00241184514149808</v>
      </c>
      <c r="CY40" s="186" t="n">
        <f aca="false">IF(CX40&gt;$M$25,COLUMN!$G$9,IF(CX40&lt;-$M$25,-COLUMN!$G$9,CX40*29000))*$G40</f>
        <v>60</v>
      </c>
      <c r="CZ40" s="214" t="n">
        <f aca="false">CY40*$M40</f>
        <v>3069.02469731824</v>
      </c>
      <c r="DA40" s="217"/>
      <c r="DB40" s="218" t="n">
        <f aca="false">0.005*(+$K40+DC$25-0.5*$M$22)/($M$23-DC$25)</f>
        <v>0.00224945903544032</v>
      </c>
      <c r="DC40" s="186" t="n">
        <f aca="false">MAX(0,IF(DB40&gt;=$M$24,0.85*COLUMN!$G$8,0.85*COLUMN!$G$8*(2*(DB40/$M$24)-(DB40/$M$24)^2))*$D40)</f>
        <v>114.75</v>
      </c>
      <c r="DD40" s="211" t="n">
        <f aca="false">DC40*$K40</f>
        <v>5598.69471673979</v>
      </c>
      <c r="DE40" s="218" t="n">
        <f aca="false">0.005*(+$M40+DC$25-0.5*$M$22)/($M$23-DC$25)</f>
        <v>0.00241184514149808</v>
      </c>
      <c r="DF40" s="186" t="n">
        <f aca="false">IF(DE40&gt;$M$25,COLUMN!$G$9,IF(DE40&lt;-$M$25,-COLUMN!$G$9,DE40*29000))*$G40</f>
        <v>60</v>
      </c>
      <c r="DG40" s="211" t="n">
        <f aca="false">DF40*$M40</f>
        <v>3069.02469731824</v>
      </c>
      <c r="DH40" s="212" t="n">
        <f aca="false">0.005*(+$K40+DI$25-0.5*$M$22)/($M$23-DI$25)</f>
        <v>0.000288487770236592</v>
      </c>
      <c r="DI40" s="213" t="n">
        <f aca="false">MAX(0,IF(DH40&gt;=$M$24,0.85*COLUMN!$G$8,0.85*COLUMN!$G$8*(2*(DH40/$M$24)-(DH40/$M$24)^2))*$D40)</f>
        <v>29.2470328339273</v>
      </c>
      <c r="DJ40" s="214" t="n">
        <f aca="false">DI40*$K40</f>
        <v>1426.97349200544</v>
      </c>
      <c r="DK40" s="212" t="n">
        <f aca="false">0.005*(+$M40+DI$25-0.5*$M$22)/($M$23-DI$25)</f>
        <v>0.00040694860045089</v>
      </c>
      <c r="DL40" s="186" t="n">
        <f aca="false">IF(DK40&gt;$M$25,COLUMN!$G$9,IF(DK40&lt;-$M$25,-COLUMN!$G$9,DK40*29000))*$G40</f>
        <v>11.8015094130758</v>
      </c>
      <c r="DM40" s="214" t="n">
        <f aca="false">DL40*$M40</f>
        <v>603.652064239389</v>
      </c>
      <c r="DN40" s="215" t="n">
        <f aca="false">0.005*(+$K40+DO$25-0.5*$M$22)/($M$23-DO$25)</f>
        <v>0.00133165197019419</v>
      </c>
      <c r="DO40" s="216" t="n">
        <f aca="false">MAX(0,IF(DN40&gt;=$M$24,0.85*COLUMN!$G$8,0.85*COLUMN!$G$8*(2*(DN40/$M$24)-(DN40/$M$24)^2))*$D40)</f>
        <v>99.1627127924732</v>
      </c>
      <c r="DP40" s="217" t="n">
        <f aca="false">DO40*$K40</f>
        <v>4838.18523929242</v>
      </c>
      <c r="DQ40" s="215" t="n">
        <f aca="false">0.005*(+$M40+DO$25-0.5*$M$22)/($M$23-DO$25)</f>
        <v>0.00147347942288085</v>
      </c>
      <c r="DR40" s="186" t="n">
        <f aca="false">IF(DQ40&gt;$M$25,COLUMN!$G$9,IF(DQ40&lt;-$M$25,-COLUMN!$G$9,DQ40*29000))*$G40</f>
        <v>42.7309032635448</v>
      </c>
      <c r="DS40" s="217" t="n">
        <f aca="false">DR40*$M40</f>
        <v>2185.70329090893</v>
      </c>
      <c r="DT40" s="212" t="n">
        <f aca="false">0.005*(+$K40+DU$25-0.5*$M$22)/($M$23-DU$25)</f>
        <v>0.00158916744911046</v>
      </c>
      <c r="DU40" s="213" t="n">
        <f aca="false">MAX(0,IF(DT40&gt;=$M$24,0.85*COLUMN!$G$8,0.85*COLUMN!$G$8*(2*(DT40/$M$24)-(DT40/$M$24)^2))*$D40)</f>
        <v>107.780214747999</v>
      </c>
      <c r="DV40" s="214" t="n">
        <f aca="false">DU40*$K40</f>
        <v>5258.6363300976</v>
      </c>
      <c r="DW40" s="212" t="n">
        <f aca="false">0.005*(+$M40+DU$25-0.5*$M$22)/($M$23-DU$25)</f>
        <v>0.00173676318542578</v>
      </c>
      <c r="DX40" s="186" t="n">
        <f aca="false">IF(DW40&gt;$M$25,COLUMN!$G$9,IF(DW40&lt;-$M$25,-COLUMN!$G$9,DW40*29000))*$G40</f>
        <v>50.3661323773476</v>
      </c>
      <c r="DY40" s="214" t="n">
        <f aca="false">DX40*$M40</f>
        <v>2576.248402908</v>
      </c>
      <c r="DZ40" s="215" t="n">
        <f aca="false">0.005*(+$K40+EA$25-0.5*$M$22)/($M$23-EA$25)</f>
        <v>0.00150884851332039</v>
      </c>
      <c r="EA40" s="216" t="n">
        <f aca="false">MAX(0,IF(DZ40&gt;=$M$24,0.85*COLUMN!$G$8,0.85*COLUMN!$G$8*(2*(DZ40/$M$24)-(DZ40/$M$24)^2))*$D40)</f>
        <v>105.459624935081</v>
      </c>
      <c r="EB40" s="217" t="n">
        <f aca="false">EA40*$K40</f>
        <v>5145.413899376</v>
      </c>
      <c r="EC40" s="215" t="n">
        <f aca="false">0.005*(+$M40+EA$25-0.5*$M$22)/($M$23-EA$25)</f>
        <v>0.00165464512515458</v>
      </c>
      <c r="ED40" s="186" t="n">
        <f aca="false">IF(EC40&gt;$M$25,COLUMN!$G$9,IF(EC40&lt;-$M$25,-COLUMN!$G$9,EC40*29000))*$G40</f>
        <v>47.9847086294828</v>
      </c>
      <c r="EE40" s="217" t="n">
        <f aca="false">ED40*$M40</f>
        <v>2454.43759795838</v>
      </c>
      <c r="EF40" s="212" t="n">
        <f aca="false">0.005*(+$K40+EG$25-0.5*$M$22)/($M$23-EG$25)</f>
        <v>0.00151180927092626</v>
      </c>
      <c r="EG40" s="213" t="n">
        <f aca="false">MAX(0,IF(EF40&gt;=$M$24,0.85*COLUMN!$G$8,0.85*COLUMN!$G$8*(2*(EF40/$M$24)-(EF40/$M$24)^2))*$D40)</f>
        <v>105.551077104699</v>
      </c>
      <c r="EH40" s="214" t="n">
        <f aca="false">EG40*$K40</f>
        <v>5149.87588437709</v>
      </c>
      <c r="EI40" s="212" t="n">
        <f aca="false">0.005*(+$M40+EG$25-0.5*$M$22)/($M$23-EG$25)</f>
        <v>0.00165767220300535</v>
      </c>
      <c r="EJ40" s="186" t="n">
        <f aca="false">IF(EI40&gt;$M$25,COLUMN!$G$9,IF(EI40&lt;-$M$25,-COLUMN!$G$9,EI40*29000))*$G40</f>
        <v>48.0724938871551</v>
      </c>
      <c r="EK40" s="214" t="n">
        <f aca="false">EJ40*$M40</f>
        <v>2458.92785002265</v>
      </c>
      <c r="EL40" s="215" t="n">
        <f aca="false">0.005*(+$K40+EM$25-0.5*$M$22)/($M$23-EM$25)</f>
        <v>0.00151186484299379</v>
      </c>
      <c r="EM40" s="216" t="n">
        <f aca="false">MAX(0,IF(EL40&gt;=$M$24,0.85*COLUMN!$G$8,0.85*COLUMN!$G$8*(2*(EL40/$M$24)-(EL40/$M$24)^2))*$D40)</f>
        <v>105.5527892953</v>
      </c>
      <c r="EN40" s="217" t="n">
        <f aca="false">EM40*$K40</f>
        <v>5149.95942278646</v>
      </c>
      <c r="EO40" s="215" t="n">
        <f aca="false">0.005*(+$M40+EM$25-0.5*$M$22)/($M$23-EM$25)</f>
        <v>0.00165772901987357</v>
      </c>
      <c r="EP40" s="186" t="n">
        <f aca="false">IF(EO40&gt;$M$25,COLUMN!$G$9,IF(EO40&lt;-$M$25,-COLUMN!$G$9,EO40*29000))*$G40</f>
        <v>48.0741415763336</v>
      </c>
      <c r="EQ40" s="217" t="n">
        <f aca="false">EP40*$M40</f>
        <v>2459.01213000236</v>
      </c>
      <c r="ER40" s="212" t="n">
        <f aca="false">0.005*(+$K40+ES$25-0.5*$M$22)/($M$23-ES$25)</f>
        <v>0.00151186485622657</v>
      </c>
      <c r="ES40" s="213" t="n">
        <f aca="false">MAX(0,IF(ER40&gt;=$M$24,0.85*COLUMN!$G$8,0.85*COLUMN!$G$8*(2*(ER40/$M$24)-(ER40/$M$24)^2))*$D40)</f>
        <v>105.552789702987</v>
      </c>
      <c r="ET40" s="214" t="n">
        <f aca="false">ES40*$K40</f>
        <v>5149.95944267764</v>
      </c>
      <c r="EU40" s="212" t="n">
        <f aca="false">0.005*(+$M40+ES$25-0.5*$M$22)/($M$23-ES$25)</f>
        <v>0.00165772903340276</v>
      </c>
      <c r="EV40" s="186" t="n">
        <f aca="false">IF(EU40&gt;$M$25,COLUMN!$G$9,IF(EU40&lt;-$M$25,-COLUMN!$G$9,EU40*29000))*$G40</f>
        <v>48.0741419686801</v>
      </c>
      <c r="EW40" s="214" t="n">
        <f aca="false">EV40*$M40</f>
        <v>2459.01215007104</v>
      </c>
    </row>
    <row r="41" customFormat="false" ht="15" hidden="false" customHeight="true" outlineLevel="0" collapsed="false">
      <c r="A41" s="219"/>
      <c r="B41" s="210"/>
      <c r="C41" s="184" t="n">
        <f aca="false">1+C40</f>
        <v>13</v>
      </c>
      <c r="D41" s="186" t="n">
        <f aca="false">D40</f>
        <v>27</v>
      </c>
      <c r="E41" s="186" t="n">
        <f aca="false">-0.75*I24</f>
        <v>-13.5</v>
      </c>
      <c r="F41" s="186" t="n">
        <f aca="false">F40</f>
        <v>64.5</v>
      </c>
      <c r="G41" s="186" t="n">
        <f aca="false">G40</f>
        <v>1</v>
      </c>
      <c r="H41" s="186" t="n">
        <f aca="false">$D$23*SIN(($D$24/20*0.5*(C41+C40)-$D$24/2)*PI()/180)</f>
        <v>6.17380560448842</v>
      </c>
      <c r="I41" s="186" t="n">
        <f aca="false">$D$23*COS(($D$24/20*0.5*(C41+C40)-$D$24/2)*PI()/180)+(0.5*COLUMN!$G$10+COLUMN!$G$11-$D$22)</f>
        <v>68.1526602204821</v>
      </c>
      <c r="J41" s="186" t="n">
        <f aca="false">E41*COS($M$21*PI()/180)-F41*SIN($M$21*PI()/180)</f>
        <v>-55.1543289325507</v>
      </c>
      <c r="K41" s="186" t="n">
        <f aca="false">E41*SIN($M$21*PI()/180)+F41*COS($M$21*PI()/180)</f>
        <v>36.0624458405139</v>
      </c>
      <c r="L41" s="186" t="n">
        <f aca="false">H41*COS($M$21*PI()/180)-I41*SIN($M$21*PI()/180)</f>
        <v>-43.8256683891443</v>
      </c>
      <c r="M41" s="186" t="n">
        <f aca="false">H41*SIN($M$21*PI()/180)+I41*COS($M$21*PI()/180)</f>
        <v>52.5567480064669</v>
      </c>
      <c r="N41" s="184"/>
      <c r="O41" s="190" t="n">
        <f aca="false">0.003*($K41+P$25-0.5*$M$22)/P$25</f>
        <v>0.00201316539573138</v>
      </c>
      <c r="P41" s="186" t="n">
        <f aca="false">MAX(0,IF(O41&gt;=$M$24,0.85*COLUMN!$G$8,0.85*COLUMN!$G$8*(2*(O41/$M$24)-(O41/$M$24)^2))*$D41)</f>
        <v>114.513458043837</v>
      </c>
      <c r="Q41" s="211" t="n">
        <f aca="false">P41*$K41</f>
        <v>4129.63537871583</v>
      </c>
      <c r="R41" s="190" t="n">
        <f aca="false">0.003*($M41+P$25-0.5*$M$22)/P$25</f>
        <v>0.00270182650584386</v>
      </c>
      <c r="S41" s="186" t="n">
        <f aca="false">IF(R41&gt;$M$25,COLUMN!$G$9,IF(R41&lt;-$M$25,-COLUMN!$G$9,R41*29000))*$G41</f>
        <v>60</v>
      </c>
      <c r="T41" s="211" t="n">
        <f aca="false">S41*$M41</f>
        <v>3153.40488038801</v>
      </c>
      <c r="U41" s="212" t="n">
        <f aca="false">0.003*($K41+V$25-0.5*$M$22)/V$25</f>
        <v>0.00239008986139146</v>
      </c>
      <c r="V41" s="213" t="n">
        <f aca="false">MAX(0,IF(U41&gt;=$M$24,0.85*COLUMN!$G$8,0.85*COLUMN!$G$8*(2*(U41/$M$24)-(U41/$M$24)^2))*$D41)</f>
        <v>114.75</v>
      </c>
      <c r="W41" s="214" t="n">
        <f aca="false">V41*$K41</f>
        <v>4138.16566019897</v>
      </c>
      <c r="X41" s="212" t="n">
        <f aca="false">0.003*($M41+V$25-0.5*$M$22)/V$25</f>
        <v>0.0028157147749344</v>
      </c>
      <c r="Y41" s="186" t="n">
        <f aca="false">IF(X41&gt;$M$25,COLUMN!$G$9,IF(X41&lt;-$M$25,-COLUMN!$G$9,X41*29000))*$G41</f>
        <v>60</v>
      </c>
      <c r="Z41" s="214" t="n">
        <f aca="false">Y41*$M41</f>
        <v>3153.40488038801</v>
      </c>
      <c r="AA41" s="215" t="n">
        <f aca="false">0.003*($K41+AB$25-0.5*$M$22)/AB$25</f>
        <v>0.00241534353385845</v>
      </c>
      <c r="AB41" s="216" t="n">
        <f aca="false">MAX(0,IF(AA41&gt;=$M$24,0.85*COLUMN!$G$8,0.85*COLUMN!$G$8*(2*(AA41/$M$24)-(AA41/$M$24)^2))*$D41)</f>
        <v>114.75</v>
      </c>
      <c r="AC41" s="217" t="n">
        <f aca="false">AB41*$K41</f>
        <v>4138.16566019897</v>
      </c>
      <c r="AD41" s="215" t="n">
        <f aca="false">0.003*($M41+AB$25-0.5*$M$22)/AB$25</f>
        <v>0.00282334520836994</v>
      </c>
      <c r="AE41" s="186" t="n">
        <f aca="false">IF(AD41&gt;$M$25,COLUMN!$G$9,IF(AD41&lt;-$M$25,-COLUMN!$G$9,AD41*29000))*$G41</f>
        <v>60</v>
      </c>
      <c r="AF41" s="217" t="n">
        <f aca="false">AE41*$M41</f>
        <v>3153.40488038801</v>
      </c>
      <c r="AG41" s="212" t="n">
        <f aca="false">0.003*($K41+AH$25-0.5*$M$22)/AH$25</f>
        <v>0.00242547967925021</v>
      </c>
      <c r="AH41" s="213" t="n">
        <f aca="false">MAX(0,IF(AG41&gt;=$M$24,0.85*COLUMN!$G$8,0.85*COLUMN!$G$8*(2*(AG41/$M$24)-(AG41/$M$24)^2))*$D41)</f>
        <v>114.75</v>
      </c>
      <c r="AI41" s="214" t="n">
        <f aca="false">AH41*$K41</f>
        <v>4138.16566019897</v>
      </c>
      <c r="AJ41" s="212" t="n">
        <f aca="false">0.003*($M41+AH$25-0.5*$M$22)/AH$25</f>
        <v>0.00282640785926976</v>
      </c>
      <c r="AK41" s="186" t="n">
        <f aca="false">IF(AJ41&gt;$M$25,COLUMN!$G$9,IF(AJ41&lt;-$M$25,-COLUMN!$G$9,AJ41*29000))*$G41</f>
        <v>60</v>
      </c>
      <c r="AL41" s="214" t="n">
        <f aca="false">AK41*$M41</f>
        <v>3153.40488038801</v>
      </c>
      <c r="AM41" s="215" t="n">
        <f aca="false">0.003*($K41+AN$25-0.5*$M$22)/AN$25</f>
        <v>0.00242651717250434</v>
      </c>
      <c r="AN41" s="216" t="n">
        <f aca="false">MAX(0,IF(AM41&gt;=$M$24,0.85*COLUMN!$G$8,0.85*COLUMN!$G$8*(2*(AM41/$M$24)-(AM41/$M$24)^2))*$D41)</f>
        <v>114.75</v>
      </c>
      <c r="AO41" s="217" t="n">
        <f aca="false">AN41*$K41</f>
        <v>4138.16566019897</v>
      </c>
      <c r="AP41" s="215" t="n">
        <f aca="false">0.003*($M41+AN$25-0.5*$M$22)/AN$25</f>
        <v>0.00282672133934778</v>
      </c>
      <c r="AQ41" s="186" t="n">
        <f aca="false">IF(AP41&gt;$M$25,COLUMN!$G$9,IF(AP41&lt;-$M$25,-COLUMN!$G$9,AP41*29000))*$G41</f>
        <v>60</v>
      </c>
      <c r="AR41" s="217" t="n">
        <f aca="false">AQ41*$M41</f>
        <v>3153.40488038801</v>
      </c>
      <c r="AS41" s="212" t="n">
        <f aca="false">0.003*($K41+AT$25-0.5*$M$22)/AT$25</f>
        <v>0.00242655207901185</v>
      </c>
      <c r="AT41" s="213" t="n">
        <f aca="false">MAX(0,IF(AS41&gt;=$M$24,0.85*COLUMN!$G$8,0.85*COLUMN!$G$8*(2*(AS41/$M$24)-(AS41/$M$24)^2))*$D41)</f>
        <v>114.75</v>
      </c>
      <c r="AU41" s="214" t="n">
        <f aca="false">AT41*$K41</f>
        <v>4138.16566019897</v>
      </c>
      <c r="AV41" s="212" t="n">
        <f aca="false">0.003*($M41+AT$25-0.5*$M$22)/AT$25</f>
        <v>0.0028267318863992</v>
      </c>
      <c r="AW41" s="186" t="n">
        <f aca="false">IF(AV41&gt;$M$25,COLUMN!$G$9,IF(AV41&lt;-$M$25,-COLUMN!$G$9,AV41*29000))*$G41</f>
        <v>60</v>
      </c>
      <c r="AX41" s="214" t="n">
        <f aca="false">AW41*$M41</f>
        <v>3153.40488038801</v>
      </c>
      <c r="AY41" s="215" t="n">
        <f aca="false">0.003*($K41+AZ$25-0.5*$M$22)/AZ$25</f>
        <v>0.00242655218913321</v>
      </c>
      <c r="AZ41" s="216" t="n">
        <f aca="false">MAX(0,IF(AY41&gt;=$M$24,0.85*COLUMN!$G$8,0.85*COLUMN!$G$8*(2*(AY41/$M$24)-(AY41/$M$24)^2))*$D41)</f>
        <v>114.75</v>
      </c>
      <c r="BA41" s="217" t="n">
        <f aca="false">AZ41*$K41</f>
        <v>4138.16566019897</v>
      </c>
      <c r="BB41" s="215" t="n">
        <f aca="false">0.003*($M41+AZ$25-0.5*$M$22)/AZ$25</f>
        <v>0.00282673191967253</v>
      </c>
      <c r="BC41" s="186" t="n">
        <f aca="false">IF(BB41&gt;$M$25,COLUMN!$G$9,IF(BB41&lt;-$M$25,-COLUMN!$G$9,BB41*29000))*$G41</f>
        <v>60</v>
      </c>
      <c r="BD41" s="217" t="n">
        <f aca="false">BC41*$M41</f>
        <v>3153.40488038801</v>
      </c>
      <c r="BE41" s="212" t="n">
        <f aca="false">0.003*($K41+BF$25-0.5*$M$22)/BF$25</f>
        <v>0.00242655218914454</v>
      </c>
      <c r="BF41" s="213" t="n">
        <f aca="false">MAX(0,IF(BE41&gt;=$M$24,0.85*COLUMN!$G$8,0.85*COLUMN!$G$8*(2*(BE41/$M$24)-(BE41/$M$24)^2))*$D41)</f>
        <v>114.75</v>
      </c>
      <c r="BG41" s="214" t="n">
        <f aca="false">BF41*$K41</f>
        <v>4138.16566019897</v>
      </c>
      <c r="BH41" s="212" t="n">
        <f aca="false">0.003*($M41+BF$25-0.5*$M$22)/BF$25</f>
        <v>0.00282673191967596</v>
      </c>
      <c r="BI41" s="186" t="n">
        <f aca="false">IF(BH41&gt;$M$25,COLUMN!$G$9,IF(BH41&lt;-$M$25,-COLUMN!$G$9,BH41*29000))*$G41</f>
        <v>60</v>
      </c>
      <c r="BJ41" s="214" t="n">
        <f aca="false">BI41*$M41</f>
        <v>3153.40488038801</v>
      </c>
      <c r="BK41" s="185"/>
      <c r="BL41" s="190" t="n">
        <f aca="false">0.003*($K41+BM$25-0.5*$M$22)/BM$25</f>
        <v>0.00239013621456199</v>
      </c>
      <c r="BM41" s="186" t="n">
        <f aca="false">MAX(0,IF(BL41&gt;=$M$24,0.85*COLUMN!$G$8,0.85*COLUMN!$G$8*(2*(BL41/$M$24)-(BL41/$M$24)^2))*$D41)</f>
        <v>114.75</v>
      </c>
      <c r="BN41" s="211" t="n">
        <f aca="false">BM41*$K41</f>
        <v>4138.16566019897</v>
      </c>
      <c r="BO41" s="190" t="n">
        <f aca="false">0.003*($M41+BM$25-0.5*$M$22)/BM$25</f>
        <v>0.0028157287806115</v>
      </c>
      <c r="BP41" s="186" t="n">
        <f aca="false">IF(BO41&gt;$M$25,COLUMN!$G$9,IF(BO41&lt;-$M$25,-COLUMN!$G$9,BO41*29000))*$G41</f>
        <v>60</v>
      </c>
      <c r="BQ41" s="211" t="n">
        <f aca="false">BP41*$M41</f>
        <v>3153.40488038801</v>
      </c>
      <c r="BR41" s="211"/>
      <c r="BS41" s="212" t="n">
        <f aca="false">0.003*($K41+BT$25-0.5*$M$22)/BT$25</f>
        <v>0.00228498728603819</v>
      </c>
      <c r="BT41" s="213" t="n">
        <f aca="false">MAX(0,IF(BS41&gt;=$M$24,0.85*COLUMN!$G$8,0.85*COLUMN!$G$8*(2*(BS41/$M$24)-(BS41/$M$24)^2))*$D41)</f>
        <v>114.75</v>
      </c>
      <c r="BU41" s="214" t="n">
        <f aca="false">BT41*$K41</f>
        <v>4138.16566019897</v>
      </c>
      <c r="BV41" s="212" t="n">
        <f aca="false">0.003*($M41+BT$25-0.5*$M$22)/BT$25</f>
        <v>0.00278395788071694</v>
      </c>
      <c r="BW41" s="186" t="n">
        <f aca="false">IF(BV41&gt;$M$25,COLUMN!$G$9,IF(BV41&lt;-$M$25,-COLUMN!$G$9,BV41*29000))*$G41</f>
        <v>60</v>
      </c>
      <c r="BX41" s="214" t="n">
        <f aca="false">BW41*$M41</f>
        <v>3153.40488038801</v>
      </c>
      <c r="BY41" s="217"/>
      <c r="BZ41" s="215" t="n">
        <f aca="false">0.003*($K41+CA$25-0.5*$M$22)/CA$25</f>
        <v>0.0021798383575144</v>
      </c>
      <c r="CA41" s="216" t="n">
        <f aca="false">MAX(0,IF(BZ41&gt;=$M$24,0.85*COLUMN!$G$8,0.85*COLUMN!$G$8*(2*(BZ41/$M$24)-(BZ41/$M$24)^2))*$D41)</f>
        <v>114.75</v>
      </c>
      <c r="CB41" s="217" t="n">
        <f aca="false">CA41*$K41</f>
        <v>4138.16566019897</v>
      </c>
      <c r="CC41" s="215" t="n">
        <f aca="false">0.003*($M41+CA$25-0.5*$M$22)/CA$25</f>
        <v>0.00275218698082237</v>
      </c>
      <c r="CD41" s="186" t="n">
        <f aca="false">IF(CC41&gt;$M$25,COLUMN!$G$9,IF(CC41&lt;-$M$25,-COLUMN!$G$9,CC41*29000))*$G41</f>
        <v>60</v>
      </c>
      <c r="CE41" s="217" t="n">
        <f aca="false">CD41*$M41</f>
        <v>3153.40488038801</v>
      </c>
      <c r="CF41" s="217"/>
      <c r="CG41" s="212" t="n">
        <f aca="false">0.003*($K41+CH$25-0.5*$M$22)/CH$25</f>
        <v>0.00198356035760332</v>
      </c>
      <c r="CH41" s="213" t="n">
        <f aca="false">MAX(0,IF(CG41&gt;=$M$24,0.85*COLUMN!$G$8,0.85*COLUMN!$G$8*(2*(CG41/$M$24)-(CG41/$M$24)^2))*$D41)</f>
        <v>114.344570696006</v>
      </c>
      <c r="CI41" s="214" t="n">
        <f aca="false">CH41*$K41</f>
        <v>4123.54488788153</v>
      </c>
      <c r="CJ41" s="212" t="n">
        <f aca="false">0.003*($M41+CH$25-0.5*$M$22)/CH$25</f>
        <v>0.00269288130101917</v>
      </c>
      <c r="CK41" s="186" t="n">
        <f aca="false">IF(CJ41&gt;$M$25,COLUMN!$G$9,IF(CJ41&lt;-$M$25,-COLUMN!$G$9,CJ41*29000))*$G41</f>
        <v>60</v>
      </c>
      <c r="CL41" s="214" t="n">
        <f aca="false">CK41*$M41</f>
        <v>3153.40488038801</v>
      </c>
      <c r="CM41" s="217"/>
      <c r="CN41" s="215" t="n">
        <f aca="false">0.003*($K41+CO$25-0.5*$M$22)/CO$25</f>
        <v>0.00196954050046681</v>
      </c>
      <c r="CO41" s="216" t="n">
        <f aca="false">MAX(0,IF(CN41&gt;=$M$24,0.85*COLUMN!$G$8,0.85*COLUMN!$G$8*(2*(CN41/$M$24)-(CN41/$M$24)^2))*$D41)</f>
        <v>114.248811658542</v>
      </c>
      <c r="CP41" s="217" t="n">
        <f aca="false">CO41*$K41</f>
        <v>4120.09158277924</v>
      </c>
      <c r="CQ41" s="215" t="n">
        <f aca="false">0.003*($M41+CO$25-0.5*$M$22)/CO$25</f>
        <v>0.00268864518103323</v>
      </c>
      <c r="CR41" s="186" t="n">
        <f aca="false">IF(CQ41&gt;$M$25,COLUMN!$G$9,IF(CQ41&lt;-$M$25,-COLUMN!$G$9,CQ41*29000))*$G41</f>
        <v>60</v>
      </c>
      <c r="CS41" s="217" t="n">
        <f aca="false">CR41*$M41</f>
        <v>3153.40488038801</v>
      </c>
      <c r="CT41" s="217"/>
      <c r="CU41" s="212" t="n">
        <f aca="false">0.003*($K41+CV$25-0.5*$M$22)/CV$25</f>
        <v>0.00137369657216531</v>
      </c>
      <c r="CV41" s="213" t="n">
        <f aca="false">MAX(0,IF(CU41&gt;=$M$24,0.85*COLUMN!$G$8,0.85*COLUMN!$G$8*(2*(CU41/$M$24)-(CU41/$M$24)^2))*$D41)</f>
        <v>100.803434185687</v>
      </c>
      <c r="CW41" s="214" t="n">
        <f aca="false">CV41*$K41</f>
        <v>3635.21838585914</v>
      </c>
      <c r="CX41" s="212" t="n">
        <f aca="false">0.003*($M41+CV$25-0.5*$M$22)/CV$25</f>
        <v>0.00250861008163067</v>
      </c>
      <c r="CY41" s="186" t="n">
        <f aca="false">IF(CX41&gt;$M$25,COLUMN!$G$9,IF(CX41&lt;-$M$25,-COLUMN!$G$9,CX41*29000))*$G41</f>
        <v>60</v>
      </c>
      <c r="CZ41" s="214" t="n">
        <f aca="false">CY41*$M41</f>
        <v>3153.40488038801</v>
      </c>
      <c r="DA41" s="217"/>
      <c r="DB41" s="218" t="n">
        <f aca="false">0.005*(+$K41+DC$25-0.5*$M$22)/($M$23-DC$25)</f>
        <v>0.00137369657216531</v>
      </c>
      <c r="DC41" s="186" t="n">
        <f aca="false">MAX(0,IF(DB41&gt;=$M$24,0.85*COLUMN!$G$8,0.85*COLUMN!$G$8*(2*(DB41/$M$24)-(DB41/$M$24)^2))*$D41)</f>
        <v>100.803434185687</v>
      </c>
      <c r="DD41" s="211" t="n">
        <f aca="false">DC41*$K41</f>
        <v>3635.21838585914</v>
      </c>
      <c r="DE41" s="218" t="n">
        <f aca="false">0.005*(+$M41+DC$25-0.5*$M$22)/($M$23-DC$25)</f>
        <v>0.00250861008163067</v>
      </c>
      <c r="DF41" s="186" t="n">
        <f aca="false">IF(DE41&gt;$M$25,COLUMN!$G$9,IF(DE41&lt;-$M$25,-COLUMN!$G$9,DE41*29000))*$G41</f>
        <v>60</v>
      </c>
      <c r="DG41" s="211" t="n">
        <f aca="false">DF41*$M41</f>
        <v>3153.40488038801</v>
      </c>
      <c r="DH41" s="212" t="n">
        <f aca="false">0.005*(+$K41+DI$25-0.5*$M$22)/($M$23-DI$25)</f>
        <v>-0.000350381841139987</v>
      </c>
      <c r="DI41" s="213" t="n">
        <f aca="false">MAX(0,IF(DH41&gt;=$M$24,0.85*COLUMN!$G$8,0.85*COLUMN!$G$8*(2*(DH41/$M$24)-(DH41/$M$24)^2))*$D41)</f>
        <v>0</v>
      </c>
      <c r="DJ41" s="214" t="n">
        <f aca="false">DI41*$K41</f>
        <v>0</v>
      </c>
      <c r="DK41" s="212" t="n">
        <f aca="false">0.005*(+$M41+DI$25-0.5*$M$22)/($M$23-DI$25)</f>
        <v>0.000477538723103789</v>
      </c>
      <c r="DL41" s="186" t="n">
        <f aca="false">IF(DK41&gt;$M$25,COLUMN!$G$9,IF(DK41&lt;-$M$25,-COLUMN!$G$9,DK41*29000))*$G41</f>
        <v>13.8486229700099</v>
      </c>
      <c r="DM41" s="214" t="n">
        <f aca="false">DL41*$M41</f>
        <v>727.838587671378</v>
      </c>
      <c r="DN41" s="215" t="n">
        <f aca="false">0.005*(+$K41+DO$25-0.5*$M$22)/($M$23-DO$25)</f>
        <v>0.000566764121472037</v>
      </c>
      <c r="DO41" s="216" t="n">
        <f aca="false">MAX(0,IF(DN41&gt;=$M$24,0.85*COLUMN!$G$8,0.85*COLUMN!$G$8*(2*(DN41/$M$24)-(DN41/$M$24)^2))*$D41)</f>
        <v>53.3895878620527</v>
      </c>
      <c r="DP41" s="217" t="n">
        <f aca="false">DO41*$K41</f>
        <v>1925.35912072264</v>
      </c>
      <c r="DQ41" s="215" t="n">
        <f aca="false">0.005*(+$M41+DO$25-0.5*$M$22)/($M$23-DO$25)</f>
        <v>0.00155799358053607</v>
      </c>
      <c r="DR41" s="186" t="n">
        <f aca="false">IF(DQ41&gt;$M$25,COLUMN!$G$9,IF(DQ41&lt;-$M$25,-COLUMN!$G$9,DQ41*29000))*$G41</f>
        <v>45.1818138355461</v>
      </c>
      <c r="DS41" s="217" t="n">
        <f aca="false">DR41*$M41</f>
        <v>2374.6092042299</v>
      </c>
      <c r="DT41" s="212" t="n">
        <f aca="false">0.005*(+$K41+DU$25-0.5*$M$22)/($M$23-DU$25)</f>
        <v>0.000793170742603924</v>
      </c>
      <c r="DU41" s="213" t="n">
        <f aca="false">MAX(0,IF(DT41&gt;=$M$24,0.85*COLUMN!$G$8,0.85*COLUMN!$G$8*(2*(DT41/$M$24)-(DT41/$M$24)^2))*$D41)</f>
        <v>70.0839549716238</v>
      </c>
      <c r="DV41" s="214" t="n">
        <f aca="false">DU41*$K41</f>
        <v>2527.3988304532</v>
      </c>
      <c r="DW41" s="212" t="n">
        <f aca="false">0.005*(+$M41+DU$25-0.5*$M$22)/($M$23-DU$25)</f>
        <v>0.00182471462988802</v>
      </c>
      <c r="DX41" s="186" t="n">
        <f aca="false">IF(DW41&gt;$M$25,COLUMN!$G$9,IF(DW41&lt;-$M$25,-COLUMN!$G$9,DW41*29000))*$G41</f>
        <v>52.9167242667526</v>
      </c>
      <c r="DY41" s="214" t="n">
        <f aca="false">DX41*$M41</f>
        <v>2781.1309426154</v>
      </c>
      <c r="DZ41" s="215" t="n">
        <f aca="false">0.005*(+$K41+EA$25-0.5*$M$22)/($M$23-EA$25)</f>
        <v>0.000722554642392524</v>
      </c>
      <c r="EA41" s="216" t="n">
        <f aca="false">MAX(0,IF(DZ41&gt;=$M$24,0.85*COLUMN!$G$8,0.85*COLUMN!$G$8*(2*(DZ41/$M$24)-(DZ41/$M$24)^2))*$D41)</f>
        <v>65.1608348194584</v>
      </c>
      <c r="EB41" s="217" t="n">
        <f aca="false">EA41*$K41</f>
        <v>2349.85907659939</v>
      </c>
      <c r="EC41" s="215" t="n">
        <f aca="false">0.005*(+$M41+EA$25-0.5*$M$22)/($M$23-EA$25)</f>
        <v>0.00174152448175823</v>
      </c>
      <c r="ED41" s="186" t="n">
        <f aca="false">IF(EC41&gt;$M$25,COLUMN!$G$9,IF(EC41&lt;-$M$25,-COLUMN!$G$9,EC41*29000))*$G41</f>
        <v>50.5042099709887</v>
      </c>
      <c r="EE41" s="217" t="n">
        <f aca="false">ED41*$M41</f>
        <v>2654.33703671094</v>
      </c>
      <c r="EF41" s="212" t="n">
        <f aca="false">0.005*(+$K41+EG$25-0.5*$M$22)/($M$23-EG$25)</f>
        <v>0.000725157729120968</v>
      </c>
      <c r="EG41" s="213" t="n">
        <f aca="false">MAX(0,IF(EF41&gt;=$M$24,0.85*COLUMN!$G$8,0.85*COLUMN!$G$8*(2*(EF41/$M$24)-(EF41/$M$24)^2))*$D41)</f>
        <v>65.3468812728198</v>
      </c>
      <c r="EH41" s="214" t="n">
        <f aca="false">EG41*$K41</f>
        <v>2356.56836674756</v>
      </c>
      <c r="EI41" s="212" t="n">
        <f aca="false">0.005*(+$M41+EG$25-0.5*$M$22)/($M$23-EG$25)</f>
        <v>0.00174459107945883</v>
      </c>
      <c r="EJ41" s="186" t="n">
        <f aca="false">IF(EI41&gt;$M$25,COLUMN!$G$9,IF(EI41&lt;-$M$25,-COLUMN!$G$9,EI41*29000))*$G41</f>
        <v>50.5931413043062</v>
      </c>
      <c r="EK41" s="214" t="n">
        <f aca="false">EJ41*$M41</f>
        <v>2659.01097838599</v>
      </c>
      <c r="EL41" s="215" t="n">
        <f aca="false">0.005*(+$K41+EM$25-0.5*$M$22)/($M$23-EM$25)</f>
        <v>0.000725206587869544</v>
      </c>
      <c r="EM41" s="216" t="n">
        <f aca="false">MAX(0,IF(EL41&gt;=$M$24,0.85*COLUMN!$G$8,0.85*COLUMN!$G$8*(2*(EL41/$M$24)-(EL41/$M$24)^2))*$D41)</f>
        <v>65.3503699367078</v>
      </c>
      <c r="EN41" s="217" t="n">
        <f aca="false">EM41*$K41</f>
        <v>2356.69417650008</v>
      </c>
      <c r="EO41" s="215" t="n">
        <f aca="false">0.005*(+$M41+EM$25-0.5*$M$22)/($M$23-EM$25)</f>
        <v>0.00174464863809659</v>
      </c>
      <c r="EP41" s="186" t="n">
        <f aca="false">IF(EO41&gt;$M$25,COLUMN!$G$9,IF(EO41&lt;-$M$25,-COLUMN!$G$9,EO41*29000))*$G41</f>
        <v>50.594810504801</v>
      </c>
      <c r="EQ41" s="217" t="n">
        <f aca="false">EP41*$M41</f>
        <v>2659.09870613577</v>
      </c>
      <c r="ER41" s="212" t="n">
        <f aca="false">0.005*(+$K41+ES$25-0.5*$M$22)/($M$23-ES$25)</f>
        <v>0.000725206599503752</v>
      </c>
      <c r="ES41" s="213" t="n">
        <f aca="false">MAX(0,IF(ER41&gt;=$M$24,0.85*COLUMN!$G$8,0.85*COLUMN!$G$8*(2*(ER41/$M$24)-(ER41/$M$24)^2))*$D41)</f>
        <v>65.3503707674112</v>
      </c>
      <c r="ET41" s="214" t="n">
        <f aca="false">ES41*$K41</f>
        <v>2356.69420645727</v>
      </c>
      <c r="EU41" s="212" t="n">
        <f aca="false">0.005*(+$M41+ES$25-0.5*$M$22)/($M$23-ES$25)</f>
        <v>0.0017446486518024</v>
      </c>
      <c r="EV41" s="186" t="n">
        <f aca="false">IF(EU41&gt;$M$25,COLUMN!$G$9,IF(EU41&lt;-$M$25,-COLUMN!$G$9,EU41*29000))*$G41</f>
        <v>50.5948109022697</v>
      </c>
      <c r="EW41" s="214" t="n">
        <f aca="false">EV41*$M41</f>
        <v>2659.09872702543</v>
      </c>
    </row>
    <row r="42" customFormat="false" ht="15" hidden="false" customHeight="true" outlineLevel="0" collapsed="false">
      <c r="A42" s="219"/>
      <c r="B42" s="210"/>
      <c r="C42" s="184" t="n">
        <f aca="false">1+C41</f>
        <v>14</v>
      </c>
      <c r="D42" s="186" t="n">
        <f aca="false">D41</f>
        <v>27</v>
      </c>
      <c r="E42" s="186" t="n">
        <f aca="false">-E41</f>
        <v>13.5</v>
      </c>
      <c r="F42" s="186" t="n">
        <f aca="false">F41</f>
        <v>64.5</v>
      </c>
      <c r="G42" s="186" t="n">
        <f aca="false">G41</f>
        <v>1</v>
      </c>
      <c r="H42" s="186" t="n">
        <f aca="false">$D$23*SIN(($D$24/20*0.5*(C42+C41)-$D$24/2)*PI()/180)</f>
        <v>8.56893072871876</v>
      </c>
      <c r="I42" s="186" t="n">
        <f aca="false">$D$23*COS(($D$24/20*0.5*(C42+C41)-$D$24/2)*PI()/180)+(0.5*COLUMN!$G$10+COLUMN!$G$11-$D$22)</f>
        <v>67.4686265514342</v>
      </c>
      <c r="J42" s="186" t="n">
        <f aca="false">E42*COS($M$21*PI()/180)-F42*SIN($M$21*PI()/180)</f>
        <v>-36.0624458405139</v>
      </c>
      <c r="K42" s="186" t="n">
        <f aca="false">E42*SIN($M$21*PI()/180)+F42*COS($M$21*PI()/180)</f>
        <v>55.1543289325507</v>
      </c>
      <c r="L42" s="186" t="n">
        <f aca="false">H42*COS($M$21*PI()/180)-I42*SIN($M$21*PI()/180)</f>
        <v>-41.648374326067</v>
      </c>
      <c r="M42" s="186" t="n">
        <f aca="false">H42*SIN($M$21*PI()/180)+I42*COS($M$21*PI()/180)</f>
        <v>53.7666723776567</v>
      </c>
      <c r="N42" s="184"/>
      <c r="O42" s="190" t="n">
        <f aca="false">0.003*($K42+P$25-0.5*$M$22)/P$25</f>
        <v>0.00281027928827538</v>
      </c>
      <c r="P42" s="186" t="n">
        <f aca="false">MAX(0,IF(O42&gt;=$M$24,0.85*COLUMN!$G$8,0.85*COLUMN!$G$8*(2*(O42/$M$24)-(O42/$M$24)^2))*$D42)</f>
        <v>114.75</v>
      </c>
      <c r="Q42" s="211" t="n">
        <f aca="false">P42*$K42</f>
        <v>6328.95924501019</v>
      </c>
      <c r="R42" s="190" t="n">
        <f aca="false">0.003*($M42+P$25-0.5*$M$22)/P$25</f>
        <v>0.00275234260844901</v>
      </c>
      <c r="S42" s="186" t="n">
        <f aca="false">IF(R42&gt;$M$25,COLUMN!$G$9,IF(R42&lt;-$M$25,-COLUMN!$G$9,R42*29000))*$G42</f>
        <v>60</v>
      </c>
      <c r="T42" s="211" t="n">
        <f aca="false">S42*$M42</f>
        <v>3226.0003426594</v>
      </c>
      <c r="U42" s="212" t="n">
        <f aca="false">0.003*($K42+V$25-0.5*$M$22)/V$25</f>
        <v>0.00288274368867452</v>
      </c>
      <c r="V42" s="213" t="n">
        <f aca="false">MAX(0,IF(U42&gt;=$M$24,0.85*COLUMN!$G$8,0.85*COLUMN!$G$8*(2*(U42/$M$24)-(U42/$M$24)^2))*$D42)</f>
        <v>114.75</v>
      </c>
      <c r="W42" s="214" t="n">
        <f aca="false">V42*$K42</f>
        <v>6328.95924501019</v>
      </c>
      <c r="X42" s="212" t="n">
        <f aca="false">0.003*($M42+V$25-0.5*$M$22)/V$25</f>
        <v>0.00284693609916503</v>
      </c>
      <c r="Y42" s="186" t="n">
        <f aca="false">IF(X42&gt;$M$25,COLUMN!$G$9,IF(X42&lt;-$M$25,-COLUMN!$G$9,X42*29000))*$G42</f>
        <v>60</v>
      </c>
      <c r="Z42" s="214" t="n">
        <f aca="false">Y42*$M42</f>
        <v>3226.0003426594</v>
      </c>
      <c r="AA42" s="215" t="n">
        <f aca="false">0.003*($K42+AB$25-0.5*$M$22)/AB$25</f>
        <v>0.00288759875222152</v>
      </c>
      <c r="AB42" s="216" t="n">
        <f aca="false">MAX(0,IF(AA42&gt;=$M$24,0.85*COLUMN!$G$8,0.85*COLUMN!$G$8*(2*(AA42/$M$24)-(AA42/$M$24)^2))*$D42)</f>
        <v>114.75</v>
      </c>
      <c r="AC42" s="217" t="n">
        <f aca="false">AB42*$K42</f>
        <v>6328.95924501019</v>
      </c>
      <c r="AD42" s="215" t="n">
        <f aca="false">0.003*($M42+AB$25-0.5*$M$22)/AB$25</f>
        <v>0.00285327379610351</v>
      </c>
      <c r="AE42" s="186" t="n">
        <f aca="false">IF(AD42&gt;$M$25,COLUMN!$G$9,IF(AD42&lt;-$M$25,-COLUMN!$G$9,AD42*29000))*$G42</f>
        <v>60</v>
      </c>
      <c r="AF42" s="217" t="n">
        <f aca="false">AE42*$M42</f>
        <v>3226.0003426594</v>
      </c>
      <c r="AG42" s="212" t="n">
        <f aca="false">0.003*($K42+AH$25-0.5*$M$22)/AH$25</f>
        <v>0.00288954744424098</v>
      </c>
      <c r="AH42" s="213" t="n">
        <f aca="false">MAX(0,IF(AG42&gt;=$M$24,0.85*COLUMN!$G$8,0.85*COLUMN!$G$8*(2*(AG42/$M$24)-(AG42/$M$24)^2))*$D42)</f>
        <v>114.75</v>
      </c>
      <c r="AI42" s="214" t="n">
        <f aca="false">AH42*$K42</f>
        <v>6328.95924501019</v>
      </c>
      <c r="AJ42" s="212" t="n">
        <f aca="false">0.003*($M42+AH$25-0.5*$M$22)/AH$25</f>
        <v>0.00285581757731795</v>
      </c>
      <c r="AK42" s="186" t="n">
        <f aca="false">IF(AJ42&gt;$M$25,COLUMN!$G$9,IF(AJ42&lt;-$M$25,-COLUMN!$G$9,AJ42*29000))*$G42</f>
        <v>60</v>
      </c>
      <c r="AL42" s="214" t="n">
        <f aca="false">AK42*$M42</f>
        <v>3226.0003426594</v>
      </c>
      <c r="AM42" s="215" t="n">
        <f aca="false">0.003*($K42+AN$25-0.5*$M$22)/AN$25</f>
        <v>0.00288974690416844</v>
      </c>
      <c r="AN42" s="216" t="n">
        <f aca="false">MAX(0,IF(AM42&gt;=$M$24,0.85*COLUMN!$G$8,0.85*COLUMN!$G$8*(2*(AM42/$M$24)-(AM42/$M$24)^2))*$D42)</f>
        <v>114.75</v>
      </c>
      <c r="AO42" s="217" t="n">
        <f aca="false">AN42*$K42</f>
        <v>6328.95924501019</v>
      </c>
      <c r="AP42" s="215" t="n">
        <f aca="false">0.003*($M42+AN$25-0.5*$M$22)/AN$25</f>
        <v>0.00285607794807508</v>
      </c>
      <c r="AQ42" s="186" t="n">
        <f aca="false">IF(AP42&gt;$M$25,COLUMN!$G$9,IF(AP42&lt;-$M$25,-COLUMN!$G$9,AP42*29000))*$G42</f>
        <v>60</v>
      </c>
      <c r="AR42" s="217" t="n">
        <f aca="false">AQ42*$M42</f>
        <v>3226.0003426594</v>
      </c>
      <c r="AS42" s="212" t="n">
        <f aca="false">0.003*($K42+AT$25-0.5*$M$22)/AT$25</f>
        <v>0.00288975361500674</v>
      </c>
      <c r="AT42" s="213" t="n">
        <f aca="false">MAX(0,IF(AS42&gt;=$M$24,0.85*COLUMN!$G$8,0.85*COLUMN!$G$8*(2*(AS42/$M$24)-(AS42/$M$24)^2))*$D42)</f>
        <v>114.75</v>
      </c>
      <c r="AU42" s="214" t="n">
        <f aca="false">AT42*$K42</f>
        <v>6328.95924501019</v>
      </c>
      <c r="AV42" s="212" t="n">
        <f aca="false">0.003*($M42+AT$25-0.5*$M$22)/AT$25</f>
        <v>0.00285608670826099</v>
      </c>
      <c r="AW42" s="186" t="n">
        <f aca="false">IF(AV42&gt;$M$25,COLUMN!$G$9,IF(AV42&lt;-$M$25,-COLUMN!$G$9,AV42*29000))*$G42</f>
        <v>60</v>
      </c>
      <c r="AX42" s="214" t="n">
        <f aca="false">AW42*$M42</f>
        <v>3226.0003426594</v>
      </c>
      <c r="AY42" s="215" t="n">
        <f aca="false">0.003*($K42+AZ$25-0.5*$M$22)/AZ$25</f>
        <v>0.00288975363617776</v>
      </c>
      <c r="AZ42" s="216" t="n">
        <f aca="false">MAX(0,IF(AY42&gt;=$M$24,0.85*COLUMN!$G$8,0.85*COLUMN!$G$8*(2*(AY42/$M$24)-(AY42/$M$24)^2))*$D42)</f>
        <v>114.75</v>
      </c>
      <c r="BA42" s="217" t="n">
        <f aca="false">AZ42*$K42</f>
        <v>6328.95924501019</v>
      </c>
      <c r="BB42" s="215" t="n">
        <f aca="false">0.003*($M42+AZ$25-0.5*$M$22)/AZ$25</f>
        <v>0.0028560867358972</v>
      </c>
      <c r="BC42" s="186" t="n">
        <f aca="false">IF(BB42&gt;$M$25,COLUMN!$G$9,IF(BB42&lt;-$M$25,-COLUMN!$G$9,BB42*29000))*$G42</f>
        <v>60</v>
      </c>
      <c r="BD42" s="217" t="n">
        <f aca="false">BC42*$M42</f>
        <v>3226.0003426594</v>
      </c>
      <c r="BE42" s="212" t="n">
        <f aca="false">0.003*($K42+BF$25-0.5*$M$22)/BF$25</f>
        <v>0.00288975363617994</v>
      </c>
      <c r="BF42" s="213" t="n">
        <f aca="false">MAX(0,IF(BE42&gt;=$M$24,0.85*COLUMN!$G$8,0.85*COLUMN!$G$8*(2*(BE42/$M$24)-(BE42/$M$24)^2))*$D42)</f>
        <v>114.75</v>
      </c>
      <c r="BG42" s="214" t="n">
        <f aca="false">BF42*$K42</f>
        <v>6328.95924501019</v>
      </c>
      <c r="BH42" s="212" t="n">
        <f aca="false">0.003*($M42+BF$25-0.5*$M$22)/BF$25</f>
        <v>0.00285608673590004</v>
      </c>
      <c r="BI42" s="186" t="n">
        <f aca="false">IF(BH42&gt;$M$25,COLUMN!$G$9,IF(BH42&lt;-$M$25,-COLUMN!$G$9,BH42*29000))*$G42</f>
        <v>60</v>
      </c>
      <c r="BJ42" s="214" t="n">
        <f aca="false">BI42*$M42</f>
        <v>3226.0003426594</v>
      </c>
      <c r="BK42" s="185"/>
      <c r="BL42" s="190" t="n">
        <f aca="false">0.003*($K42+BM$25-0.5*$M$22)/BM$25</f>
        <v>0.00288275260015419</v>
      </c>
      <c r="BM42" s="186" t="n">
        <f aca="false">MAX(0,IF(BL42&gt;=$M$24,0.85*COLUMN!$G$8,0.85*COLUMN!$G$8*(2*(BL42/$M$24)-(BL42/$M$24)^2))*$D42)</f>
        <v>114.75</v>
      </c>
      <c r="BN42" s="211" t="n">
        <f aca="false">BM42*$K42</f>
        <v>6328.95924501019</v>
      </c>
      <c r="BO42" s="190" t="n">
        <f aca="false">0.003*($M42+BM$25-0.5*$M$22)/BM$25</f>
        <v>0.00284694773202149</v>
      </c>
      <c r="BP42" s="186" t="n">
        <f aca="false">IF(BO42&gt;$M$25,COLUMN!$G$9,IF(BO42&lt;-$M$25,-COLUMN!$G$9,BO42*29000))*$G42</f>
        <v>60</v>
      </c>
      <c r="BQ42" s="211" t="n">
        <f aca="false">BP42*$M42</f>
        <v>3226.0003426594</v>
      </c>
      <c r="BR42" s="211"/>
      <c r="BS42" s="212" t="n">
        <f aca="false">0.003*($K42+BT$25-0.5*$M$22)/BT$25</f>
        <v>0.00286253753121525</v>
      </c>
      <c r="BT42" s="213" t="n">
        <f aca="false">MAX(0,IF(BS42&gt;=$M$24,0.85*COLUMN!$G$8,0.85*COLUMN!$G$8*(2*(BS42/$M$24)-(BS42/$M$24)^2))*$D42)</f>
        <v>114.75</v>
      </c>
      <c r="BU42" s="214" t="n">
        <f aca="false">BT42*$K42</f>
        <v>6328.95924501019</v>
      </c>
      <c r="BV42" s="212" t="n">
        <f aca="false">0.003*($M42+BT$25-0.5*$M$22)/BT$25</f>
        <v>0.00282055940995623</v>
      </c>
      <c r="BW42" s="186" t="n">
        <f aca="false">IF(BV42&gt;$M$25,COLUMN!$G$9,IF(BV42&lt;-$M$25,-COLUMN!$G$9,BV42*29000))*$G42</f>
        <v>60</v>
      </c>
      <c r="BX42" s="214" t="n">
        <f aca="false">BW42*$M42</f>
        <v>3226.0003426594</v>
      </c>
      <c r="BY42" s="217"/>
      <c r="BZ42" s="215" t="n">
        <f aca="false">0.003*($K42+CA$25-0.5*$M$22)/CA$25</f>
        <v>0.00284232246227632</v>
      </c>
      <c r="CA42" s="216" t="n">
        <f aca="false">MAX(0,IF(BZ42&gt;=$M$24,0.85*COLUMN!$G$8,0.85*COLUMN!$G$8*(2*(BZ42/$M$24)-(BZ42/$M$24)^2))*$D42)</f>
        <v>114.75</v>
      </c>
      <c r="CB42" s="217" t="n">
        <f aca="false">CA42*$K42</f>
        <v>6328.95924501019</v>
      </c>
      <c r="CC42" s="215" t="n">
        <f aca="false">0.003*($M42+CA$25-0.5*$M$22)/CA$25</f>
        <v>0.00279417108789097</v>
      </c>
      <c r="CD42" s="186" t="n">
        <f aca="false">IF(CC42&gt;$M$25,COLUMN!$G$9,IF(CC42&lt;-$M$25,-COLUMN!$G$9,CC42*29000))*$G42</f>
        <v>60</v>
      </c>
      <c r="CE42" s="217" t="n">
        <f aca="false">CD42*$M42</f>
        <v>3226.0003426594</v>
      </c>
      <c r="CF42" s="217"/>
      <c r="CG42" s="212" t="n">
        <f aca="false">0.003*($K42+CH$25-0.5*$M$22)/CH$25</f>
        <v>0.00280458766692364</v>
      </c>
      <c r="CH42" s="213" t="n">
        <f aca="false">MAX(0,IF(CG42&gt;=$M$24,0.85*COLUMN!$G$8,0.85*COLUMN!$G$8*(2*(CG42/$M$24)-(CG42/$M$24)^2))*$D42)</f>
        <v>114.75</v>
      </c>
      <c r="CI42" s="214" t="n">
        <f aca="false">CH42*$K42</f>
        <v>6328.95924501019</v>
      </c>
      <c r="CJ42" s="212" t="n">
        <f aca="false">0.003*($M42+CH$25-0.5*$M$22)/CH$25</f>
        <v>0.00274491288670248</v>
      </c>
      <c r="CK42" s="186" t="n">
        <f aca="false">IF(CJ42&gt;$M$25,COLUMN!$G$9,IF(CJ42&lt;-$M$25,-COLUMN!$G$9,CJ42*29000))*$G42</f>
        <v>60</v>
      </c>
      <c r="CL42" s="214" t="n">
        <f aca="false">CK42*$M42</f>
        <v>3226.0003426594</v>
      </c>
      <c r="CM42" s="217"/>
      <c r="CN42" s="215" t="n">
        <f aca="false">0.003*($K42+CO$25-0.5*$M$22)/CO$25</f>
        <v>0.00280189232439845</v>
      </c>
      <c r="CO42" s="216" t="n">
        <f aca="false">MAX(0,IF(CN42&gt;=$M$24,0.85*COLUMN!$G$8,0.85*COLUMN!$G$8*(2*(CN42/$M$24)-(CN42/$M$24)^2))*$D42)</f>
        <v>114.75</v>
      </c>
      <c r="CP42" s="217" t="n">
        <f aca="false">CO42*$K42</f>
        <v>6328.95924501019</v>
      </c>
      <c r="CQ42" s="215" t="n">
        <f aca="false">0.003*($M42+CO$25-0.5*$M$22)/CO$25</f>
        <v>0.00274139444376045</v>
      </c>
      <c r="CR42" s="186" t="n">
        <f aca="false">IF(CQ42&gt;$M$25,COLUMN!$G$9,IF(CQ42&lt;-$M$25,-COLUMN!$G$9,CQ42*29000))*$G42</f>
        <v>60</v>
      </c>
      <c r="CS42" s="217" t="n">
        <f aca="false">CR42*$M42</f>
        <v>3226.0003426594</v>
      </c>
      <c r="CT42" s="217"/>
      <c r="CU42" s="212" t="n">
        <f aca="false">0.003*($K42+CV$25-0.5*$M$22)/CV$25</f>
        <v>0.00268734026707783</v>
      </c>
      <c r="CV42" s="213" t="n">
        <f aca="false">MAX(0,IF(CU42&gt;=$M$24,0.85*COLUMN!$G$8,0.85*COLUMN!$G$8*(2*(CU42/$M$24)-(CU42/$M$24)^2))*$D42)</f>
        <v>114.75</v>
      </c>
      <c r="CW42" s="214" t="n">
        <f aca="false">CV42*$K42</f>
        <v>6328.95924501019</v>
      </c>
      <c r="CX42" s="212" t="n">
        <f aca="false">0.003*($M42+CV$25-0.5*$M$22)/CV$25</f>
        <v>0.00259186061872397</v>
      </c>
      <c r="CY42" s="186" t="n">
        <f aca="false">IF(CX42&gt;$M$25,COLUMN!$G$9,IF(CX42&lt;-$M$25,-COLUMN!$G$9,CX42*29000))*$G42</f>
        <v>60</v>
      </c>
      <c r="CZ42" s="214" t="n">
        <f aca="false">CY42*$M42</f>
        <v>3226.0003426594</v>
      </c>
      <c r="DA42" s="217"/>
      <c r="DB42" s="218" t="n">
        <f aca="false">0.005*(+$K42+DC$25-0.5*$M$22)/($M$23-DC$25)</f>
        <v>0.00268734026707783</v>
      </c>
      <c r="DC42" s="186" t="n">
        <f aca="false">MAX(0,IF(DB42&gt;=$M$24,0.85*COLUMN!$G$8,0.85*COLUMN!$G$8*(2*(DB42/$M$24)-(DB42/$M$24)^2))*$D42)</f>
        <v>114.75</v>
      </c>
      <c r="DD42" s="211" t="n">
        <f aca="false">DC42*$K42</f>
        <v>6328.95924501019</v>
      </c>
      <c r="DE42" s="218" t="n">
        <f aca="false">0.005*(+$M42+DC$25-0.5*$M$22)/($M$23-DC$25)</f>
        <v>0.00259186061872397</v>
      </c>
      <c r="DF42" s="186" t="n">
        <f aca="false">IF(DE42&gt;$M$25,COLUMN!$G$9,IF(DE42&lt;-$M$25,-COLUMN!$G$9,DE42*29000))*$G42</f>
        <v>60</v>
      </c>
      <c r="DG42" s="211" t="n">
        <f aca="false">DF42*$M42</f>
        <v>3226.0003426594</v>
      </c>
      <c r="DH42" s="212" t="n">
        <f aca="false">0.005*(+$K42+DI$25-0.5*$M$22)/($M$23-DI$25)</f>
        <v>0.000607922575924881</v>
      </c>
      <c r="DI42" s="213" t="n">
        <f aca="false">MAX(0,IF(DH42&gt;=$M$24,0.85*COLUMN!$G$8,0.85*COLUMN!$G$8*(2*(DH42/$M$24)-(DH42/$M$24)^2))*$D42)</f>
        <v>56.6211760311505</v>
      </c>
      <c r="DJ42" s="214" t="n">
        <f aca="false">DI42*$K42</f>
        <v>3122.90296736993</v>
      </c>
      <c r="DK42" s="212" t="n">
        <f aca="false">0.005*(+$M42+DI$25-0.5*$M$22)/($M$23-DI$25)</f>
        <v>0.000538270074937243</v>
      </c>
      <c r="DL42" s="186" t="n">
        <f aca="false">IF(DK42&gt;$M$25,COLUMN!$G$9,IF(DK42&lt;-$M$25,-COLUMN!$G$9,DK42*29000))*$G42</f>
        <v>15.6098321731801</v>
      </c>
      <c r="DM42" s="214" t="n">
        <f aca="false">DL42*$M42</f>
        <v>839.288732325577</v>
      </c>
      <c r="DN42" s="215" t="n">
        <f aca="false">0.005*(+$K42+DO$25-0.5*$M$22)/($M$23-DO$25)</f>
        <v>0.00171409589455527</v>
      </c>
      <c r="DO42" s="216" t="n">
        <f aca="false">MAX(0,IF(DN42&gt;=$M$24,0.85*COLUMN!$G$8,0.85*COLUMN!$G$8*(2*(DN42/$M$24)-(DN42/$M$24)^2))*$D42)</f>
        <v>110.728104391252</v>
      </c>
      <c r="DP42" s="217" t="n">
        <f aca="false">DO42*$K42</f>
        <v>6107.13429167292</v>
      </c>
      <c r="DQ42" s="215" t="n">
        <f aca="false">0.005*(+$M42+DO$25-0.5*$M$22)/($M$23-DO$25)</f>
        <v>0.00163070430620948</v>
      </c>
      <c r="DR42" s="186" t="n">
        <f aca="false">IF(DQ42&gt;$M$25,COLUMN!$G$9,IF(DQ42&lt;-$M$25,-COLUMN!$G$9,DQ42*29000))*$G42</f>
        <v>47.290424880075</v>
      </c>
      <c r="DS42" s="217" t="n">
        <f aca="false">DR42*$M42</f>
        <v>2542.64878112718</v>
      </c>
      <c r="DT42" s="212" t="n">
        <f aca="false">0.005*(+$K42+DU$25-0.5*$M$22)/($M$23-DU$25)</f>
        <v>0.00198716580236372</v>
      </c>
      <c r="DU42" s="213" t="n">
        <f aca="false">MAX(0,IF(DT42&gt;=$M$24,0.85*COLUMN!$G$8,0.85*COLUMN!$G$8*(2*(DT42/$M$24)-(DT42/$M$24)^2))*$D42)</f>
        <v>114.367557191465</v>
      </c>
      <c r="DV42" s="214" t="n">
        <f aca="false">DU42*$K42</f>
        <v>6307.86586855038</v>
      </c>
      <c r="DW42" s="212" t="n">
        <f aca="false">0.005*(+$M42+DU$25-0.5*$M$22)/($M$23-DU$25)</f>
        <v>0.00190038258338006</v>
      </c>
      <c r="DX42" s="186" t="n">
        <f aca="false">IF(DW42&gt;$M$25,COLUMN!$G$9,IF(DW42&lt;-$M$25,-COLUMN!$G$9,DW42*29000))*$G42</f>
        <v>55.1110949180217</v>
      </c>
      <c r="DY42" s="214" t="n">
        <f aca="false">DX42*$M42</f>
        <v>2963.14018483121</v>
      </c>
      <c r="DZ42" s="215" t="n">
        <f aca="false">0.005*(+$K42+EA$25-0.5*$M$22)/($M$23-EA$25)</f>
        <v>0.00190199544878433</v>
      </c>
      <c r="EA42" s="216" t="n">
        <f aca="false">MAX(0,IF(DZ42&gt;=$M$24,0.85*COLUMN!$G$8,0.85*COLUMN!$G$8*(2*(DZ42/$M$24)-(DZ42/$M$24)^2))*$D42)</f>
        <v>113.645317555808</v>
      </c>
      <c r="EB42" s="217" t="n">
        <f aca="false">EA42*$K42</f>
        <v>6268.0312261172</v>
      </c>
      <c r="EC42" s="215" t="n">
        <f aca="false">0.005*(+$M42+EA$25-0.5*$M$22)/($M$23-EA$25)</f>
        <v>0.00181627007752529</v>
      </c>
      <c r="ED42" s="186" t="n">
        <f aca="false">IF(EC42&gt;$M$25,COLUMN!$G$9,IF(EC42&lt;-$M$25,-COLUMN!$G$9,EC42*29000))*$G42</f>
        <v>52.6718322482333</v>
      </c>
      <c r="EE42" s="217" t="n">
        <f aca="false">ED42*$M42</f>
        <v>2831.98914802165</v>
      </c>
      <c r="EF42" s="212" t="n">
        <f aca="false">0.005*(+$K42+EG$25-0.5*$M$22)/($M$23-EG$25)</f>
        <v>0.00190513504182891</v>
      </c>
      <c r="EG42" s="213" t="n">
        <f aca="false">MAX(0,IF(EF42&gt;=$M$24,0.85*COLUMN!$G$8,0.85*COLUMN!$G$8*(2*(EF42/$M$24)-(EF42/$M$24)^2))*$D42)</f>
        <v>113.678585963827</v>
      </c>
      <c r="EH42" s="214" t="n">
        <f aca="false">EG42*$K42</f>
        <v>6269.86612283616</v>
      </c>
      <c r="EI42" s="212" t="n">
        <f aca="false">0.005*(+$M42+EG$25-0.5*$M$22)/($M$23-EG$25)</f>
        <v>0.00181937067564712</v>
      </c>
      <c r="EJ42" s="186" t="n">
        <f aca="false">IF(EI42&gt;$M$25,COLUMN!$G$9,IF(EI42&lt;-$M$25,-COLUMN!$G$9,EI42*29000))*$G42</f>
        <v>52.7617495937665</v>
      </c>
      <c r="EK42" s="214" t="n">
        <f aca="false">EJ42*$M42</f>
        <v>2836.82370448</v>
      </c>
      <c r="EL42" s="215" t="n">
        <f aca="false">0.005*(+$K42+EM$25-0.5*$M$22)/($M$23-EM$25)</f>
        <v>0.00190519397055592</v>
      </c>
      <c r="EM42" s="216" t="n">
        <f aca="false">MAX(0,IF(EL42&gt;=$M$24,0.85*COLUMN!$G$8,0.85*COLUMN!$G$8*(2*(EL42/$M$24)-(EL42/$M$24)^2))*$D42)</f>
        <v>113.679205533571</v>
      </c>
      <c r="EN42" s="217" t="n">
        <f aca="false">EM42*$K42</f>
        <v>6269.90029478962</v>
      </c>
      <c r="EO42" s="215" t="n">
        <f aca="false">0.005*(+$M42+EM$25-0.5*$M$22)/($M$23-EM$25)</f>
        <v>0.00181942887245724</v>
      </c>
      <c r="EP42" s="186" t="n">
        <f aca="false">IF(EO42&gt;$M$25,COLUMN!$G$9,IF(EO42&lt;-$M$25,-COLUMN!$G$9,EO42*29000))*$G42</f>
        <v>52.76343730126</v>
      </c>
      <c r="EQ42" s="217" t="n">
        <f aca="false">EP42*$M42</f>
        <v>2836.91444689588</v>
      </c>
      <c r="ER42" s="212" t="n">
        <f aca="false">0.005*(+$K42+ES$25-0.5*$M$22)/($M$23-ES$25)</f>
        <v>0.00190519398458798</v>
      </c>
      <c r="ES42" s="213" t="n">
        <f aca="false">MAX(0,IF(ER42&gt;=$M$24,0.85*COLUMN!$G$8,0.85*COLUMN!$G$8*(2*(ER42/$M$24)-(ER42/$M$24)^2))*$D42)</f>
        <v>113.679205681081</v>
      </c>
      <c r="ET42" s="214" t="n">
        <f aca="false">ES42*$K42</f>
        <v>6269.90030292544</v>
      </c>
      <c r="EU42" s="212" t="n">
        <f aca="false">0.005*(+$M42+ES$25-0.5*$M$22)/($M$23-ES$25)</f>
        <v>0.00181942888631502</v>
      </c>
      <c r="EV42" s="186" t="n">
        <f aca="false">IF(EU42&gt;$M$25,COLUMN!$G$9,IF(EU42&lt;-$M$25,-COLUMN!$G$9,EU42*29000))*$G42</f>
        <v>52.7634377031356</v>
      </c>
      <c r="EW42" s="214" t="n">
        <f aca="false">EV42*$M42</f>
        <v>2836.91446850339</v>
      </c>
    </row>
    <row r="43" customFormat="false" ht="15" hidden="false" customHeight="true" outlineLevel="0" collapsed="false">
      <c r="A43" s="219"/>
      <c r="B43" s="210"/>
      <c r="C43" s="184" t="n">
        <f aca="false">1+C42</f>
        <v>15</v>
      </c>
      <c r="D43" s="186" t="n">
        <f aca="false">0.5*(I26-I25)*J23</f>
        <v>3.86357207155718</v>
      </c>
      <c r="E43" s="186" t="n">
        <f aca="false">-I25-(I26-I25)/3</f>
        <v>-22.2828568570857</v>
      </c>
      <c r="F43" s="186" t="n">
        <f aca="false">COLUMN!$G$10*0.5+COLUMN!$G$11-3.5*$J$23</f>
        <v>61.5</v>
      </c>
      <c r="G43" s="186" t="n">
        <f aca="false">G42</f>
        <v>1</v>
      </c>
      <c r="H43" s="186" t="n">
        <f aca="false">$D$23*SIN(($D$24/20*0.5*(C43+C42)-$D$24/2)*PI()/180)</f>
        <v>10.8904264209213</v>
      </c>
      <c r="I43" s="186" t="n">
        <f aca="false">$D$23*COS(($D$24/20*0.5*(C43+C42)-$D$24/2)*PI()/180)+(0.5*COLUMN!$G$10+COLUMN!$G$11-$D$22)</f>
        <v>66.5657510493878</v>
      </c>
      <c r="J43" s="186" t="n">
        <f aca="false">E43*COS($M$21*PI()/180)-F43*SIN($M$21*PI()/180)</f>
        <v>-59.2434262308271</v>
      </c>
      <c r="K43" s="186" t="n">
        <f aca="false">E43*SIN($M$21*PI()/180)+F43*COS($M$21*PI()/180)</f>
        <v>27.7307078551182</v>
      </c>
      <c r="L43" s="186" t="n">
        <f aca="false">H43*COS($M$21*PI()/180)-I43*SIN($M$21*PI()/180)</f>
        <v>-39.368399589551</v>
      </c>
      <c r="M43" s="186" t="n">
        <f aca="false">H43*SIN($M$21*PI()/180)+I43*COS($M$21*PI()/180)</f>
        <v>54.7697883340443</v>
      </c>
      <c r="N43" s="184"/>
      <c r="O43" s="190" t="n">
        <f aca="false">0.003*($K43+P$25-0.5*$M$22)/P$25</f>
        <v>0.0016653032144484</v>
      </c>
      <c r="P43" s="186" t="n">
        <f aca="false">MAX(0,IF(O43&gt;=$M$24,0.85*COLUMN!$G$8,0.85*COLUMN!$G$8*(2*(O43/$M$24)-(O43/$M$24)^2))*$D43)</f>
        <v>15.6936306667016</v>
      </c>
      <c r="Q43" s="211" t="n">
        <f aca="false">P43*$K43</f>
        <v>435.195487204425</v>
      </c>
      <c r="R43" s="190" t="n">
        <f aca="false">0.003*($M43+P$25-0.5*$M$22)/P$25</f>
        <v>0.00279422415888668</v>
      </c>
      <c r="S43" s="186" t="n">
        <f aca="false">IF(R43&gt;$M$25,COLUMN!$G$9,IF(R43&lt;-$M$25,-COLUMN!$G$9,R43*29000))*$G43</f>
        <v>60</v>
      </c>
      <c r="T43" s="211" t="n">
        <f aca="false">S43*$M43</f>
        <v>3286.18730004266</v>
      </c>
      <c r="U43" s="212" t="n">
        <f aca="false">0.003*($K43+V$25-0.5*$M$22)/V$25</f>
        <v>0.00217509469372583</v>
      </c>
      <c r="V43" s="213" t="n">
        <f aca="false">MAX(0,IF(U43&gt;=$M$24,0.85*COLUMN!$G$8,0.85*COLUMN!$G$8*(2*(U43/$M$24)-(U43/$M$24)^2))*$D43)</f>
        <v>16.420181304118</v>
      </c>
      <c r="W43" s="214" t="n">
        <f aca="false">V43*$K43</f>
        <v>455.34325067257</v>
      </c>
      <c r="X43" s="212" t="n">
        <f aca="false">0.003*($M43+V$25-0.5*$M$22)/V$25</f>
        <v>0.00287282086457767</v>
      </c>
      <c r="Y43" s="186" t="n">
        <f aca="false">IF(X43&gt;$M$25,COLUMN!$G$9,IF(X43&lt;-$M$25,-COLUMN!$G$9,X43*29000))*$G43</f>
        <v>60</v>
      </c>
      <c r="Z43" s="214" t="n">
        <f aca="false">Y43*$M43</f>
        <v>3286.18730004266</v>
      </c>
      <c r="AA43" s="215" t="n">
        <f aca="false">0.003*($K43+AB$25-0.5*$M$22)/AB$25</f>
        <v>0.00220925036208128</v>
      </c>
      <c r="AB43" s="216" t="n">
        <f aca="false">MAX(0,IF(AA43&gt;=$M$24,0.85*COLUMN!$G$8,0.85*COLUMN!$G$8*(2*(AA43/$M$24)-(AA43/$M$24)^2))*$D43)</f>
        <v>16.420181304118</v>
      </c>
      <c r="AC43" s="217" t="n">
        <f aca="false">AB43*$K43</f>
        <v>455.34325067257</v>
      </c>
      <c r="AD43" s="215" t="n">
        <f aca="false">0.003*($M43+AB$25-0.5*$M$22)/AB$25</f>
        <v>0.00287808678823967</v>
      </c>
      <c r="AE43" s="186" t="n">
        <f aca="false">IF(AD43&gt;$M$25,COLUMN!$G$9,IF(AD43&lt;-$M$25,-COLUMN!$G$9,AD43*29000))*$G43</f>
        <v>60</v>
      </c>
      <c r="AF43" s="217" t="n">
        <f aca="false">AE43*$M43</f>
        <v>3286.18730004266</v>
      </c>
      <c r="AG43" s="212" t="n">
        <f aca="false">0.003*($K43+AH$25-0.5*$M$22)/AH$25</f>
        <v>0.00222295952936599</v>
      </c>
      <c r="AH43" s="213" t="n">
        <f aca="false">MAX(0,IF(AG43&gt;=$M$24,0.85*COLUMN!$G$8,0.85*COLUMN!$G$8*(2*(AG43/$M$24)-(AG43/$M$24)^2))*$D43)</f>
        <v>16.420181304118</v>
      </c>
      <c r="AI43" s="214" t="n">
        <f aca="false">AH43*$K43</f>
        <v>455.34325067257</v>
      </c>
      <c r="AJ43" s="212" t="n">
        <f aca="false">0.003*($M43+AH$25-0.5*$M$22)/AH$25</f>
        <v>0.00288020038846672</v>
      </c>
      <c r="AK43" s="186" t="n">
        <f aca="false">IF(AJ43&gt;$M$25,COLUMN!$G$9,IF(AJ43&lt;-$M$25,-COLUMN!$G$9,AJ43*29000))*$G43</f>
        <v>60</v>
      </c>
      <c r="AL43" s="214" t="n">
        <f aca="false">AK43*$M43</f>
        <v>3286.18730004266</v>
      </c>
      <c r="AM43" s="215" t="n">
        <f aca="false">0.003*($K43+AN$25-0.5*$M$22)/AN$25</f>
        <v>0.00222436274212862</v>
      </c>
      <c r="AN43" s="216" t="n">
        <f aca="false">MAX(0,IF(AM43&gt;=$M$24,0.85*COLUMN!$G$8,0.85*COLUMN!$G$8*(2*(AM43/$M$24)-(AM43/$M$24)^2))*$D43)</f>
        <v>16.420181304118</v>
      </c>
      <c r="AO43" s="217" t="n">
        <f aca="false">AN43*$K43</f>
        <v>455.34325067257</v>
      </c>
      <c r="AP43" s="215" t="n">
        <f aca="false">0.003*($M43+AN$25-0.5*$M$22)/AN$25</f>
        <v>0.00288041672770542</v>
      </c>
      <c r="AQ43" s="186" t="n">
        <f aca="false">IF(AP43&gt;$M$25,COLUMN!$G$9,IF(AP43&lt;-$M$25,-COLUMN!$G$9,AP43*29000))*$G43</f>
        <v>60</v>
      </c>
      <c r="AR43" s="217" t="n">
        <f aca="false">AQ43*$M43</f>
        <v>3286.18730004266</v>
      </c>
      <c r="AS43" s="212" t="n">
        <f aca="false">0.003*($K43+AT$25-0.5*$M$22)/AT$25</f>
        <v>0.00222440995328556</v>
      </c>
      <c r="AT43" s="213" t="n">
        <f aca="false">MAX(0,IF(AS43&gt;=$M$24,0.85*COLUMN!$G$8,0.85*COLUMN!$G$8*(2*(AS43/$M$24)-(AS43/$M$24)^2))*$D43)</f>
        <v>16.420181304118</v>
      </c>
      <c r="AU43" s="214" t="n">
        <f aca="false">AT43*$K43</f>
        <v>455.34325067257</v>
      </c>
      <c r="AV43" s="212" t="n">
        <f aca="false">0.003*($M43+AT$25-0.5*$M$22)/AT$25</f>
        <v>0.00288042400644891</v>
      </c>
      <c r="AW43" s="186" t="n">
        <f aca="false">IF(AV43&gt;$M$25,COLUMN!$G$9,IF(AV43&lt;-$M$25,-COLUMN!$G$9,AV43*29000))*$G43</f>
        <v>60</v>
      </c>
      <c r="AX43" s="214" t="n">
        <f aca="false">AW43*$M43</f>
        <v>3286.18730004266</v>
      </c>
      <c r="AY43" s="215" t="n">
        <f aca="false">0.003*($K43+AZ$25-0.5*$M$22)/AZ$25</f>
        <v>0.00222441010222502</v>
      </c>
      <c r="AZ43" s="216" t="n">
        <f aca="false">MAX(0,IF(AY43&gt;=$M$24,0.85*COLUMN!$G$8,0.85*COLUMN!$G$8*(2*(AY43/$M$24)-(AY43/$M$24)^2))*$D43)</f>
        <v>16.420181304118</v>
      </c>
      <c r="BA43" s="217" t="n">
        <f aca="false">AZ43*$K43</f>
        <v>455.34325067257</v>
      </c>
      <c r="BB43" s="215" t="n">
        <f aca="false">0.003*($M43+AZ$25-0.5*$M$22)/AZ$25</f>
        <v>0.00288042402941153</v>
      </c>
      <c r="BC43" s="186" t="n">
        <f aca="false">IF(BB43&gt;$M$25,COLUMN!$G$9,IF(BB43&lt;-$M$25,-COLUMN!$G$9,BB43*29000))*$G43</f>
        <v>60</v>
      </c>
      <c r="BD43" s="217" t="n">
        <f aca="false">BC43*$M43</f>
        <v>3286.18730004266</v>
      </c>
      <c r="BE43" s="212" t="n">
        <f aca="false">0.003*($K43+BF$25-0.5*$M$22)/BF$25</f>
        <v>0.00222441010224036</v>
      </c>
      <c r="BF43" s="213" t="n">
        <f aca="false">MAX(0,IF(BE43&gt;=$M$24,0.85*COLUMN!$G$8,0.85*COLUMN!$G$8*(2*(BE43/$M$24)-(BE43/$M$24)^2))*$D43)</f>
        <v>16.420181304118</v>
      </c>
      <c r="BG43" s="214" t="n">
        <f aca="false">BF43*$K43</f>
        <v>455.34325067257</v>
      </c>
      <c r="BH43" s="212" t="n">
        <f aca="false">0.003*($M43+BF$25-0.5*$M$22)/BF$25</f>
        <v>0.0028804240294139</v>
      </c>
      <c r="BI43" s="186" t="n">
        <f aca="false">IF(BH43&gt;$M$25,COLUMN!$G$9,IF(BH43&lt;-$M$25,-COLUMN!$G$9,BH43*29000))*$G43</f>
        <v>60</v>
      </c>
      <c r="BJ43" s="214" t="n">
        <f aca="false">BI43*$M43</f>
        <v>3286.18730004266</v>
      </c>
      <c r="BK43" s="185"/>
      <c r="BL43" s="190" t="n">
        <f aca="false">0.003*($K43+BM$25-0.5*$M$22)/BM$25</f>
        <v>0.00217515738652911</v>
      </c>
      <c r="BM43" s="186" t="n">
        <f aca="false">MAX(0,IF(BL43&gt;=$M$24,0.85*COLUMN!$G$8,0.85*COLUMN!$G$8*(2*(BL43/$M$24)-(BL43/$M$24)^2))*$D43)</f>
        <v>16.420181304118</v>
      </c>
      <c r="BN43" s="211" t="n">
        <f aca="false">BM43*$K43</f>
        <v>455.34325067257</v>
      </c>
      <c r="BO43" s="190" t="n">
        <f aca="false">0.003*($M43+BM$25-0.5*$M$22)/BM$25</f>
        <v>0.00287283053019197</v>
      </c>
      <c r="BP43" s="186" t="n">
        <f aca="false">IF(BO43&gt;$M$25,COLUMN!$G$9,IF(BO43&lt;-$M$25,-COLUMN!$G$9,BO43*29000))*$G43</f>
        <v>60</v>
      </c>
      <c r="BQ43" s="211" t="n">
        <f aca="false">BP43*$M43</f>
        <v>3286.18730004266</v>
      </c>
      <c r="BR43" s="211"/>
      <c r="BS43" s="212" t="n">
        <f aca="false">0.003*($K43+BT$25-0.5*$M$22)/BT$25</f>
        <v>0.00203294314282723</v>
      </c>
      <c r="BT43" s="213" t="n">
        <f aca="false">MAX(0,IF(BS43&gt;=$M$24,0.85*COLUMN!$G$8,0.85*COLUMN!$G$8*(2*(BS43/$M$24)-(BS43/$M$24)^2))*$D43)</f>
        <v>16.3988722163779</v>
      </c>
      <c r="BU43" s="214" t="n">
        <f aca="false">BT43*$K43</f>
        <v>454.75233458579</v>
      </c>
      <c r="BV43" s="212" t="n">
        <f aca="false">0.003*($M43+BT$25-0.5*$M$22)/BT$25</f>
        <v>0.00285090475953541</v>
      </c>
      <c r="BW43" s="186" t="n">
        <f aca="false">IF(BV43&gt;$M$25,COLUMN!$G$9,IF(BV43&lt;-$M$25,-COLUMN!$G$9,BV43*29000))*$G43</f>
        <v>60</v>
      </c>
      <c r="BX43" s="214" t="n">
        <f aca="false">BW43*$M43</f>
        <v>3286.18730004266</v>
      </c>
      <c r="BY43" s="217"/>
      <c r="BZ43" s="215" t="n">
        <f aca="false">0.003*($K43+CA$25-0.5*$M$22)/CA$25</f>
        <v>0.00189072889912535</v>
      </c>
      <c r="CA43" s="216" t="n">
        <f aca="false">MAX(0,IF(BZ43&gt;=$M$24,0.85*COLUMN!$G$8,0.85*COLUMN!$G$8*(2*(BZ43/$M$24)-(BZ43/$M$24)^2))*$D43)</f>
        <v>16.2444238224093</v>
      </c>
      <c r="CB43" s="217" t="n">
        <f aca="false">CA43*$K43</f>
        <v>450.469371293955</v>
      </c>
      <c r="CC43" s="215" t="n">
        <f aca="false">0.003*($M43+CA$25-0.5*$M$22)/CA$25</f>
        <v>0.00282897898887885</v>
      </c>
      <c r="CD43" s="186" t="n">
        <f aca="false">IF(CC43&gt;$M$25,COLUMN!$G$9,IF(CC43&lt;-$M$25,-COLUMN!$G$9,CC43*29000))*$G43</f>
        <v>60</v>
      </c>
      <c r="CE43" s="217" t="n">
        <f aca="false">CD43*$M43</f>
        <v>3286.18730004266</v>
      </c>
      <c r="CF43" s="217"/>
      <c r="CG43" s="212" t="n">
        <f aca="false">0.003*($K43+CH$25-0.5*$M$22)/CH$25</f>
        <v>0.00162526231088185</v>
      </c>
      <c r="CH43" s="213" t="n">
        <f aca="false">MAX(0,IF(CG43&gt;=$M$24,0.85*COLUMN!$G$8,0.85*COLUMN!$G$8*(2*(CG43/$M$24)-(CG43/$M$24)^2))*$D43)</f>
        <v>15.5565528221385</v>
      </c>
      <c r="CI43" s="214" t="n">
        <f aca="false">CH43*$K43</f>
        <v>431.394221543438</v>
      </c>
      <c r="CJ43" s="212" t="n">
        <f aca="false">0.003*($M43+CH$25-0.5*$M$22)/CH$25</f>
        <v>0.00278805088365328</v>
      </c>
      <c r="CK43" s="186" t="n">
        <f aca="false">IF(CJ43&gt;$M$25,COLUMN!$G$9,IF(CJ43&lt;-$M$25,-COLUMN!$G$9,CJ43*29000))*$G43</f>
        <v>60</v>
      </c>
      <c r="CL43" s="214" t="n">
        <f aca="false">CK43*$M43</f>
        <v>3286.18730004266</v>
      </c>
      <c r="CM43" s="217"/>
      <c r="CN43" s="215" t="n">
        <f aca="false">0.003*($K43+CO$25-0.5*$M$22)/CO$25</f>
        <v>0.0016063004117216</v>
      </c>
      <c r="CO43" s="216" t="n">
        <f aca="false">MAX(0,IF(CN43&gt;=$M$24,0.85*COLUMN!$G$8,0.85*COLUMN!$G$8*(2*(CN43/$M$24)-(CN43/$M$24)^2))*$D43)</f>
        <v>15.4875071859965</v>
      </c>
      <c r="CP43" s="217" t="n">
        <f aca="false">CO43*$K43</f>
        <v>429.479537178912</v>
      </c>
      <c r="CQ43" s="215" t="n">
        <f aca="false">0.003*($M43+CO$25-0.5*$M$22)/CO$25</f>
        <v>0.00278512744756574</v>
      </c>
      <c r="CR43" s="186" t="n">
        <f aca="false">IF(CQ43&gt;$M$25,COLUMN!$G$9,IF(CQ43&lt;-$M$25,-COLUMN!$G$9,CQ43*29000))*$G43</f>
        <v>60</v>
      </c>
      <c r="CS43" s="217" t="n">
        <f aca="false">CR43*$M43</f>
        <v>3286.18730004266</v>
      </c>
      <c r="CT43" s="217"/>
      <c r="CU43" s="212" t="n">
        <f aca="false">0.003*($K43+CV$25-0.5*$M$22)/CV$25</f>
        <v>0.000800419697410959</v>
      </c>
      <c r="CV43" s="213" t="n">
        <f aca="false">MAX(0,IF(CU43&gt;=$M$24,0.85*COLUMN!$G$8,0.85*COLUMN!$G$8*(2*(CU43/$M$24)-(CU43/$M$24)^2))*$D43)</f>
        <v>10.098914479975</v>
      </c>
      <c r="CW43" s="214" t="n">
        <f aca="false">CV43*$K43</f>
        <v>280.05004709801</v>
      </c>
      <c r="CX43" s="212" t="n">
        <f aca="false">0.003*($M43+CV$25-0.5*$M$22)/CV$25</f>
        <v>0.00266088141384524</v>
      </c>
      <c r="CY43" s="186" t="n">
        <f aca="false">IF(CX43&gt;$M$25,COLUMN!$G$9,IF(CX43&lt;-$M$25,-COLUMN!$G$9,CX43*29000))*$G43</f>
        <v>60</v>
      </c>
      <c r="CZ43" s="214" t="n">
        <f aca="false">CY43*$M43</f>
        <v>3286.18730004266</v>
      </c>
      <c r="DA43" s="217"/>
      <c r="DB43" s="218" t="n">
        <f aca="false">0.005*(+$K43+DC$25-0.5*$M$22)/($M$23-DC$25)</f>
        <v>0.000800419697410958</v>
      </c>
      <c r="DC43" s="186" t="n">
        <f aca="false">MAX(0,IF(DB43&gt;=$M$24,0.85*COLUMN!$G$8,0.85*COLUMN!$G$8*(2*(DB43/$M$24)-(DB43/$M$24)^2))*$D43)</f>
        <v>10.098914479975</v>
      </c>
      <c r="DD43" s="211" t="n">
        <f aca="false">DC43*$K43</f>
        <v>280.05004709801</v>
      </c>
      <c r="DE43" s="218" t="n">
        <f aca="false">0.005*(+$M43+DC$25-0.5*$M$22)/($M$23-DC$25)</f>
        <v>0.00266088141384524</v>
      </c>
      <c r="DF43" s="186" t="n">
        <f aca="false">IF(DE43&gt;$M$25,COLUMN!$G$9,IF(DE43&lt;-$M$25,-COLUMN!$G$9,DE43*29000))*$G43</f>
        <v>60</v>
      </c>
      <c r="DG43" s="211" t="n">
        <f aca="false">DF43*$M43</f>
        <v>3286.18730004266</v>
      </c>
      <c r="DH43" s="212" t="n">
        <f aca="false">0.005*(+$K43+DI$25-0.5*$M$22)/($M$23-DI$25)</f>
        <v>-0.000768587906761776</v>
      </c>
      <c r="DI43" s="213" t="n">
        <f aca="false">MAX(0,IF(DH43&gt;=$M$24,0.85*COLUMN!$G$8,0.85*COLUMN!$G$8*(2*(DH43/$M$24)-(DH43/$M$24)^2))*$D43)</f>
        <v>0</v>
      </c>
      <c r="DJ43" s="214" t="n">
        <f aca="false">DI43*$K43</f>
        <v>0</v>
      </c>
      <c r="DK43" s="212" t="n">
        <f aca="false">0.005*(+$M43+DI$25-0.5*$M$22)/($M$23-DI$25)</f>
        <v>0.000588620815469247</v>
      </c>
      <c r="DL43" s="186" t="n">
        <f aca="false">IF(DK43&gt;$M$25,COLUMN!$G$9,IF(DK43&lt;-$M$25,-COLUMN!$G$9,DK43*29000))*$G43</f>
        <v>17.0700036486082</v>
      </c>
      <c r="DM43" s="214" t="n">
        <f aca="false">DL43*$M43</f>
        <v>934.920486695632</v>
      </c>
      <c r="DN43" s="215" t="n">
        <f aca="false">0.005*(+$K43+DO$25-0.5*$M$22)/($M$23-DO$25)</f>
        <v>6.60661196266242E-005</v>
      </c>
      <c r="DO43" s="216" t="n">
        <f aca="false">MAX(0,IF(DN43&gt;=$M$24,0.85*COLUMN!$G$8,0.85*COLUMN!$G$8*(2*(DN43/$M$24)-(DN43/$M$24)^2))*$D43)</f>
        <v>1.01267770795201</v>
      </c>
      <c r="DP43" s="217" t="n">
        <f aca="false">DO43*$K43</f>
        <v>28.0822696706079</v>
      </c>
      <c r="DQ43" s="215" t="n">
        <f aca="false">0.005*(+$M43+DO$25-0.5*$M$22)/($M$23-DO$25)</f>
        <v>0.0016909868253985</v>
      </c>
      <c r="DR43" s="186" t="n">
        <f aca="false">IF(DQ43&gt;$M$25,COLUMN!$G$9,IF(DQ43&lt;-$M$25,-COLUMN!$G$9,DQ43*29000))*$G43</f>
        <v>49.0386179365566</v>
      </c>
      <c r="DS43" s="217" t="n">
        <f aca="false">DR43*$M43</f>
        <v>2685.83472457927</v>
      </c>
      <c r="DT43" s="212" t="n">
        <f aca="false">0.005*(+$K43+DU$25-0.5*$M$22)/($M$23-DU$25)</f>
        <v>0.000272108784188473</v>
      </c>
      <c r="DU43" s="213" t="n">
        <f aca="false">MAX(0,IF(DT43&gt;=$M$24,0.85*COLUMN!$G$8,0.85*COLUMN!$G$8*(2*(DT43/$M$24)-(DT43/$M$24)^2))*$D43)</f>
        <v>3.96395543003373</v>
      </c>
      <c r="DV43" s="214" t="n">
        <f aca="false">DU43*$K43</f>
        <v>109.923289980975</v>
      </c>
      <c r="DW43" s="212" t="n">
        <f aca="false">0.005*(+$M43+DU$25-0.5*$M$22)/($M$23-DU$25)</f>
        <v>0.0019631168611105</v>
      </c>
      <c r="DX43" s="186" t="n">
        <f aca="false">IF(DW43&gt;$M$25,COLUMN!$G$9,IF(DW43&lt;-$M$25,-COLUMN!$G$9,DW43*29000))*$G43</f>
        <v>56.9303889722045</v>
      </c>
      <c r="DY43" s="214" t="n">
        <f aca="false">DX43*$M43</f>
        <v>3118.06535378245</v>
      </c>
      <c r="DZ43" s="215" t="n">
        <f aca="false">0.005*(+$K43+EA$25-0.5*$M$22)/($M$23-EA$25)</f>
        <v>0.000207844190795475</v>
      </c>
      <c r="EA43" s="216" t="n">
        <f aca="false">MAX(0,IF(DZ43&gt;=$M$24,0.85*COLUMN!$G$8,0.85*COLUMN!$G$8*(2*(DZ43/$M$24)-(DZ43/$M$24)^2))*$D43)</f>
        <v>3.07709234813559</v>
      </c>
      <c r="EB43" s="217" t="n">
        <f aca="false">EA43*$K43</f>
        <v>85.3299489493679</v>
      </c>
      <c r="EC43" s="215" t="n">
        <f aca="false">0.005*(+$M43+EA$25-0.5*$M$22)/($M$23-EA$25)</f>
        <v>0.00187823965311942</v>
      </c>
      <c r="ED43" s="186" t="n">
        <f aca="false">IF(EC43&gt;$M$25,COLUMN!$G$9,IF(EC43&lt;-$M$25,-COLUMN!$G$9,EC43*29000))*$G43</f>
        <v>54.4689499404631</v>
      </c>
      <c r="EE43" s="217" t="n">
        <f aca="false">ED43*$M43</f>
        <v>2983.25285901682</v>
      </c>
      <c r="EF43" s="212" t="n">
        <f aca="false">0.005*(+$K43+EG$25-0.5*$M$22)/($M$23-EG$25)</f>
        <v>0.00021021314503777</v>
      </c>
      <c r="EG43" s="213" t="n">
        <f aca="false">MAX(0,IF(EF43&gt;=$M$24,0.85*COLUMN!$G$8,0.85*COLUMN!$G$8*(2*(EF43/$M$24)-(EF43/$M$24)^2))*$D43)</f>
        <v>3.11032569571512</v>
      </c>
      <c r="EH43" s="214" t="n">
        <f aca="false">EG43*$K43</f>
        <v>86.2515332021432</v>
      </c>
      <c r="EI43" s="212" t="n">
        <f aca="false">0.005*(+$M43+EG$25-0.5*$M$22)/($M$23-EG$25)</f>
        <v>0.0018813684400817</v>
      </c>
      <c r="EJ43" s="186" t="n">
        <f aca="false">IF(EI43&gt;$M$25,COLUMN!$G$9,IF(EI43&lt;-$M$25,-COLUMN!$G$9,EI43*29000))*$G43</f>
        <v>54.5596847623693</v>
      </c>
      <c r="EK43" s="214" t="n">
        <f aca="false">EJ43*$M43</f>
        <v>2988.22238600715</v>
      </c>
      <c r="EL43" s="215" t="n">
        <f aca="false">0.005*(+$K43+EM$25-0.5*$M$22)/($M$23-EM$25)</f>
        <v>0.000210257609226553</v>
      </c>
      <c r="EM43" s="216" t="n">
        <f aca="false">MAX(0,IF(EL43&gt;=$M$24,0.85*COLUMN!$G$8,0.85*COLUMN!$G$8*(2*(EL43/$M$24)-(EL43/$M$24)^2))*$D43)</f>
        <v>3.11094907427593</v>
      </c>
      <c r="EN43" s="217" t="n">
        <f aca="false">EM43*$K43</f>
        <v>86.2688199308962</v>
      </c>
      <c r="EO43" s="215" t="n">
        <f aca="false">0.005*(+$M43+EM$25-0.5*$M$22)/($M$23-EM$25)</f>
        <v>0.00188142716598348</v>
      </c>
      <c r="EP43" s="186" t="n">
        <f aca="false">IF(EO43&gt;$M$25,COLUMN!$G$9,IF(EO43&lt;-$M$25,-COLUMN!$G$9,EO43*29000))*$G43</f>
        <v>54.5613878135209</v>
      </c>
      <c r="EQ43" s="217" t="n">
        <f aca="false">EP43*$M43</f>
        <v>2988.31566175824</v>
      </c>
      <c r="ER43" s="212" t="n">
        <f aca="false">0.005*(+$K43+ES$25-0.5*$M$22)/($M$23-ES$25)</f>
        <v>0.000210257619814332</v>
      </c>
      <c r="ES43" s="213" t="n">
        <f aca="false">MAX(0,IF(ER43&gt;=$M$24,0.85*COLUMN!$G$8,0.85*COLUMN!$G$8*(2*(ER43/$M$24)-(ER43/$M$24)^2))*$D43)</f>
        <v>3.11094922271262</v>
      </c>
      <c r="ET43" s="214" t="n">
        <f aca="false">ES43*$K43</f>
        <v>86.2688240471507</v>
      </c>
      <c r="EU43" s="212" t="n">
        <f aca="false">0.005*(+$M43+ES$25-0.5*$M$22)/($M$23-ES$25)</f>
        <v>0.00188142717996725</v>
      </c>
      <c r="EV43" s="186" t="n">
        <f aca="false">IF(EU43&gt;$M$25,COLUMN!$G$9,IF(EU43&lt;-$M$25,-COLUMN!$G$9,EU43*29000))*$G43</f>
        <v>54.5613882190502</v>
      </c>
      <c r="EW43" s="214" t="n">
        <f aca="false">EV43*$M43</f>
        <v>2988.315683969</v>
      </c>
    </row>
    <row r="44" customFormat="false" ht="15" hidden="false" customHeight="true" outlineLevel="0" collapsed="false">
      <c r="A44" s="219"/>
      <c r="B44" s="210"/>
      <c r="C44" s="184" t="n">
        <f aca="false">1+C43</f>
        <v>16</v>
      </c>
      <c r="D44" s="186" t="n">
        <f aca="false">D43</f>
        <v>3.86357207155718</v>
      </c>
      <c r="E44" s="186" t="n">
        <f aca="false">-E43</f>
        <v>22.2828568570857</v>
      </c>
      <c r="F44" s="186" t="n">
        <f aca="false">F43</f>
        <v>61.5</v>
      </c>
      <c r="G44" s="186" t="n">
        <f aca="false">G43</f>
        <v>1</v>
      </c>
      <c r="H44" s="186" t="n">
        <f aca="false">$D$23*SIN(($D$24/20*0.5*(C44+C43)-$D$24/2)*PI()/180)</f>
        <v>13.1183449869575</v>
      </c>
      <c r="I44" s="186" t="n">
        <f aca="false">$D$23*COS(($D$24/20*0.5*(C44+C43)-$D$24/2)*PI()/180)+(0.5*COLUMN!$G$10+COLUMN!$G$11-$D$22)</f>
        <v>65.4517917663698</v>
      </c>
      <c r="J44" s="186" t="n">
        <f aca="false">E44*COS($M$21*PI()/180)-F44*SIN($M$21*PI()/180)</f>
        <v>-27.7307078551182</v>
      </c>
      <c r="K44" s="186" t="n">
        <f aca="false">E44*SIN($M$21*PI()/180)+F44*COS($M$21*PI()/180)</f>
        <v>59.2434262308271</v>
      </c>
      <c r="L44" s="186" t="n">
        <f aca="false">H44*COS($M$21*PI()/180)-I44*SIN($M$21*PI()/180)</f>
        <v>-37.0053351005877</v>
      </c>
      <c r="M44" s="186" t="n">
        <f aca="false">H44*SIN($M$21*PI()/180)+I44*COS($M$21*PI()/180)</f>
        <v>55.5574764970321</v>
      </c>
      <c r="N44" s="184"/>
      <c r="O44" s="190" t="n">
        <f aca="false">0.003*($K44+P$25-0.5*$M$22)/P$25</f>
        <v>0.00298100504899302</v>
      </c>
      <c r="P44" s="186" t="n">
        <f aca="false">MAX(0,IF(O44&gt;=$M$24,0.85*COLUMN!$G$8,0.85*COLUMN!$G$8*(2*(O44/$M$24)-(O44/$M$24)^2))*$D44)</f>
        <v>16.420181304118</v>
      </c>
      <c r="Q44" s="211" t="n">
        <f aca="false">P44*$K44</f>
        <v>972.787799787321</v>
      </c>
      <c r="R44" s="190" t="n">
        <f aca="false">0.003*($M44+P$25-0.5*$M$22)/P$25</f>
        <v>0.00282711128556157</v>
      </c>
      <c r="S44" s="186" t="n">
        <f aca="false">IF(R44&gt;$M$25,COLUMN!$G$9,IF(R44&lt;-$M$25,-COLUMN!$G$9,R44*29000))*$G44</f>
        <v>60</v>
      </c>
      <c r="T44" s="211" t="n">
        <f aca="false">S44*$M44</f>
        <v>3333.44858982192</v>
      </c>
      <c r="U44" s="212" t="n">
        <f aca="false">0.003*($K44+V$25-0.5*$M$22)/V$25</f>
        <v>0.00298826022805502</v>
      </c>
      <c r="V44" s="213" t="n">
        <f aca="false">MAX(0,IF(U44&gt;=$M$24,0.85*COLUMN!$G$8,0.85*COLUMN!$G$8*(2*(U44/$M$24)-(U44/$M$24)^2))*$D44)</f>
        <v>16.420181304118</v>
      </c>
      <c r="W44" s="214" t="n">
        <f aca="false">V44*$K44</f>
        <v>972.787799787321</v>
      </c>
      <c r="X44" s="212" t="n">
        <f aca="false">0.003*($M44+V$25-0.5*$M$22)/V$25</f>
        <v>0.00289314665362272</v>
      </c>
      <c r="Y44" s="186" t="n">
        <f aca="false">IF(X44&gt;$M$25,COLUMN!$G$9,IF(X44&lt;-$M$25,-COLUMN!$G$9,X44*29000))*$G44</f>
        <v>60</v>
      </c>
      <c r="Z44" s="214" t="n">
        <f aca="false">Y44*$M44</f>
        <v>3333.44858982192</v>
      </c>
      <c r="AA44" s="215" t="n">
        <f aca="false">0.003*($K44+AB$25-0.5*$M$22)/AB$25</f>
        <v>0.00298874631991802</v>
      </c>
      <c r="AB44" s="216" t="n">
        <f aca="false">MAX(0,IF(AA44&gt;=$M$24,0.85*COLUMN!$G$8,0.85*COLUMN!$G$8*(2*(AA44/$M$24)-(AA44/$M$24)^2))*$D44)</f>
        <v>16.420181304118</v>
      </c>
      <c r="AC44" s="217" t="n">
        <f aca="false">AB44*$K44</f>
        <v>972.787799787321</v>
      </c>
      <c r="AD44" s="215" t="n">
        <f aca="false">0.003*($M44+AB$25-0.5*$M$22)/AB$25</f>
        <v>0.00289757097655261</v>
      </c>
      <c r="AE44" s="186" t="n">
        <f aca="false">IF(AD44&gt;$M$25,COLUMN!$G$9,IF(AD44&lt;-$M$25,-COLUMN!$G$9,AD44*29000))*$G44</f>
        <v>60</v>
      </c>
      <c r="AF44" s="217" t="n">
        <f aca="false">AE44*$M44</f>
        <v>3333.44858982192</v>
      </c>
      <c r="AG44" s="212" t="n">
        <f aca="false">0.003*($K44+AH$25-0.5*$M$22)/AH$25</f>
        <v>0.00298894142412726</v>
      </c>
      <c r="AH44" s="213" t="n">
        <f aca="false">MAX(0,IF(AG44&gt;=$M$24,0.85*COLUMN!$G$8,0.85*COLUMN!$G$8*(2*(AG44/$M$24)-(AG44/$M$24)^2))*$D44)</f>
        <v>16.420181304118</v>
      </c>
      <c r="AI44" s="214" t="n">
        <f aca="false">AH44*$K44</f>
        <v>972.787799787321</v>
      </c>
      <c r="AJ44" s="212" t="n">
        <f aca="false">0.003*($M44+AH$25-0.5*$M$22)/AH$25</f>
        <v>0.00289934678086527</v>
      </c>
      <c r="AK44" s="186" t="n">
        <f aca="false">IF(AJ44&gt;$M$25,COLUMN!$G$9,IF(AJ44&lt;-$M$25,-COLUMN!$G$9,AJ44*29000))*$G44</f>
        <v>60</v>
      </c>
      <c r="AL44" s="214" t="n">
        <f aca="false">AK44*$M44</f>
        <v>3333.44858982192</v>
      </c>
      <c r="AM44" s="215" t="n">
        <f aca="false">0.003*($K44+AN$25-0.5*$M$22)/AN$25</f>
        <v>0.00298896139417436</v>
      </c>
      <c r="AN44" s="216" t="n">
        <f aca="false">MAX(0,IF(AM44&gt;=$M$24,0.85*COLUMN!$G$8,0.85*COLUMN!$G$8*(2*(AM44/$M$24)-(AM44/$M$24)^2))*$D44)</f>
        <v>16.420181304118</v>
      </c>
      <c r="AO44" s="217" t="n">
        <f aca="false">AN44*$K44</f>
        <v>972.787799787321</v>
      </c>
      <c r="AP44" s="215" t="n">
        <f aca="false">0.003*($M44+AN$25-0.5*$M$22)/AN$25</f>
        <v>0.00289952854473347</v>
      </c>
      <c r="AQ44" s="186" t="n">
        <f aca="false">IF(AP44&gt;$M$25,COLUMN!$G$9,IF(AP44&lt;-$M$25,-COLUMN!$G$9,AP44*29000))*$G44</f>
        <v>60</v>
      </c>
      <c r="AR44" s="217" t="n">
        <f aca="false">AQ44*$M44</f>
        <v>3333.44858982192</v>
      </c>
      <c r="AS44" s="212" t="n">
        <f aca="false">0.003*($K44+AT$25-0.5*$M$22)/AT$25</f>
        <v>0.0029889620660675</v>
      </c>
      <c r="AT44" s="213" t="n">
        <f aca="false">MAX(0,IF(AS44&gt;=$M$24,0.85*COLUMN!$G$8,0.85*COLUMN!$G$8*(2*(AS44/$M$24)-(AS44/$M$24)^2))*$D44)</f>
        <v>16.420181304118</v>
      </c>
      <c r="AU44" s="214" t="n">
        <f aca="false">AT44*$K44</f>
        <v>972.787799787321</v>
      </c>
      <c r="AV44" s="212" t="n">
        <f aca="false">0.003*($M44+AT$25-0.5*$M$22)/AT$25</f>
        <v>0.00289953466018704</v>
      </c>
      <c r="AW44" s="186" t="n">
        <f aca="false">IF(AV44&gt;$M$25,COLUMN!$G$9,IF(AV44&lt;-$M$25,-COLUMN!$G$9,AV44*29000))*$G44</f>
        <v>60</v>
      </c>
      <c r="AX44" s="214" t="n">
        <f aca="false">AW44*$M44</f>
        <v>3333.44858982192</v>
      </c>
      <c r="AY44" s="215" t="n">
        <f aca="false">0.003*($K44+AZ$25-0.5*$M$22)/AZ$25</f>
        <v>0.00298896206818716</v>
      </c>
      <c r="AZ44" s="216" t="n">
        <f aca="false">MAX(0,IF(AY44&gt;=$M$24,0.85*COLUMN!$G$8,0.85*COLUMN!$G$8*(2*(AY44/$M$24)-(AY44/$M$24)^2))*$D44)</f>
        <v>16.420181304118</v>
      </c>
      <c r="BA44" s="217" t="n">
        <f aca="false">AZ44*$K44</f>
        <v>972.787799787321</v>
      </c>
      <c r="BB44" s="215" t="n">
        <f aca="false">0.003*($M44+AZ$25-0.5*$M$22)/AZ$25</f>
        <v>0.00289953467947978</v>
      </c>
      <c r="BC44" s="186" t="n">
        <f aca="false">IF(BB44&gt;$M$25,COLUMN!$G$9,IF(BB44&lt;-$M$25,-COLUMN!$G$9,BB44*29000))*$G44</f>
        <v>60</v>
      </c>
      <c r="BD44" s="217" t="n">
        <f aca="false">BC44*$M44</f>
        <v>3333.44858982192</v>
      </c>
      <c r="BE44" s="212" t="n">
        <f aca="false">0.003*($K44+BF$25-0.5*$M$22)/BF$25</f>
        <v>0.00298896206818737</v>
      </c>
      <c r="BF44" s="213" t="n">
        <f aca="false">MAX(0,IF(BE44&gt;=$M$24,0.85*COLUMN!$G$8,0.85*COLUMN!$G$8*(2*(BE44/$M$24)-(BE44/$M$24)^2))*$D44)</f>
        <v>16.420181304118</v>
      </c>
      <c r="BG44" s="214" t="n">
        <f aca="false">BF44*$K44</f>
        <v>972.787799787321</v>
      </c>
      <c r="BH44" s="212" t="n">
        <f aca="false">0.003*($M44+BF$25-0.5*$M$22)/BF$25</f>
        <v>0.00289953467948176</v>
      </c>
      <c r="BI44" s="186" t="n">
        <f aca="false">IF(BH44&gt;$M$25,COLUMN!$G$9,IF(BH44&lt;-$M$25,-COLUMN!$G$9,BH44*29000))*$G44</f>
        <v>60</v>
      </c>
      <c r="BJ44" s="214" t="n">
        <f aca="false">BI44*$M44</f>
        <v>3333.44858982192</v>
      </c>
      <c r="BK44" s="185"/>
      <c r="BL44" s="190" t="n">
        <f aca="false">0.003*($K44+BM$25-0.5*$M$22)/BM$25</f>
        <v>0.00298826112027769</v>
      </c>
      <c r="BM44" s="186" t="n">
        <f aca="false">MAX(0,IF(BL44&gt;=$M$24,0.85*COLUMN!$G$8,0.85*COLUMN!$G$8*(2*(BL44/$M$24)-(BL44/$M$24)^2))*$D44)</f>
        <v>16.420181304118</v>
      </c>
      <c r="BN44" s="211" t="n">
        <f aca="false">BM44*$K44</f>
        <v>972.787799787321</v>
      </c>
      <c r="BO44" s="190" t="n">
        <f aca="false">0.003*($M44+BM$25-0.5*$M$22)/BM$25</f>
        <v>0.00289315477447705</v>
      </c>
      <c r="BP44" s="186" t="n">
        <f aca="false">IF(BO44&gt;$M$25,COLUMN!$G$9,IF(BO44&lt;-$M$25,-COLUMN!$G$9,BO44*29000))*$G44</f>
        <v>60</v>
      </c>
      <c r="BQ44" s="211" t="n">
        <f aca="false">BP44*$M44</f>
        <v>3333.44858982192</v>
      </c>
      <c r="BR44" s="211"/>
      <c r="BS44" s="212" t="n">
        <f aca="false">0.003*($K44+BT$25-0.5*$M$22)/BT$25</f>
        <v>0.00298623717549798</v>
      </c>
      <c r="BT44" s="213" t="n">
        <f aca="false">MAX(0,IF(BS44&gt;=$M$24,0.85*COLUMN!$G$8,0.85*COLUMN!$G$8*(2*(BS44/$M$24)-(BS44/$M$24)^2))*$D44)</f>
        <v>16.420181304118</v>
      </c>
      <c r="BU44" s="214" t="n">
        <f aca="false">BT44*$K44</f>
        <v>972.787799787321</v>
      </c>
      <c r="BV44" s="212" t="n">
        <f aca="false">0.003*($M44+BT$25-0.5*$M$22)/BT$25</f>
        <v>0.00287473318386964</v>
      </c>
      <c r="BW44" s="186" t="n">
        <f aca="false">IF(BV44&gt;$M$25,COLUMN!$G$9,IF(BV44&lt;-$M$25,-COLUMN!$G$9,BV44*29000))*$G44</f>
        <v>60</v>
      </c>
      <c r="BX44" s="214" t="n">
        <f aca="false">BW44*$M44</f>
        <v>3333.44858982192</v>
      </c>
      <c r="BY44" s="217"/>
      <c r="BZ44" s="215" t="n">
        <f aca="false">0.003*($K44+CA$25-0.5*$M$22)/CA$25</f>
        <v>0.00298421323071827</v>
      </c>
      <c r="CA44" s="216" t="n">
        <f aca="false">MAX(0,IF(BZ44&gt;=$M$24,0.85*COLUMN!$G$8,0.85*COLUMN!$G$8*(2*(BZ44/$M$24)-(BZ44/$M$24)^2))*$D44)</f>
        <v>16.420181304118</v>
      </c>
      <c r="CB44" s="217" t="n">
        <f aca="false">CA44*$K44</f>
        <v>972.787799787321</v>
      </c>
      <c r="CC44" s="215" t="n">
        <f aca="false">0.003*($M44+CA$25-0.5*$M$22)/CA$25</f>
        <v>0.00285631159326224</v>
      </c>
      <c r="CD44" s="186" t="n">
        <f aca="false">IF(CC44&gt;$M$25,COLUMN!$G$9,IF(CC44&lt;-$M$25,-COLUMN!$G$9,CC44*29000))*$G44</f>
        <v>60</v>
      </c>
      <c r="CE44" s="217" t="n">
        <f aca="false">CD44*$M44</f>
        <v>3333.44858982192</v>
      </c>
      <c r="CF44" s="217"/>
      <c r="CG44" s="212" t="n">
        <f aca="false">0.003*($K44+CH$25-0.5*$M$22)/CH$25</f>
        <v>0.00298043520046281</v>
      </c>
      <c r="CH44" s="213" t="n">
        <f aca="false">MAX(0,IF(CG44&gt;=$M$24,0.85*COLUMN!$G$8,0.85*COLUMN!$G$8*(2*(CG44/$M$24)-(CG44/$M$24)^2))*$D44)</f>
        <v>16.420181304118</v>
      </c>
      <c r="CI44" s="214" t="n">
        <f aca="false">CH44*$K44</f>
        <v>972.787799787321</v>
      </c>
      <c r="CJ44" s="212" t="n">
        <f aca="false">0.003*($M44+CH$25-0.5*$M$22)/CH$25</f>
        <v>0.00282192462412841</v>
      </c>
      <c r="CK44" s="186" t="n">
        <f aca="false">IF(CJ44&gt;$M$25,COLUMN!$G$9,IF(CJ44&lt;-$M$25,-COLUMN!$G$9,CJ44*29000))*$G44</f>
        <v>60</v>
      </c>
      <c r="CL44" s="214" t="n">
        <f aca="false">CK44*$M44</f>
        <v>3333.44858982192</v>
      </c>
      <c r="CM44" s="217"/>
      <c r="CN44" s="215" t="n">
        <f aca="false">0.003*($K44+CO$25-0.5*$M$22)/CO$25</f>
        <v>0.00298016534115885</v>
      </c>
      <c r="CO44" s="216" t="n">
        <f aca="false">MAX(0,IF(CN44&gt;=$M$24,0.85*COLUMN!$G$8,0.85*COLUMN!$G$8*(2*(CN44/$M$24)-(CN44/$M$24)^2))*$D44)</f>
        <v>16.420181304118</v>
      </c>
      <c r="CP44" s="217" t="n">
        <f aca="false">CO44*$K44</f>
        <v>972.787799787321</v>
      </c>
      <c r="CQ44" s="215" t="n">
        <f aca="false">0.003*($M44+CO$25-0.5*$M$22)/CO$25</f>
        <v>0.00281946841204743</v>
      </c>
      <c r="CR44" s="186" t="n">
        <f aca="false">IF(CQ44&gt;$M$25,COLUMN!$G$9,IF(CQ44&lt;-$M$25,-COLUMN!$G$9,CQ44*29000))*$G44</f>
        <v>60</v>
      </c>
      <c r="CS44" s="217" t="n">
        <f aca="false">CR44*$M44</f>
        <v>3333.44858982192</v>
      </c>
      <c r="CT44" s="217"/>
      <c r="CU44" s="212" t="n">
        <f aca="false">0.003*($K44+CV$25-0.5*$M$22)/CV$25</f>
        <v>0.0029686963207405</v>
      </c>
      <c r="CV44" s="213" t="n">
        <f aca="false">MAX(0,IF(CU44&gt;=$M$24,0.85*COLUMN!$G$8,0.85*COLUMN!$G$8*(2*(CU44/$M$24)-(CU44/$M$24)^2))*$D44)</f>
        <v>16.420181304118</v>
      </c>
      <c r="CW44" s="214" t="n">
        <f aca="false">CV44*$K44</f>
        <v>972.787799787321</v>
      </c>
      <c r="CX44" s="212" t="n">
        <f aca="false">0.003*($M44+CV$25-0.5*$M$22)/CV$25</f>
        <v>0.00271507939860546</v>
      </c>
      <c r="CY44" s="186" t="n">
        <f aca="false">IF(CX44&gt;$M$25,COLUMN!$G$9,IF(CX44&lt;-$M$25,-COLUMN!$G$9,CX44*29000))*$G44</f>
        <v>60</v>
      </c>
      <c r="CZ44" s="214" t="n">
        <f aca="false">CY44*$M44</f>
        <v>3333.44858982192</v>
      </c>
      <c r="DA44" s="217"/>
      <c r="DB44" s="218" t="n">
        <f aca="false">0.005*(+$K44+DC$25-0.5*$M$22)/($M$23-DC$25)</f>
        <v>0.0029686963207405</v>
      </c>
      <c r="DC44" s="186" t="n">
        <f aca="false">MAX(0,IF(DB44&gt;=$M$24,0.85*COLUMN!$G$8,0.85*COLUMN!$G$8*(2*(DB44/$M$24)-(DB44/$M$24)^2))*$D44)</f>
        <v>16.420181304118</v>
      </c>
      <c r="DD44" s="211" t="n">
        <f aca="false">DC44*$K44</f>
        <v>972.787799787321</v>
      </c>
      <c r="DE44" s="218" t="n">
        <f aca="false">0.005*(+$M44+DC$25-0.5*$M$22)/($M$23-DC$25)</f>
        <v>0.00271507939860546</v>
      </c>
      <c r="DF44" s="186" t="n">
        <f aca="false">IF(DE44&gt;$M$25,COLUMN!$G$9,IF(DE44&lt;-$M$25,-COLUMN!$G$9,DE44*29000))*$G44</f>
        <v>60</v>
      </c>
      <c r="DG44" s="211" t="n">
        <f aca="false">DF44*$M44</f>
        <v>3333.44858982192</v>
      </c>
      <c r="DH44" s="212" t="n">
        <f aca="false">0.005*(+$K44+DI$25-0.5*$M$22)/($M$23-DI$25)</f>
        <v>0.000813172104421143</v>
      </c>
      <c r="DI44" s="213" t="n">
        <f aca="false">MAX(0,IF(DH44&gt;=$M$24,0.85*COLUMN!$G$8,0.85*COLUMN!$G$8*(2*(DH44/$M$24)-(DH44/$M$24)^2))*$D44)</f>
        <v>10.2215263933075</v>
      </c>
      <c r="DJ44" s="214" t="n">
        <f aca="false">DI44*$K44</f>
        <v>605.558244848363</v>
      </c>
      <c r="DK44" s="212" t="n">
        <f aca="false">0.005*(+$M44+DI$25-0.5*$M$22)/($M$23-DI$25)</f>
        <v>0.000628158300704306</v>
      </c>
      <c r="DL44" s="186" t="n">
        <f aca="false">IF(DK44&gt;$M$25,COLUMN!$G$9,IF(DK44&lt;-$M$25,-COLUMN!$G$9,DK44*29000))*$G44</f>
        <v>18.2165907204249</v>
      </c>
      <c r="DM44" s="214" t="n">
        <f aca="false">DL44*$M44</f>
        <v>1012.06781080606</v>
      </c>
      <c r="DN44" s="215" t="n">
        <f aca="false">0.005*(+$K44+DO$25-0.5*$M$22)/($M$23-DO$25)</f>
        <v>0.00195983128015997</v>
      </c>
      <c r="DO44" s="216" t="n">
        <f aca="false">MAX(0,IF(DN44&gt;=$M$24,0.85*COLUMN!$G$8,0.85*COLUMN!$G$8*(2*(DN44/$M$24)-(DN44/$M$24)^2))*$D44)</f>
        <v>16.3381234740081</v>
      </c>
      <c r="DP44" s="217" t="n">
        <f aca="false">DO44*$K44</f>
        <v>967.926412782546</v>
      </c>
      <c r="DQ44" s="215" t="n">
        <f aca="false">0.005*(+$M44+DO$25-0.5*$M$22)/($M$23-DO$25)</f>
        <v>0.00173832315426249</v>
      </c>
      <c r="DR44" s="186" t="n">
        <f aca="false">IF(DQ44&gt;$M$25,COLUMN!$G$9,IF(DQ44&lt;-$M$25,-COLUMN!$G$9,DQ44*29000))*$G44</f>
        <v>50.4113714736122</v>
      </c>
      <c r="DS44" s="217" t="n">
        <f aca="false">DR44*$M44</f>
        <v>2800.72858582837</v>
      </c>
      <c r="DT44" s="212" t="n">
        <f aca="false">0.005*(+$K44+DU$25-0.5*$M$22)/($M$23-DU$25)</f>
        <v>0.002242895525277</v>
      </c>
      <c r="DU44" s="213" t="n">
        <f aca="false">MAX(0,IF(DT44&gt;=$M$24,0.85*COLUMN!$G$8,0.85*COLUMN!$G$8*(2*(DT44/$M$24)-(DT44/$M$24)^2))*$D44)</f>
        <v>16.420181304118</v>
      </c>
      <c r="DV44" s="214" t="n">
        <f aca="false">DU44*$K44</f>
        <v>972.787799787321</v>
      </c>
      <c r="DW44" s="212" t="n">
        <f aca="false">0.005*(+$M44+DU$25-0.5*$M$22)/($M$23-DU$25)</f>
        <v>0.00201237841224743</v>
      </c>
      <c r="DX44" s="186" t="n">
        <f aca="false">IF(DW44&gt;$M$25,COLUMN!$G$9,IF(DW44&lt;-$M$25,-COLUMN!$G$9,DW44*29000))*$G44</f>
        <v>58.3589739551755</v>
      </c>
      <c r="DY44" s="214" t="n">
        <f aca="false">DX44*$M44</f>
        <v>3242.27732390557</v>
      </c>
      <c r="DZ44" s="215" t="n">
        <f aca="false">0.005*(+$K44+EA$25-0.5*$M$22)/($M$23-EA$25)</f>
        <v>0.00215460794340542</v>
      </c>
      <c r="EA44" s="216" t="n">
        <f aca="false">MAX(0,IF(DZ44&gt;=$M$24,0.85*COLUMN!$G$8,0.85*COLUMN!$G$8*(2*(DZ44/$M$24)-(DZ44/$M$24)^2))*$D44)</f>
        <v>16.420181304118</v>
      </c>
      <c r="EB44" s="217" t="n">
        <f aca="false">EA44*$K44</f>
        <v>972.787799787321</v>
      </c>
      <c r="EC44" s="215" t="n">
        <f aca="false">0.005*(+$M44+EA$25-0.5*$M$22)/($M$23-EA$25)</f>
        <v>0.00192690072849165</v>
      </c>
      <c r="ED44" s="186" t="n">
        <f aca="false">IF(EC44&gt;$M$25,COLUMN!$G$9,IF(EC44&lt;-$M$25,-COLUMN!$G$9,EC44*29000))*$G44</f>
        <v>55.880121126258</v>
      </c>
      <c r="EE44" s="217" t="n">
        <f aca="false">ED44*$M44</f>
        <v>3104.55851612338</v>
      </c>
      <c r="EF44" s="212" t="n">
        <f aca="false">0.005*(+$K44+EG$25-0.5*$M$22)/($M$23-EG$25)</f>
        <v>0.00215786244531034</v>
      </c>
      <c r="EG44" s="213" t="n">
        <f aca="false">MAX(0,IF(EF44&gt;=$M$24,0.85*COLUMN!$G$8,0.85*COLUMN!$G$8*(2*(EF44/$M$24)-(EF44/$M$24)^2))*$D44)</f>
        <v>16.420181304118</v>
      </c>
      <c r="EH44" s="214" t="n">
        <f aca="false">EG44*$K44</f>
        <v>972.787799787321</v>
      </c>
      <c r="EI44" s="212" t="n">
        <f aca="false">0.005*(+$M44+EG$25-0.5*$M$22)/($M$23-EG$25)</f>
        <v>0.00193005165049806</v>
      </c>
      <c r="EJ44" s="186" t="n">
        <f aca="false">IF(EI44&gt;$M$25,COLUMN!$G$9,IF(EI44&lt;-$M$25,-COLUMN!$G$9,EI44*29000))*$G44</f>
        <v>55.9714978644438</v>
      </c>
      <c r="EK44" s="214" t="n">
        <f aca="false">EJ44*$M44</f>
        <v>3109.63517710752</v>
      </c>
      <c r="EL44" s="215" t="n">
        <f aca="false">0.005*(+$K44+EM$25-0.5*$M$22)/($M$23-EM$25)</f>
        <v>0.00215792353082416</v>
      </c>
      <c r="EM44" s="216" t="n">
        <f aca="false">MAX(0,IF(EL44&gt;=$M$24,0.85*COLUMN!$G$8,0.85*COLUMN!$G$8*(2*(EL44/$M$24)-(EL44/$M$24)^2))*$D44)</f>
        <v>16.420181304118</v>
      </c>
      <c r="EN44" s="217" t="n">
        <f aca="false">EM44*$K44</f>
        <v>972.787799787321</v>
      </c>
      <c r="EO44" s="215" t="n">
        <f aca="false">0.005*(+$M44+EM$25-0.5*$M$22)/($M$23-EM$25)</f>
        <v>0.00193011079186451</v>
      </c>
      <c r="EP44" s="186" t="n">
        <f aca="false">IF(EO44&gt;$M$25,COLUMN!$G$9,IF(EO44&lt;-$M$25,-COLUMN!$G$9,EO44*29000))*$G44</f>
        <v>55.9732129640707</v>
      </c>
      <c r="EQ44" s="217" t="n">
        <f aca="false">EP44*$M44</f>
        <v>3109.73046371473</v>
      </c>
      <c r="ER44" s="212" t="n">
        <f aca="false">0.005*(+$K44+ES$25-0.5*$M$22)/($M$23-ES$25)</f>
        <v>0.00215792354536979</v>
      </c>
      <c r="ES44" s="213" t="n">
        <f aca="false">MAX(0,IF(ER44&gt;=$M$24,0.85*COLUMN!$G$8,0.85*COLUMN!$G$8*(2*(ER44/$M$24)-(ER44/$M$24)^2))*$D44)</f>
        <v>16.420181304118</v>
      </c>
      <c r="ET44" s="214" t="n">
        <f aca="false">ES44*$K44</f>
        <v>972.787799787321</v>
      </c>
      <c r="EU44" s="212" t="n">
        <f aca="false">0.005*(+$M44+ES$25-0.5*$M$22)/($M$23-ES$25)</f>
        <v>0.0019301108059472</v>
      </c>
      <c r="EV44" s="186" t="n">
        <f aca="false">IF(EU44&gt;$M$25,COLUMN!$G$9,IF(EU44&lt;-$M$25,-COLUMN!$G$9,EU44*29000))*$G44</f>
        <v>55.9732133724689</v>
      </c>
      <c r="EW44" s="214" t="n">
        <f aca="false">EV44*$M44</f>
        <v>3109.7304864043</v>
      </c>
    </row>
    <row r="45" customFormat="false" ht="15" hidden="false" customHeight="true" outlineLevel="0" collapsed="false">
      <c r="A45" s="219"/>
      <c r="B45" s="210"/>
      <c r="C45" s="184" t="n">
        <f aca="false">1+C44</f>
        <v>17</v>
      </c>
      <c r="D45" s="186" t="n">
        <f aca="false">0.5*I25*J23</f>
        <v>32.1364279284428</v>
      </c>
      <c r="E45" s="186" t="n">
        <f aca="false">-0.25*I25</f>
        <v>-5.35607132140714</v>
      </c>
      <c r="F45" s="186" t="n">
        <f aca="false">F44</f>
        <v>61.5</v>
      </c>
      <c r="G45" s="186" t="n">
        <f aca="false">G44</f>
        <v>1</v>
      </c>
      <c r="H45" s="186" t="n">
        <f aca="false">$D$23*SIN(($D$24/20*0.5*(C45+C44)-$D$24/2)*PI()/180)</f>
        <v>15.2335428039161</v>
      </c>
      <c r="I45" s="186" t="n">
        <f aca="false">$D$23*COS(($D$24/20*0.5*(C45+C44)-$D$24/2)*PI()/180)+(0.5*COLUMN!$G$10+COLUMN!$G$11-$D$22)</f>
        <v>64.1363205138355</v>
      </c>
      <c r="J45" s="186" t="n">
        <f aca="false">E45*COS($M$21*PI()/180)-F45*SIN($M$21*PI()/180)</f>
        <v>-47.2743813948585</v>
      </c>
      <c r="K45" s="186" t="n">
        <f aca="false">E45*SIN($M$21*PI()/180)+F45*COS($M$21*PI()/180)</f>
        <v>39.6997526910869</v>
      </c>
      <c r="L45" s="186" t="n">
        <f aca="false">H45*COS($M$21*PI()/180)-I45*SIN($M$21*PI()/180)</f>
        <v>-34.5794857375424</v>
      </c>
      <c r="M45" s="186" t="n">
        <f aca="false">H45*SIN($M$21*PI()/180)+I45*COS($M$21*PI()/180)</f>
        <v>56.1229685738316</v>
      </c>
      <c r="N45" s="184"/>
      <c r="O45" s="190" t="n">
        <f aca="false">0.003*($K45+P$25-0.5*$M$22)/P$25</f>
        <v>0.00216502824802626</v>
      </c>
      <c r="P45" s="186" t="n">
        <f aca="false">MAX(0,IF(O45&gt;=$M$24,0.85*COLUMN!$G$8,0.85*COLUMN!$G$8*(2*(O45/$M$24)-(O45/$M$24)^2))*$D45)</f>
        <v>136.579818695882</v>
      </c>
      <c r="Q45" s="211" t="n">
        <f aca="false">P45*$K45</f>
        <v>5422.18502482</v>
      </c>
      <c r="R45" s="190" t="n">
        <f aca="false">0.003*($M45+P$25-0.5*$M$22)/P$25</f>
        <v>0.00285072140240376</v>
      </c>
      <c r="S45" s="186" t="n">
        <f aca="false">IF(R45&gt;$M$25,COLUMN!$G$9,IF(R45&lt;-$M$25,-COLUMN!$G$9,R45*29000))*$G45</f>
        <v>60</v>
      </c>
      <c r="T45" s="211" t="n">
        <f aca="false">S45*$M45</f>
        <v>3367.3781144299</v>
      </c>
      <c r="U45" s="212" t="n">
        <f aca="false">0.003*($K45+V$25-0.5*$M$22)/V$25</f>
        <v>0.00248394823734627</v>
      </c>
      <c r="V45" s="213" t="n">
        <f aca="false">MAX(0,IF(U45&gt;=$M$24,0.85*COLUMN!$G$8,0.85*COLUMN!$G$8*(2*(U45/$M$24)-(U45/$M$24)^2))*$D45)</f>
        <v>136.579818695882</v>
      </c>
      <c r="W45" s="214" t="n">
        <f aca="false">V45*$K45</f>
        <v>5422.18502482</v>
      </c>
      <c r="X45" s="212" t="n">
        <f aca="false">0.003*($M45+V$25-0.5*$M$22)/V$25</f>
        <v>0.00290773881483545</v>
      </c>
      <c r="Y45" s="186" t="n">
        <f aca="false">IF(X45&gt;$M$25,COLUMN!$G$9,IF(X45&lt;-$M$25,-COLUMN!$G$9,X45*29000))*$G45</f>
        <v>60</v>
      </c>
      <c r="Z45" s="214" t="n">
        <f aca="false">Y45*$M45</f>
        <v>3367.3781144299</v>
      </c>
      <c r="AA45" s="215" t="n">
        <f aca="false">0.003*($K45+AB$25-0.5*$M$22)/AB$25</f>
        <v>0.0025053156509456</v>
      </c>
      <c r="AB45" s="216" t="n">
        <f aca="false">MAX(0,IF(AA45&gt;=$M$24,0.85*COLUMN!$G$8,0.85*COLUMN!$G$8*(2*(AA45/$M$24)-(AA45/$M$24)^2))*$D45)</f>
        <v>136.579818695882</v>
      </c>
      <c r="AC45" s="217" t="n">
        <f aca="false">AB45*$K45</f>
        <v>5422.18502482</v>
      </c>
      <c r="AD45" s="215" t="n">
        <f aca="false">0.003*($M45+AB$25-0.5*$M$22)/AB$25</f>
        <v>0.00291155894111976</v>
      </c>
      <c r="AE45" s="186" t="n">
        <f aca="false">IF(AD45&gt;$M$25,COLUMN!$G$9,IF(AD45&lt;-$M$25,-COLUMN!$G$9,AD45*29000))*$G45</f>
        <v>60</v>
      </c>
      <c r="AF45" s="217" t="n">
        <f aca="false">AE45*$M45</f>
        <v>3367.3781144299</v>
      </c>
      <c r="AG45" s="212" t="n">
        <f aca="false">0.003*($K45+AH$25-0.5*$M$22)/AH$25</f>
        <v>0.00251389195647786</v>
      </c>
      <c r="AH45" s="213" t="n">
        <f aca="false">MAX(0,IF(AG45&gt;=$M$24,0.85*COLUMN!$G$8,0.85*COLUMN!$G$8*(2*(AG45/$M$24)-(AG45/$M$24)^2))*$D45)</f>
        <v>136.579818695882</v>
      </c>
      <c r="AI45" s="214" t="n">
        <f aca="false">AH45*$K45</f>
        <v>5422.18502482</v>
      </c>
      <c r="AJ45" s="212" t="n">
        <f aca="false">0.003*($M45+AH$25-0.5*$M$22)/AH$25</f>
        <v>0.00291309223713772</v>
      </c>
      <c r="AK45" s="186" t="n">
        <f aca="false">IF(AJ45&gt;$M$25,COLUMN!$G$9,IF(AJ45&lt;-$M$25,-COLUMN!$G$9,AJ45*29000))*$G45</f>
        <v>60</v>
      </c>
      <c r="AL45" s="214" t="n">
        <f aca="false">AK45*$M45</f>
        <v>3367.3781144299</v>
      </c>
      <c r="AM45" s="215" t="n">
        <f aca="false">0.003*($K45+AN$25-0.5*$M$22)/AN$25</f>
        <v>0.00251476979107781</v>
      </c>
      <c r="AN45" s="216" t="n">
        <f aca="false">MAX(0,IF(AM45&gt;=$M$24,0.85*COLUMN!$G$8,0.85*COLUMN!$G$8*(2*(AM45/$M$24)-(AM45/$M$24)^2))*$D45)</f>
        <v>136.579818695882</v>
      </c>
      <c r="AO45" s="217" t="n">
        <f aca="false">AN45*$K45</f>
        <v>5422.18502482</v>
      </c>
      <c r="AP45" s="215" t="n">
        <f aca="false">0.003*($M45+AN$25-0.5*$M$22)/AN$25</f>
        <v>0.0029132491788758</v>
      </c>
      <c r="AQ45" s="186" t="n">
        <f aca="false">IF(AP45&gt;$M$25,COLUMN!$G$9,IF(AP45&lt;-$M$25,-COLUMN!$G$9,AP45*29000))*$G45</f>
        <v>60</v>
      </c>
      <c r="AR45" s="217" t="n">
        <f aca="false">AQ45*$M45</f>
        <v>3367.3781144299</v>
      </c>
      <c r="AS45" s="212" t="n">
        <f aca="false">0.003*($K45+AT$25-0.5*$M$22)/AT$25</f>
        <v>0.00251479932586268</v>
      </c>
      <c r="AT45" s="213" t="n">
        <f aca="false">MAX(0,IF(AS45&gt;=$M$24,0.85*COLUMN!$G$8,0.85*COLUMN!$G$8*(2*(AS45/$M$24)-(AS45/$M$24)^2))*$D45)</f>
        <v>136.579818695882</v>
      </c>
      <c r="AU45" s="214" t="n">
        <f aca="false">AT45*$K45</f>
        <v>5422.18502482</v>
      </c>
      <c r="AV45" s="212" t="n">
        <f aca="false">0.003*($M45+AT$25-0.5*$M$22)/AT$25</f>
        <v>0.00291325445918768</v>
      </c>
      <c r="AW45" s="186" t="n">
        <f aca="false">IF(AV45&gt;$M$25,COLUMN!$G$9,IF(AV45&lt;-$M$25,-COLUMN!$G$9,AV45*29000))*$G45</f>
        <v>60</v>
      </c>
      <c r="AX45" s="214" t="n">
        <f aca="false">AW45*$M45</f>
        <v>3367.3781144299</v>
      </c>
      <c r="AY45" s="215" t="n">
        <f aca="false">0.003*($K45+AZ$25-0.5*$M$22)/AZ$25</f>
        <v>0.00251479941903759</v>
      </c>
      <c r="AZ45" s="216" t="n">
        <f aca="false">MAX(0,IF(AY45&gt;=$M$24,0.85*COLUMN!$G$8,0.85*COLUMN!$G$8*(2*(AY45/$M$24)-(AY45/$M$24)^2))*$D45)</f>
        <v>136.579818695882</v>
      </c>
      <c r="BA45" s="217" t="n">
        <f aca="false">AZ45*$K45</f>
        <v>5422.18502482</v>
      </c>
      <c r="BB45" s="215" t="n">
        <f aca="false">0.003*($M45+AZ$25-0.5*$M$22)/AZ$25</f>
        <v>0.00291325447584576</v>
      </c>
      <c r="BC45" s="186" t="n">
        <f aca="false">IF(BB45&gt;$M$25,COLUMN!$G$9,IF(BB45&lt;-$M$25,-COLUMN!$G$9,BB45*29000))*$G45</f>
        <v>60</v>
      </c>
      <c r="BD45" s="217" t="n">
        <f aca="false">BC45*$M45</f>
        <v>3367.3781144299</v>
      </c>
      <c r="BE45" s="212" t="n">
        <f aca="false">0.003*($K45+BF$25-0.5*$M$22)/BF$25</f>
        <v>0.00251479941904718</v>
      </c>
      <c r="BF45" s="213" t="n">
        <f aca="false">MAX(0,IF(BE45&gt;=$M$24,0.85*COLUMN!$G$8,0.85*COLUMN!$G$8*(2*(BE45/$M$24)-(BE45/$M$24)^2))*$D45)</f>
        <v>136.579818695882</v>
      </c>
      <c r="BG45" s="214" t="n">
        <f aca="false">BF45*$K45</f>
        <v>5422.18502482</v>
      </c>
      <c r="BH45" s="212" t="n">
        <f aca="false">0.003*($M45+BF$25-0.5*$M$22)/BF$25</f>
        <v>0.00291325447584747</v>
      </c>
      <c r="BI45" s="186" t="n">
        <f aca="false">IF(BH45&gt;$M$25,COLUMN!$G$9,IF(BH45&lt;-$M$25,-COLUMN!$G$9,BH45*29000))*$G45</f>
        <v>60</v>
      </c>
      <c r="BJ45" s="214" t="n">
        <f aca="false">BI45*$M45</f>
        <v>3367.3781144299</v>
      </c>
      <c r="BK45" s="185"/>
      <c r="BL45" s="190" t="n">
        <f aca="false">0.003*($K45+BM$25-0.5*$M$22)/BM$25</f>
        <v>0.00248398745728023</v>
      </c>
      <c r="BM45" s="186" t="n">
        <f aca="false">MAX(0,IF(BL45&gt;=$M$24,0.85*COLUMN!$G$8,0.85*COLUMN!$G$8*(2*(BL45/$M$24)-(BL45/$M$24)^2))*$D45)</f>
        <v>136.579818695882</v>
      </c>
      <c r="BN45" s="211" t="n">
        <f aca="false">BM45*$K45</f>
        <v>5422.18502482</v>
      </c>
      <c r="BO45" s="190" t="n">
        <f aca="false">0.003*($M45+BM$25-0.5*$M$22)/BM$25</f>
        <v>0.00290774582668552</v>
      </c>
      <c r="BP45" s="186" t="n">
        <f aca="false">IF(BO45&gt;$M$25,COLUMN!$G$9,IF(BO45&lt;-$M$25,-COLUMN!$G$9,BO45*29000))*$G45</f>
        <v>60</v>
      </c>
      <c r="BQ45" s="211" t="n">
        <f aca="false">BP45*$M45</f>
        <v>3367.3781144299</v>
      </c>
      <c r="BR45" s="211"/>
      <c r="BS45" s="212" t="n">
        <f aca="false">0.003*($K45+BT$25-0.5*$M$22)/BT$25</f>
        <v>0.00239501977750096</v>
      </c>
      <c r="BT45" s="213" t="n">
        <f aca="false">MAX(0,IF(BS45&gt;=$M$24,0.85*COLUMN!$G$8,0.85*COLUMN!$G$8*(2*(BS45/$M$24)-(BS45/$M$24)^2))*$D45)</f>
        <v>136.579818695882</v>
      </c>
      <c r="BU45" s="214" t="n">
        <f aca="false">BT45*$K45</f>
        <v>5422.18502482</v>
      </c>
      <c r="BV45" s="212" t="n">
        <f aca="false">0.003*($M45+BT$25-0.5*$M$22)/BT$25</f>
        <v>0.00289183993473475</v>
      </c>
      <c r="BW45" s="186" t="n">
        <f aca="false">IF(BV45&gt;$M$25,COLUMN!$G$9,IF(BV45&lt;-$M$25,-COLUMN!$G$9,BV45*29000))*$G45</f>
        <v>60</v>
      </c>
      <c r="BX45" s="214" t="n">
        <f aca="false">BW45*$M45</f>
        <v>3367.3781144299</v>
      </c>
      <c r="BY45" s="217"/>
      <c r="BZ45" s="215" t="n">
        <f aca="false">0.003*($K45+CA$25-0.5*$M$22)/CA$25</f>
        <v>0.00230605209772169</v>
      </c>
      <c r="CA45" s="216" t="n">
        <f aca="false">MAX(0,IF(BZ45&gt;=$M$24,0.85*COLUMN!$G$8,0.85*COLUMN!$G$8*(2*(BZ45/$M$24)-(BZ45/$M$24)^2))*$D45)</f>
        <v>136.579818695882</v>
      </c>
      <c r="CB45" s="217" t="n">
        <f aca="false">CA45*$K45</f>
        <v>5422.18502482</v>
      </c>
      <c r="CC45" s="215" t="n">
        <f aca="false">0.003*($M45+CA$25-0.5*$M$22)/CA$25</f>
        <v>0.00287593404278398</v>
      </c>
      <c r="CD45" s="186" t="n">
        <f aca="false">IF(CC45&gt;$M$25,COLUMN!$G$9,IF(CC45&lt;-$M$25,-COLUMN!$G$9,CC45*29000))*$G45</f>
        <v>60</v>
      </c>
      <c r="CE45" s="217" t="n">
        <f aca="false">CD45*$M45</f>
        <v>3367.3781144299</v>
      </c>
      <c r="CF45" s="217"/>
      <c r="CG45" s="212" t="n">
        <f aca="false">0.003*($K45+CH$25-0.5*$M$22)/CH$25</f>
        <v>0.00213997909546705</v>
      </c>
      <c r="CH45" s="213" t="n">
        <f aca="false">MAX(0,IF(CG45&gt;=$M$24,0.85*COLUMN!$G$8,0.85*COLUMN!$G$8*(2*(CG45/$M$24)-(CG45/$M$24)^2))*$D45)</f>
        <v>136.579818695882</v>
      </c>
      <c r="CI45" s="214" t="n">
        <f aca="false">CH45*$K45</f>
        <v>5422.18502482</v>
      </c>
      <c r="CJ45" s="212" t="n">
        <f aca="false">0.003*($M45+CH$25-0.5*$M$22)/CH$25</f>
        <v>0.00284624304447587</v>
      </c>
      <c r="CK45" s="186" t="n">
        <f aca="false">IF(CJ45&gt;$M$25,COLUMN!$G$9,IF(CJ45&lt;-$M$25,-COLUMN!$G$9,CJ45*29000))*$G45</f>
        <v>60</v>
      </c>
      <c r="CL45" s="214" t="n">
        <f aca="false">CK45*$M45</f>
        <v>3367.3781144299</v>
      </c>
      <c r="CM45" s="217"/>
      <c r="CN45" s="215" t="n">
        <f aca="false">0.003*($K45+CO$25-0.5*$M$22)/CO$25</f>
        <v>0.00212811673816315</v>
      </c>
      <c r="CO45" s="216" t="n">
        <f aca="false">MAX(0,IF(CN45&gt;=$M$24,0.85*COLUMN!$G$8,0.85*COLUMN!$G$8*(2*(CN45/$M$24)-(CN45/$M$24)^2))*$D45)</f>
        <v>136.579818695882</v>
      </c>
      <c r="CP45" s="217" t="n">
        <f aca="false">CO45*$K45</f>
        <v>5422.18502482</v>
      </c>
      <c r="CQ45" s="215" t="n">
        <f aca="false">0.003*($M45+CO$25-0.5*$M$22)/CO$25</f>
        <v>0.00284412225888244</v>
      </c>
      <c r="CR45" s="186" t="n">
        <f aca="false">IF(CQ45&gt;$M$25,COLUMN!$G$9,IF(CQ45&lt;-$M$25,-COLUMN!$G$9,CQ45*29000))*$G45</f>
        <v>60</v>
      </c>
      <c r="CS45" s="217" t="n">
        <f aca="false">CR45*$M45</f>
        <v>3367.3781144299</v>
      </c>
      <c r="CT45" s="217"/>
      <c r="CU45" s="212" t="n">
        <f aca="false">0.003*($K45+CV$25-0.5*$M$22)/CV$25</f>
        <v>0.00162396655274728</v>
      </c>
      <c r="CV45" s="213" t="n">
        <f aca="false">MAX(0,IF(CU45&gt;=$M$24,0.85*COLUMN!$G$8,0.85*COLUMN!$G$8*(2*(CU45/$M$24)-(CU45/$M$24)^2))*$D45)</f>
        <v>129.35778561719</v>
      </c>
      <c r="CW45" s="214" t="n">
        <f aca="false">CV45*$K45</f>
        <v>5135.47209766906</v>
      </c>
      <c r="CX45" s="212" t="n">
        <f aca="false">0.003*($M45+CV$25-0.5*$M$22)/CV$25</f>
        <v>0.0027539888711614</v>
      </c>
      <c r="CY45" s="186" t="n">
        <f aca="false">IF(CX45&gt;$M$25,COLUMN!$G$9,IF(CX45&lt;-$M$25,-COLUMN!$G$9,CX45*29000))*$G45</f>
        <v>60</v>
      </c>
      <c r="CZ45" s="214" t="n">
        <f aca="false">CY45*$M45</f>
        <v>3367.3781144299</v>
      </c>
      <c r="DA45" s="217"/>
      <c r="DB45" s="218" t="n">
        <f aca="false">0.005*(+$K45+DC$25-0.5*$M$22)/($M$23-DC$25)</f>
        <v>0.00162396655274728</v>
      </c>
      <c r="DC45" s="186" t="n">
        <f aca="false">MAX(0,IF(DB45&gt;=$M$24,0.85*COLUMN!$G$8,0.85*COLUMN!$G$8*(2*(DB45/$M$24)-(DB45/$M$24)^2))*$D45)</f>
        <v>129.35778561719</v>
      </c>
      <c r="DD45" s="211" t="n">
        <f aca="false">DC45*$K45</f>
        <v>5135.47209766906</v>
      </c>
      <c r="DE45" s="218" t="n">
        <f aca="false">0.005*(+$M45+DC$25-0.5*$M$22)/($M$23-DC$25)</f>
        <v>0.0027539888711614</v>
      </c>
      <c r="DF45" s="186" t="n">
        <f aca="false">IF(DE45&gt;$M$25,COLUMN!$G$9,IF(DE45&lt;-$M$25,-COLUMN!$G$9,DE45*29000))*$G45</f>
        <v>60</v>
      </c>
      <c r="DG45" s="211" t="n">
        <f aca="false">DF45*$M45</f>
        <v>3367.3781144299</v>
      </c>
      <c r="DH45" s="212" t="n">
        <f aca="false">0.005*(+$K45+DI$25-0.5*$M$22)/($M$23-DI$25)</f>
        <v>-0.00016780963470435</v>
      </c>
      <c r="DI45" s="213" t="n">
        <f aca="false">MAX(0,IF(DH45&gt;=$M$24,0.85*COLUMN!$G$8,0.85*COLUMN!$G$8*(2*(DH45/$M$24)-(DH45/$M$24)^2))*$D45)</f>
        <v>0</v>
      </c>
      <c r="DJ45" s="214" t="n">
        <f aca="false">DI45*$K45</f>
        <v>0</v>
      </c>
      <c r="DK45" s="212" t="n">
        <f aca="false">0.005*(+$M45+DI$25-0.5*$M$22)/($M$23-DI$25)</f>
        <v>0.00065654280067216</v>
      </c>
      <c r="DL45" s="186" t="n">
        <f aca="false">IF(DK45&gt;$M$25,COLUMN!$G$9,IF(DK45&lt;-$M$25,-COLUMN!$G$9,DK45*29000))*$G45</f>
        <v>19.0397412194926</v>
      </c>
      <c r="DM45" s="214" t="n">
        <f aca="false">DL45*$M45</f>
        <v>1068.56679811547</v>
      </c>
      <c r="DN45" s="215" t="n">
        <f aca="false">0.005*(+$K45+DO$25-0.5*$M$22)/($M$23-DO$25)</f>
        <v>0.000785349040413654</v>
      </c>
      <c r="DO45" s="216" t="n">
        <f aca="false">MAX(0,IF(DN45&gt;=$M$24,0.85*COLUMN!$G$8,0.85*COLUMN!$G$8*(2*(DN45/$M$24)-(DN45/$M$24)^2))*$D45)</f>
        <v>82.7826339695405</v>
      </c>
      <c r="DP45" s="217" t="n">
        <f aca="false">DO45*$K45</f>
        <v>3286.45009570753</v>
      </c>
      <c r="DQ45" s="215" t="n">
        <f aca="false">0.005*(+$M45+DO$25-0.5*$M$22)/($M$23-DO$25)</f>
        <v>0.00177230655045297</v>
      </c>
      <c r="DR45" s="186" t="n">
        <f aca="false">IF(DQ45&gt;$M$25,COLUMN!$G$9,IF(DQ45&lt;-$M$25,-COLUMN!$G$9,DQ45*29000))*$G45</f>
        <v>51.396889963136</v>
      </c>
      <c r="DS45" s="217" t="n">
        <f aca="false">DR45*$M45</f>
        <v>2884.54604019377</v>
      </c>
      <c r="DT45" s="212" t="n">
        <f aca="false">0.005*(+$K45+DU$25-0.5*$M$22)/($M$23-DU$25)</f>
        <v>0.00102064575852972</v>
      </c>
      <c r="DU45" s="213" t="n">
        <f aca="false">MAX(0,IF(DT45&gt;=$M$24,0.85*COLUMN!$G$8,0.85*COLUMN!$G$8*(2*(DT45/$M$24)-(DT45/$M$24)^2))*$D45)</f>
        <v>100.210005159305</v>
      </c>
      <c r="DV45" s="214" t="n">
        <f aca="false">DU45*$K45</f>
        <v>3978.31242199696</v>
      </c>
      <c r="DW45" s="212" t="n">
        <f aca="false">0.005*(+$M45+DU$25-0.5*$M$22)/($M$23-DU$25)</f>
        <v>0.00204774395176897</v>
      </c>
      <c r="DX45" s="186" t="n">
        <f aca="false">IF(DW45&gt;$M$25,COLUMN!$G$9,IF(DW45&lt;-$M$25,-COLUMN!$G$9,DW45*29000))*$G45</f>
        <v>59.3845746013</v>
      </c>
      <c r="DY45" s="214" t="n">
        <f aca="false">DX45*$M45</f>
        <v>3332.83861411912</v>
      </c>
      <c r="DZ45" s="215" t="n">
        <f aca="false">0.005*(+$K45+EA$25-0.5*$M$22)/($M$23-EA$25)</f>
        <v>0.000947256841974061</v>
      </c>
      <c r="EA45" s="216" t="n">
        <f aca="false">MAX(0,IF(DZ45&gt;=$M$24,0.85*COLUMN!$G$8,0.85*COLUMN!$G$8*(2*(DZ45/$M$24)-(DZ45/$M$24)^2))*$D45)</f>
        <v>95.1393116385158</v>
      </c>
      <c r="EB45" s="217" t="n">
        <f aca="false">EA45*$K45</f>
        <v>3777.00714324932</v>
      </c>
      <c r="EC45" s="215" t="n">
        <f aca="false">0.005*(+$M45+EA$25-0.5*$M$22)/($M$23-EA$25)</f>
        <v>0.00196183517827083</v>
      </c>
      <c r="ED45" s="186" t="n">
        <f aca="false">IF(EC45&gt;$M$25,COLUMN!$G$9,IF(EC45&lt;-$M$25,-COLUMN!$G$9,EC45*29000))*$G45</f>
        <v>56.893220169854</v>
      </c>
      <c r="EE45" s="217" t="n">
        <f aca="false">ED45*$M45</f>
        <v>3193.0164076568</v>
      </c>
      <c r="EF45" s="212" t="n">
        <f aca="false">0.005*(+$K45+EG$25-0.5*$M$22)/($M$23-EG$25)</f>
        <v>0.000949962141673832</v>
      </c>
      <c r="EG45" s="213" t="n">
        <f aca="false">MAX(0,IF(EF45&gt;=$M$24,0.85*COLUMN!$G$8,0.85*COLUMN!$G$8*(2*(EF45/$M$24)-(EF45/$M$24)^2))*$D45)</f>
        <v>95.3321023542258</v>
      </c>
      <c r="EH45" s="214" t="n">
        <f aca="false">EG45*$K45</f>
        <v>3784.66088698415</v>
      </c>
      <c r="EI45" s="212" t="n">
        <f aca="false">0.005*(+$M45+EG$25-0.5*$M$22)/($M$23-EG$25)</f>
        <v>0.00196500199132735</v>
      </c>
      <c r="EJ45" s="186" t="n">
        <f aca="false">IF(EI45&gt;$M$25,COLUMN!$G$9,IF(EI45&lt;-$M$25,-COLUMN!$G$9,EI45*29000))*$G45</f>
        <v>56.9850577484931</v>
      </c>
      <c r="EK45" s="214" t="n">
        <f aca="false">EJ45*$M45</f>
        <v>3198.17060519666</v>
      </c>
      <c r="EL45" s="215" t="n">
        <f aca="false">0.005*(+$K45+EM$25-0.5*$M$22)/($M$23-EM$25)</f>
        <v>0.000950012918913179</v>
      </c>
      <c r="EM45" s="216" t="n">
        <f aca="false">MAX(0,IF(EL45&gt;=$M$24,0.85*COLUMN!$G$8,0.85*COLUMN!$G$8*(2*(EL45/$M$24)-(EL45/$M$24)^2))*$D45)</f>
        <v>95.3357166502481</v>
      </c>
      <c r="EN45" s="217" t="n">
        <f aca="false">EM45*$K45</f>
        <v>3784.80437364239</v>
      </c>
      <c r="EO45" s="215" t="n">
        <f aca="false">0.005*(+$M45+EM$25-0.5*$M$22)/($M$23-EM$25)</f>
        <v>0.00196506143096154</v>
      </c>
      <c r="EP45" s="186" t="n">
        <f aca="false">IF(EO45&gt;$M$25,COLUMN!$G$9,IF(EO45&lt;-$M$25,-COLUMN!$G$9,EO45*29000))*$G45</f>
        <v>56.9867814978847</v>
      </c>
      <c r="EQ45" s="217" t="n">
        <f aca="false">EP45*$M45</f>
        <v>3198.26734712959</v>
      </c>
      <c r="ER45" s="212" t="n">
        <f aca="false">0.005*(+$K45+ES$25-0.5*$M$22)/($M$23-ES$25)</f>
        <v>0.000950012931004217</v>
      </c>
      <c r="ES45" s="213" t="n">
        <f aca="false">MAX(0,IF(ER45&gt;=$M$24,0.85*COLUMN!$G$8,0.85*COLUMN!$G$8*(2*(ER45/$M$24)-(ER45/$M$24)^2))*$D45)</f>
        <v>95.3357175108627</v>
      </c>
      <c r="ET45" s="214" t="n">
        <f aca="false">ES45*$K45</f>
        <v>3784.80440780857</v>
      </c>
      <c r="EU45" s="212" t="n">
        <f aca="false">0.005*(+$M45+ES$25-0.5*$M$22)/($M$23-ES$25)</f>
        <v>0.00196506144511526</v>
      </c>
      <c r="EV45" s="186" t="n">
        <f aca="false">IF(EU45&gt;$M$25,COLUMN!$G$9,IF(EU45&lt;-$M$25,-COLUMN!$G$9,EU45*29000))*$G45</f>
        <v>56.9867819083426</v>
      </c>
      <c r="EW45" s="214" t="n">
        <f aca="false">EV45*$M45</f>
        <v>3198.26737016571</v>
      </c>
    </row>
    <row r="46" customFormat="false" ht="15" hidden="false" customHeight="true" outlineLevel="0" collapsed="false">
      <c r="A46" s="107"/>
      <c r="B46" s="210"/>
      <c r="C46" s="184" t="n">
        <f aca="false">1+C45</f>
        <v>18</v>
      </c>
      <c r="D46" s="186" t="n">
        <f aca="false">D45</f>
        <v>32.1364279284428</v>
      </c>
      <c r="E46" s="186" t="n">
        <f aca="false">-E45</f>
        <v>5.35607132140714</v>
      </c>
      <c r="F46" s="186" t="n">
        <f aca="false">F45</f>
        <v>61.5</v>
      </c>
      <c r="G46" s="186" t="n">
        <f aca="false">G45</f>
        <v>1</v>
      </c>
      <c r="H46" s="186" t="n">
        <f aca="false">$D$23*SIN(($D$24/20*0.5*(C46+C45)-$D$24/2)*PI()/180)</f>
        <v>17.2178448136926</v>
      </c>
      <c r="I46" s="186" t="n">
        <f aca="false">$D$23*COS(($D$24/20*0.5*(C46+C45)-$D$24/2)*PI()/180)+(0.5*COLUMN!$G$10+COLUMN!$G$11-$D$22)</f>
        <v>62.63064061588</v>
      </c>
      <c r="J46" s="186" t="n">
        <f aca="false">E46*COS($M$21*PI()/180)-F46*SIN($M$21*PI()/180)</f>
        <v>-39.6997526910869</v>
      </c>
      <c r="K46" s="186" t="n">
        <f aca="false">E46*SIN($M$21*PI()/180)+F46*COS($M$21*PI()/180)</f>
        <v>47.2743813948585</v>
      </c>
      <c r="L46" s="186" t="n">
        <f aca="false">H46*COS($M$21*PI()/180)-I46*SIN($M$21*PI()/180)</f>
        <v>-32.1116958643667</v>
      </c>
      <c r="M46" s="186" t="n">
        <f aca="false">H46*SIN($M$21*PI()/180)+I46*COS($M$21*PI()/180)</f>
        <v>56.4614055147261</v>
      </c>
      <c r="N46" s="184"/>
      <c r="O46" s="190" t="n">
        <f aca="false">0.003*($K46+P$25-0.5*$M$22)/P$25</f>
        <v>0.00248128001541516</v>
      </c>
      <c r="P46" s="186" t="n">
        <f aca="false">MAX(0,IF(O46&gt;=$M$24,0.85*COLUMN!$G$8,0.85*COLUMN!$G$8*(2*(O46/$M$24)-(O46/$M$24)^2))*$D46)</f>
        <v>136.579818695882</v>
      </c>
      <c r="Q46" s="211" t="n">
        <f aca="false">P46*$K46</f>
        <v>6456.72643986975</v>
      </c>
      <c r="R46" s="190" t="n">
        <f aca="false">0.003*($M46+P$25-0.5*$M$22)/P$25</f>
        <v>0.00286485163701899</v>
      </c>
      <c r="S46" s="186" t="n">
        <f aca="false">IF(R46&gt;$M$25,COLUMN!$G$9,IF(R46&lt;-$M$25,-COLUMN!$G$9,R46*29000))*$G46</f>
        <v>60</v>
      </c>
      <c r="T46" s="211" t="n">
        <f aca="false">S46*$M46</f>
        <v>3387.68433088356</v>
      </c>
      <c r="U46" s="212" t="n">
        <f aca="false">0.003*($K46+V$25-0.5*$M$22)/V$25</f>
        <v>0.00267940668443459</v>
      </c>
      <c r="V46" s="213" t="n">
        <f aca="false">MAX(0,IF(U46&gt;=$M$24,0.85*COLUMN!$G$8,0.85*COLUMN!$G$8*(2*(U46/$M$24)-(U46/$M$24)^2))*$D46)</f>
        <v>136.579818695882</v>
      </c>
      <c r="W46" s="214" t="n">
        <f aca="false">V46*$K46</f>
        <v>6456.72643986975</v>
      </c>
      <c r="X46" s="212" t="n">
        <f aca="false">0.003*($M46+V$25-0.5*$M$22)/V$25</f>
        <v>0.00291647196354697</v>
      </c>
      <c r="Y46" s="186" t="n">
        <f aca="false">IF(X46&gt;$M$25,COLUMN!$G$9,IF(X46&lt;-$M$25,-COLUMN!$G$9,X46*29000))*$G46</f>
        <v>60</v>
      </c>
      <c r="Z46" s="214" t="n">
        <f aca="false">Y46*$M46</f>
        <v>3387.68433088356</v>
      </c>
      <c r="AA46" s="215" t="n">
        <f aca="false">0.003*($K46+AB$25-0.5*$M$22)/AB$25</f>
        <v>0.00269268103105369</v>
      </c>
      <c r="AB46" s="216" t="n">
        <f aca="false">MAX(0,IF(AA46&gt;=$M$24,0.85*COLUMN!$G$8,0.85*COLUMN!$G$8*(2*(AA46/$M$24)-(AA46/$M$24)^2))*$D46)</f>
        <v>136.579818695882</v>
      </c>
      <c r="AC46" s="217" t="n">
        <f aca="false">AB46*$K46</f>
        <v>6456.72643986975</v>
      </c>
      <c r="AD46" s="215" t="n">
        <f aca="false">0.003*($M46+AB$25-0.5*$M$22)/AB$25</f>
        <v>0.00291993048889499</v>
      </c>
      <c r="AE46" s="186" t="n">
        <f aca="false">IF(AD46&gt;$M$25,COLUMN!$G$9,IF(AD46&lt;-$M$25,-COLUMN!$G$9,AD46*29000))*$G46</f>
        <v>60</v>
      </c>
      <c r="AF46" s="217" t="n">
        <f aca="false">AE46*$M46</f>
        <v>3387.68433088356</v>
      </c>
      <c r="AG46" s="212" t="n">
        <f aca="false">0.003*($K46+AH$25-0.5*$M$22)/AH$25</f>
        <v>0.00269800899701539</v>
      </c>
      <c r="AH46" s="213" t="n">
        <f aca="false">MAX(0,IF(AG46&gt;=$M$24,0.85*COLUMN!$G$8,0.85*COLUMN!$G$8*(2*(AG46/$M$24)-(AG46/$M$24)^2))*$D46)</f>
        <v>136.579818695882</v>
      </c>
      <c r="AI46" s="214" t="n">
        <f aca="false">AH46*$K46</f>
        <v>6456.72643986975</v>
      </c>
      <c r="AJ46" s="212" t="n">
        <f aca="false">0.003*($M46+AH$25-0.5*$M$22)/AH$25</f>
        <v>0.00292131864801579</v>
      </c>
      <c r="AK46" s="186" t="n">
        <f aca="false">IF(AJ46&gt;$M$25,COLUMN!$G$9,IF(AJ46&lt;-$M$25,-COLUMN!$G$9,AJ46*29000))*$G46</f>
        <v>60</v>
      </c>
      <c r="AL46" s="214" t="n">
        <f aca="false">AK46*$M46</f>
        <v>3387.68433088356</v>
      </c>
      <c r="AM46" s="215" t="n">
        <f aca="false">0.003*($K46+AN$25-0.5*$M$22)/AN$25</f>
        <v>0.00269855434522517</v>
      </c>
      <c r="AN46" s="216" t="n">
        <f aca="false">MAX(0,IF(AM46&gt;=$M$24,0.85*COLUMN!$G$8,0.85*COLUMN!$G$8*(2*(AM46/$M$24)-(AM46/$M$24)^2))*$D46)</f>
        <v>136.579818695882</v>
      </c>
      <c r="AO46" s="217" t="n">
        <f aca="false">AN46*$K46</f>
        <v>6456.72643986975</v>
      </c>
      <c r="AP46" s="215" t="n">
        <f aca="false">0.003*($M46+AN$25-0.5*$M$22)/AN$25</f>
        <v>0.00292146073415089</v>
      </c>
      <c r="AQ46" s="186" t="n">
        <f aca="false">IF(AP46&gt;$M$25,COLUMN!$G$9,IF(AP46&lt;-$M$25,-COLUMN!$G$9,AP46*29000))*$G46</f>
        <v>60</v>
      </c>
      <c r="AR46" s="217" t="n">
        <f aca="false">AQ46*$M46</f>
        <v>3387.68433088356</v>
      </c>
      <c r="AS46" s="212" t="n">
        <f aca="false">0.003*($K46+AT$25-0.5*$M$22)/AT$25</f>
        <v>0.00269857269349038</v>
      </c>
      <c r="AT46" s="213" t="n">
        <f aca="false">MAX(0,IF(AS46&gt;=$M$24,0.85*COLUMN!$G$8,0.85*COLUMN!$G$8*(2*(AS46/$M$24)-(AS46/$M$24)^2))*$D46)</f>
        <v>136.579818695882</v>
      </c>
      <c r="AU46" s="214" t="n">
        <f aca="false">AT46*$K46</f>
        <v>6456.72643986975</v>
      </c>
      <c r="AV46" s="212" t="n">
        <f aca="false">0.003*($M46+AT$25-0.5*$M$22)/AT$25</f>
        <v>0.00292146551464534</v>
      </c>
      <c r="AW46" s="186" t="n">
        <f aca="false">IF(AV46&gt;$M$25,COLUMN!$G$9,IF(AV46&lt;-$M$25,-COLUMN!$G$9,AV46*29000))*$G46</f>
        <v>60</v>
      </c>
      <c r="AX46" s="214" t="n">
        <f aca="false">AW46*$M46</f>
        <v>3387.68433088356</v>
      </c>
      <c r="AY46" s="215" t="n">
        <f aca="false">0.003*($K46+AZ$25-0.5*$M$22)/AZ$25</f>
        <v>0.00269857275137459</v>
      </c>
      <c r="AZ46" s="216" t="n">
        <f aca="false">MAX(0,IF(AY46&gt;=$M$24,0.85*COLUMN!$G$8,0.85*COLUMN!$G$8*(2*(AY46/$M$24)-(AY46/$M$24)^2))*$D46)</f>
        <v>136.579818695882</v>
      </c>
      <c r="BA46" s="217" t="n">
        <f aca="false">AZ46*$K46</f>
        <v>6456.72643986975</v>
      </c>
      <c r="BB46" s="215" t="n">
        <f aca="false">0.003*($M46+AZ$25-0.5*$M$22)/AZ$25</f>
        <v>0.00292146552972661</v>
      </c>
      <c r="BC46" s="186" t="n">
        <f aca="false">IF(BB46&gt;$M$25,COLUMN!$G$9,IF(BB46&lt;-$M$25,-COLUMN!$G$9,BB46*29000))*$G46</f>
        <v>60</v>
      </c>
      <c r="BD46" s="217" t="n">
        <f aca="false">BC46*$M46</f>
        <v>3387.68433088356</v>
      </c>
      <c r="BE46" s="212" t="n">
        <f aca="false">0.003*($K46+BF$25-0.5*$M$22)/BF$25</f>
        <v>0.00269857275138055</v>
      </c>
      <c r="BF46" s="213" t="n">
        <f aca="false">MAX(0,IF(BE46&gt;=$M$24,0.85*COLUMN!$G$8,0.85*COLUMN!$G$8*(2*(BE46/$M$24)-(BE46/$M$24)^2))*$D46)</f>
        <v>136.579818695882</v>
      </c>
      <c r="BG46" s="214" t="n">
        <f aca="false">BF46*$K46</f>
        <v>6456.72643986975</v>
      </c>
      <c r="BH46" s="212" t="n">
        <f aca="false">0.003*($M46+BF$25-0.5*$M$22)/BF$25</f>
        <v>0.00292146552972816</v>
      </c>
      <c r="BI46" s="186" t="n">
        <f aca="false">IF(BH46&gt;$M$25,COLUMN!$G$9,IF(BH46&lt;-$M$25,-COLUMN!$G$9,BH46*29000))*$G46</f>
        <v>60</v>
      </c>
      <c r="BJ46" s="214" t="n">
        <f aca="false">BI46*$M46</f>
        <v>3387.68433088356</v>
      </c>
      <c r="BK46" s="185"/>
      <c r="BL46" s="190" t="n">
        <f aca="false">0.003*($K46+BM$25-0.5*$M$22)/BM$25</f>
        <v>0.00267943104952657</v>
      </c>
      <c r="BM46" s="186" t="n">
        <f aca="false">MAX(0,IF(BL46&gt;=$M$24,0.85*COLUMN!$G$8,0.85*COLUMN!$G$8*(2*(BL46/$M$24)-(BL46/$M$24)^2))*$D46)</f>
        <v>136.579818695882</v>
      </c>
      <c r="BN46" s="211" t="n">
        <f aca="false">BM46*$K46</f>
        <v>6456.72643986975</v>
      </c>
      <c r="BO46" s="190" t="n">
        <f aca="false">0.003*($M46+BM$25-0.5*$M$22)/BM$25</f>
        <v>0.00291647831167774</v>
      </c>
      <c r="BP46" s="186" t="n">
        <f aca="false">IF(BO46&gt;$M$25,COLUMN!$G$9,IF(BO46&lt;-$M$25,-COLUMN!$G$9,BO46*29000))*$G46</f>
        <v>60</v>
      </c>
      <c r="BQ46" s="211" t="n">
        <f aca="false">BP46*$M46</f>
        <v>3387.68433088356</v>
      </c>
      <c r="BR46" s="211"/>
      <c r="BS46" s="212" t="n">
        <f aca="false">0.003*($K46+BT$25-0.5*$M$22)/BT$25</f>
        <v>0.00262416054082425</v>
      </c>
      <c r="BT46" s="213" t="n">
        <f aca="false">MAX(0,IF(BS46&gt;=$M$24,0.85*COLUMN!$G$8,0.85*COLUMN!$G$8*(2*(BS46/$M$24)-(BS46/$M$24)^2))*$D46)</f>
        <v>136.579818695882</v>
      </c>
      <c r="BU46" s="214" t="n">
        <f aca="false">BT46*$K46</f>
        <v>6456.72643986975</v>
      </c>
      <c r="BV46" s="212" t="n">
        <f aca="false">0.003*($M46+BT$25-0.5*$M$22)/BT$25</f>
        <v>0.00290207802058769</v>
      </c>
      <c r="BW46" s="186" t="n">
        <f aca="false">IF(BV46&gt;$M$25,COLUMN!$G$9,IF(BV46&lt;-$M$25,-COLUMN!$G$9,BV46*29000))*$G46</f>
        <v>60</v>
      </c>
      <c r="BX46" s="214" t="n">
        <f aca="false">BW46*$M46</f>
        <v>3387.68433088356</v>
      </c>
      <c r="BY46" s="217"/>
      <c r="BZ46" s="215" t="n">
        <f aca="false">0.003*($K46+CA$25-0.5*$M$22)/CA$25</f>
        <v>0.00256889003212194</v>
      </c>
      <c r="CA46" s="216" t="n">
        <f aca="false">MAX(0,IF(BZ46&gt;=$M$24,0.85*COLUMN!$G$8,0.85*COLUMN!$G$8*(2*(BZ46/$M$24)-(BZ46/$M$24)^2))*$D46)</f>
        <v>136.579818695882</v>
      </c>
      <c r="CB46" s="217" t="n">
        <f aca="false">CA46*$K46</f>
        <v>6456.72643986975</v>
      </c>
      <c r="CC46" s="215" t="n">
        <f aca="false">0.003*($M46+CA$25-0.5*$M$22)/CA$25</f>
        <v>0.00288767772949765</v>
      </c>
      <c r="CD46" s="186" t="n">
        <f aca="false">IF(CC46&gt;$M$25,COLUMN!$G$9,IF(CC46&lt;-$M$25,-COLUMN!$G$9,CC46*29000))*$G46</f>
        <v>60</v>
      </c>
      <c r="CE46" s="217" t="n">
        <f aca="false">CD46*$M46</f>
        <v>3387.68433088356</v>
      </c>
      <c r="CF46" s="217"/>
      <c r="CG46" s="212" t="n">
        <f aca="false">0.003*($K46+CH$25-0.5*$M$22)/CH$25</f>
        <v>0.00246571841587762</v>
      </c>
      <c r="CH46" s="213" t="n">
        <f aca="false">MAX(0,IF(CG46&gt;=$M$24,0.85*COLUMN!$G$8,0.85*COLUMN!$G$8*(2*(CG46/$M$24)-(CG46/$M$24)^2))*$D46)</f>
        <v>136.579818695882</v>
      </c>
      <c r="CI46" s="214" t="n">
        <f aca="false">CH46*$K46</f>
        <v>6456.72643986975</v>
      </c>
      <c r="CJ46" s="212" t="n">
        <f aca="false">0.003*($M46+CH$25-0.5*$M$22)/CH$25</f>
        <v>0.00286079718612956</v>
      </c>
      <c r="CK46" s="186" t="n">
        <f aca="false">IF(CJ46&gt;$M$25,COLUMN!$G$9,IF(CJ46&lt;-$M$25,-COLUMN!$G$9,CJ46*29000))*$G46</f>
        <v>60</v>
      </c>
      <c r="CL46" s="214" t="n">
        <f aca="false">CK46*$M46</f>
        <v>3387.68433088356</v>
      </c>
      <c r="CM46" s="217"/>
      <c r="CN46" s="215" t="n">
        <f aca="false">0.003*($K46+CO$25-0.5*$M$22)/CO$25</f>
        <v>0.00245834901471731</v>
      </c>
      <c r="CO46" s="216" t="n">
        <f aca="false">MAX(0,IF(CN46&gt;=$M$24,0.85*COLUMN!$G$8,0.85*COLUMN!$G$8*(2*(CN46/$M$24)-(CN46/$M$24)^2))*$D46)</f>
        <v>136.579818695882</v>
      </c>
      <c r="CP46" s="217" t="n">
        <f aca="false">CO46*$K46</f>
        <v>6456.72643986975</v>
      </c>
      <c r="CQ46" s="215" t="n">
        <f aca="false">0.003*($M46+CO$25-0.5*$M$22)/CO$25</f>
        <v>0.00285887714731756</v>
      </c>
      <c r="CR46" s="186" t="n">
        <f aca="false">IF(CQ46&gt;$M$25,COLUMN!$G$9,IF(CQ46&lt;-$M$25,-COLUMN!$G$9,CQ46*29000))*$G46</f>
        <v>60</v>
      </c>
      <c r="CS46" s="217" t="n">
        <f aca="false">CR46*$M46</f>
        <v>3387.68433088356</v>
      </c>
      <c r="CT46" s="217"/>
      <c r="CU46" s="212" t="n">
        <f aca="false">0.003*($K46+CV$25-0.5*$M$22)/CV$25</f>
        <v>0.00214514946540418</v>
      </c>
      <c r="CV46" s="213" t="n">
        <f aca="false">MAX(0,IF(CU46&gt;=$M$24,0.85*COLUMN!$G$8,0.85*COLUMN!$G$8*(2*(CU46/$M$24)-(CU46/$M$24)^2))*$D46)</f>
        <v>136.579818695882</v>
      </c>
      <c r="CW46" s="214" t="n">
        <f aca="false">CV46*$K46</f>
        <v>6456.72643986975</v>
      </c>
      <c r="CX46" s="212" t="n">
        <f aca="false">0.003*($M46+CV$25-0.5*$M$22)/CV$25</f>
        <v>0.0027772754978073</v>
      </c>
      <c r="CY46" s="186" t="n">
        <f aca="false">IF(CX46&gt;$M$25,COLUMN!$G$9,IF(CX46&lt;-$M$25,-COLUMN!$G$9,CX46*29000))*$G46</f>
        <v>60</v>
      </c>
      <c r="CZ46" s="214" t="n">
        <f aca="false">CY46*$M46</f>
        <v>3387.68433088356</v>
      </c>
      <c r="DA46" s="217"/>
      <c r="DB46" s="218" t="n">
        <f aca="false">0.005*(+$K46+DC$25-0.5*$M$22)/($M$23-DC$25)</f>
        <v>0.00214514946540418</v>
      </c>
      <c r="DC46" s="186" t="n">
        <f aca="false">MAX(0,IF(DB46&gt;=$M$24,0.85*COLUMN!$G$8,0.85*COLUMN!$G$8*(2*(DB46/$M$24)-(DB46/$M$24)^2))*$D46)</f>
        <v>136.579818695882</v>
      </c>
      <c r="DD46" s="211" t="n">
        <f aca="false">DC46*$K46</f>
        <v>6456.72643986975</v>
      </c>
      <c r="DE46" s="218" t="n">
        <f aca="false">0.005*(+$M46+DC$25-0.5*$M$22)/($M$23-DC$25)</f>
        <v>0.0027772754978073</v>
      </c>
      <c r="DF46" s="186" t="n">
        <f aca="false">IF(DE46&gt;$M$25,COLUMN!$G$9,IF(DE46&lt;-$M$25,-COLUMN!$G$9,DE46*29000))*$G46</f>
        <v>60</v>
      </c>
      <c r="DG46" s="211" t="n">
        <f aca="false">DF46*$M46</f>
        <v>3387.68433088356</v>
      </c>
      <c r="DH46" s="212" t="n">
        <f aca="false">0.005*(+$K46+DI$25-0.5*$M$22)/($M$23-DI$25)</f>
        <v>0.000212393832363718</v>
      </c>
      <c r="DI46" s="213" t="n">
        <f aca="false">MAX(0,IF(DH46&gt;=$M$24,0.85*COLUMN!$G$8,0.85*COLUMN!$G$8*(2*(DH46/$M$24)-(DH46/$M$24)^2))*$D46)</f>
        <v>26.1252288862311</v>
      </c>
      <c r="DJ46" s="214" t="n">
        <f aca="false">DI46*$K46</f>
        <v>1235.05403439566</v>
      </c>
      <c r="DK46" s="212" t="n">
        <f aca="false">0.005*(+$M46+DI$25-0.5*$M$22)/($M$23-DI$25)</f>
        <v>0.000673530418593011</v>
      </c>
      <c r="DL46" s="186" t="n">
        <f aca="false">IF(DK46&gt;$M$25,COLUMN!$G$9,IF(DK46&lt;-$M$25,-COLUMN!$G$9,DK46*29000))*$G46</f>
        <v>19.5323821391973</v>
      </c>
      <c r="DM46" s="214" t="n">
        <f aca="false">DL46*$M46</f>
        <v>1102.82574862981</v>
      </c>
      <c r="DN46" s="215" t="n">
        <f aca="false">0.005*(+$K46+DO$25-0.5*$M$22)/($M$23-DO$25)</f>
        <v>0.00124054835937294</v>
      </c>
      <c r="DO46" s="216" t="n">
        <f aca="false">MAX(0,IF(DN46&gt;=$M$24,0.85*COLUMN!$G$8,0.85*COLUMN!$G$8*(2*(DN46/$M$24)-(DN46/$M$24)^2))*$D46)</f>
        <v>113.423227973687</v>
      </c>
      <c r="DP46" s="217" t="n">
        <f aca="false">DO46*$K46</f>
        <v>5362.01293826406</v>
      </c>
      <c r="DQ46" s="215" t="n">
        <f aca="false">0.005*(+$M46+DO$25-0.5*$M$22)/($M$23-DO$25)</f>
        <v>0.00179264500808972</v>
      </c>
      <c r="DR46" s="186" t="n">
        <f aca="false">IF(DQ46&gt;$M$25,COLUMN!$G$9,IF(DQ46&lt;-$M$25,-COLUMN!$G$9,DQ46*29000))*$G46</f>
        <v>51.986705234602</v>
      </c>
      <c r="DS46" s="217" t="n">
        <f aca="false">DR46*$M46</f>
        <v>2935.24244562539</v>
      </c>
      <c r="DT46" s="212" t="n">
        <f aca="false">0.005*(+$K46+DU$25-0.5*$M$22)/($M$23-DU$25)</f>
        <v>0.00149435855093574</v>
      </c>
      <c r="DU46" s="213" t="n">
        <f aca="false">MAX(0,IF(DT46&gt;=$M$24,0.85*COLUMN!$G$8,0.85*COLUMN!$G$8*(2*(DT46/$M$24)-(DT46/$M$24)^2))*$D46)</f>
        <v>124.981583736457</v>
      </c>
      <c r="DV46" s="214" t="n">
        <f aca="false">DU46*$K46</f>
        <v>5908.42705689072</v>
      </c>
      <c r="DW46" s="212" t="n">
        <f aca="false">0.005*(+$M46+DU$25-0.5*$M$22)/($M$23-DU$25)</f>
        <v>0.00206890959758401</v>
      </c>
      <c r="DX46" s="186" t="n">
        <f aca="false">IF(DW46&gt;$M$25,COLUMN!$G$9,IF(DW46&lt;-$M$25,-COLUMN!$G$9,DW46*29000))*$G46</f>
        <v>59.9983783299362</v>
      </c>
      <c r="DY46" s="214" t="n">
        <f aca="false">DX46*$M46</f>
        <v>3387.59276911248</v>
      </c>
      <c r="DZ46" s="215" t="n">
        <f aca="false">0.005*(+$K46+EA$25-0.5*$M$22)/($M$23-EA$25)</f>
        <v>0.00141519529222684</v>
      </c>
      <c r="EA46" s="216" t="n">
        <f aca="false">MAX(0,IF(DZ46&gt;=$M$24,0.85*COLUMN!$G$8,0.85*COLUMN!$G$8*(2*(DZ46/$M$24)-(DZ46/$M$24)^2))*$D46)</f>
        <v>121.8011125868</v>
      </c>
      <c r="EB46" s="217" t="n">
        <f aca="false">EA46*$K46</f>
        <v>5758.07225074647</v>
      </c>
      <c r="EC46" s="215" t="n">
        <f aca="false">0.005*(+$M46+EA$25-0.5*$M$22)/($M$23-EA$25)</f>
        <v>0.00198274282454946</v>
      </c>
      <c r="ED46" s="186" t="n">
        <f aca="false">IF(EC46&gt;$M$25,COLUMN!$G$9,IF(EC46&lt;-$M$25,-COLUMN!$G$9,EC46*29000))*$G46</f>
        <v>57.4995419119344</v>
      </c>
      <c r="EE46" s="217" t="n">
        <f aca="false">ED46*$M46</f>
        <v>3246.50495280072</v>
      </c>
      <c r="EF46" s="212" t="n">
        <f aca="false">0.005*(+$K46+EG$25-0.5*$M$22)/($M$23-EG$25)</f>
        <v>0.00141811344867428</v>
      </c>
      <c r="EG46" s="213" t="n">
        <f aca="false">MAX(0,IF(EF46&gt;=$M$24,0.85*COLUMN!$G$8,0.85*COLUMN!$G$8*(2*(EF46/$M$24)-(EF46/$M$24)^2))*$D46)</f>
        <v>121.925185383605</v>
      </c>
      <c r="EH46" s="214" t="n">
        <f aca="false">EG46*$K46</f>
        <v>5763.93771546336</v>
      </c>
      <c r="EI46" s="212" t="n">
        <f aca="false">0.005*(+$M46+EG$25-0.5*$M$22)/($M$23-EG$25)</f>
        <v>0.00198591914811657</v>
      </c>
      <c r="EJ46" s="186" t="n">
        <f aca="false">IF(EI46&gt;$M$25,COLUMN!$G$9,IF(EI46&lt;-$M$25,-COLUMN!$G$9,EI46*29000))*$G46</f>
        <v>57.5916552953807</v>
      </c>
      <c r="EK46" s="214" t="n">
        <f aca="false">EJ46*$M46</f>
        <v>3251.70580389681</v>
      </c>
      <c r="EL46" s="215" t="n">
        <f aca="false">0.005*(+$K46+EM$25-0.5*$M$22)/($M$23-EM$25)</f>
        <v>0.00141816822113753</v>
      </c>
      <c r="EM46" s="216" t="n">
        <f aca="false">MAX(0,IF(EL46&gt;=$M$24,0.85*COLUMN!$G$8,0.85*COLUMN!$G$8*(2*(EL46/$M$24)-(EL46/$M$24)^2))*$D46)</f>
        <v>121.927509172793</v>
      </c>
      <c r="EN46" s="217" t="n">
        <f aca="false">EM46*$K46</f>
        <v>5764.04757115974</v>
      </c>
      <c r="EO46" s="215" t="n">
        <f aca="false">0.005*(+$M46+EM$25-0.5*$M$22)/($M$23-EM$25)</f>
        <v>0.00198597876625871</v>
      </c>
      <c r="EP46" s="186" t="n">
        <f aca="false">IF(EO46&gt;$M$25,COLUMN!$G$9,IF(EO46&lt;-$M$25,-COLUMN!$G$9,EO46*29000))*$G46</f>
        <v>57.5933842215025</v>
      </c>
      <c r="EQ46" s="217" t="n">
        <f aca="false">EP46*$M46</f>
        <v>3251.80342149568</v>
      </c>
      <c r="ER46" s="212" t="n">
        <f aca="false">0.005*(+$K46+ES$25-0.5*$M$22)/($M$23-ES$25)</f>
        <v>0.00141816823417991</v>
      </c>
      <c r="ES46" s="213" t="n">
        <f aca="false">MAX(0,IF(ER46&gt;=$M$24,0.85*COLUMN!$G$8,0.85*COLUMN!$G$8*(2*(ER46/$M$24)-(ER46/$M$24)^2))*$D46)</f>
        <v>121.92750972611</v>
      </c>
      <c r="ET46" s="214" t="n">
        <f aca="false">ES46*$K46</f>
        <v>5764.04759731746</v>
      </c>
      <c r="EU46" s="212" t="n">
        <f aca="false">0.005*(+$M46+ES$25-0.5*$M$22)/($M$23-ES$25)</f>
        <v>0.00198597878045493</v>
      </c>
      <c r="EV46" s="186" t="n">
        <f aca="false">IF(EU46&gt;$M$25,COLUMN!$G$9,IF(EU46&lt;-$M$25,-COLUMN!$G$9,EU46*29000))*$G46</f>
        <v>57.5933846331931</v>
      </c>
      <c r="EW46" s="214" t="n">
        <f aca="false">EV46*$M46</f>
        <v>3251.80344474031</v>
      </c>
    </row>
    <row r="47" customFormat="false" ht="15" hidden="false" customHeight="true" outlineLevel="0" collapsed="false">
      <c r="A47" s="107"/>
      <c r="B47" s="210"/>
      <c r="C47" s="184" t="n">
        <f aca="false">1+C46</f>
        <v>19</v>
      </c>
      <c r="D47" s="186" t="n">
        <f aca="false">D46</f>
        <v>32.1364279284428</v>
      </c>
      <c r="E47" s="186" t="n">
        <f aca="false">-0.75*I25</f>
        <v>-16.0682139642214</v>
      </c>
      <c r="F47" s="186" t="n">
        <f aca="false">F46</f>
        <v>61.5</v>
      </c>
      <c r="G47" s="186" t="n">
        <f aca="false">G46</f>
        <v>1</v>
      </c>
      <c r="H47" s="186" t="n">
        <f aca="false">$D$23*SIN(($D$24/20*0.5*(C47+C46)-$D$24/2)*PI()/180)</f>
        <v>19.0542006940734</v>
      </c>
      <c r="I47" s="186" t="n">
        <f aca="false">$D$23*COS(($D$24/20*0.5*(C47+C46)-$D$24/2)*PI()/180)+(0.5*COLUMN!$G$10+COLUMN!$G$11-$D$22)</f>
        <v>60.9476897842448</v>
      </c>
      <c r="J47" s="186" t="n">
        <f aca="false">E47*COS($M$21*PI()/180)-F47*SIN($M$21*PI()/180)</f>
        <v>-54.84901009863</v>
      </c>
      <c r="K47" s="186" t="n">
        <f aca="false">E47*SIN($M$21*PI()/180)+F47*COS($M$21*PI()/180)</f>
        <v>32.1251239873153</v>
      </c>
      <c r="L47" s="186" t="n">
        <f aca="false">H47*COS($M$21*PI()/180)-I47*SIN($M$21*PI()/180)</f>
        <v>-29.6231702232248</v>
      </c>
      <c r="M47" s="186" t="n">
        <f aca="false">H47*SIN($M$21*PI()/180)+I47*COS($M$21*PI()/180)</f>
        <v>56.5698792649623</v>
      </c>
      <c r="N47" s="184"/>
      <c r="O47" s="190" t="n">
        <f aca="false">0.003*($K47+P$25-0.5*$M$22)/P$25</f>
        <v>0.00184877648063736</v>
      </c>
      <c r="P47" s="186" t="n">
        <f aca="false">MAX(0,IF(O47&gt;=$M$24,0.85*COLUMN!$G$8,0.85*COLUMN!$G$8*(2*(O47/$M$24)-(O47/$M$24)^2))*$D47)</f>
        <v>134.501665327786</v>
      </c>
      <c r="Q47" s="211" t="n">
        <f aca="false">P47*$K47</f>
        <v>4320.88267515551</v>
      </c>
      <c r="R47" s="190" t="n">
        <f aca="false">0.003*($M47+P$25-0.5*$M$22)/P$25</f>
        <v>0.0028693805738909</v>
      </c>
      <c r="S47" s="186" t="n">
        <f aca="false">IF(R47&gt;$M$25,COLUMN!$G$9,IF(R47&lt;-$M$25,-COLUMN!$G$9,R47*29000))*$G47</f>
        <v>60</v>
      </c>
      <c r="T47" s="211" t="n">
        <f aca="false">S47*$M47</f>
        <v>3394.19275589774</v>
      </c>
      <c r="U47" s="212" t="n">
        <f aca="false">0.003*($K47+V$25-0.5*$M$22)/V$25</f>
        <v>0.00228848979025795</v>
      </c>
      <c r="V47" s="213" t="n">
        <f aca="false">MAX(0,IF(U47&gt;=$M$24,0.85*COLUMN!$G$8,0.85*COLUMN!$G$8*(2*(U47/$M$24)-(U47/$M$24)^2))*$D47)</f>
        <v>136.579818695882</v>
      </c>
      <c r="W47" s="214" t="n">
        <f aca="false">V47*$K47</f>
        <v>4387.64360977026</v>
      </c>
      <c r="X47" s="212" t="n">
        <f aca="false">0.003*($M47+V$25-0.5*$M$22)/V$25</f>
        <v>0.00291927105926508</v>
      </c>
      <c r="Y47" s="186" t="n">
        <f aca="false">IF(X47&gt;$M$25,COLUMN!$G$9,IF(X47&lt;-$M$25,-COLUMN!$G$9,X47*29000))*$G47</f>
        <v>60</v>
      </c>
      <c r="Z47" s="214" t="n">
        <f aca="false">Y47*$M47</f>
        <v>3394.19275589774</v>
      </c>
      <c r="AA47" s="215" t="n">
        <f aca="false">0.003*($K47+AB$25-0.5*$M$22)/AB$25</f>
        <v>0.0023179502708375</v>
      </c>
      <c r="AB47" s="216" t="n">
        <f aca="false">MAX(0,IF(AA47&gt;=$M$24,0.85*COLUMN!$G$8,0.85*COLUMN!$G$8*(2*(AA47/$M$24)-(AA47/$M$24)^2))*$D47)</f>
        <v>136.579818695882</v>
      </c>
      <c r="AC47" s="217" t="n">
        <f aca="false">AB47*$K47</f>
        <v>4387.64360977026</v>
      </c>
      <c r="AD47" s="215" t="n">
        <f aca="false">0.003*($M47+AB$25-0.5*$M$22)/AB$25</f>
        <v>0.00292261368647993</v>
      </c>
      <c r="AE47" s="186" t="n">
        <f aca="false">IF(AD47&gt;$M$25,COLUMN!$G$9,IF(AD47&lt;-$M$25,-COLUMN!$G$9,AD47*29000))*$G47</f>
        <v>60</v>
      </c>
      <c r="AF47" s="217" t="n">
        <f aca="false">AE47*$M47</f>
        <v>3394.19275589774</v>
      </c>
      <c r="AG47" s="212" t="n">
        <f aca="false">0.003*($K47+AH$25-0.5*$M$22)/AH$25</f>
        <v>0.00232977491594033</v>
      </c>
      <c r="AH47" s="213" t="n">
        <f aca="false">MAX(0,IF(AG47&gt;=$M$24,0.85*COLUMN!$G$8,0.85*COLUMN!$G$8*(2*(AG47/$M$24)-(AG47/$M$24)^2))*$D47)</f>
        <v>136.579818695882</v>
      </c>
      <c r="AI47" s="214" t="n">
        <f aca="false">AH47*$K47</f>
        <v>4387.64360977026</v>
      </c>
      <c r="AJ47" s="212" t="n">
        <f aca="false">0.003*($M47+AH$25-0.5*$M$22)/AH$25</f>
        <v>0.00292395532720504</v>
      </c>
      <c r="AK47" s="186" t="n">
        <f aca="false">IF(AJ47&gt;$M$25,COLUMN!$G$9,IF(AJ47&lt;-$M$25,-COLUMN!$G$9,AJ47*29000))*$G47</f>
        <v>60</v>
      </c>
      <c r="AL47" s="214" t="n">
        <f aca="false">AK47*$M47</f>
        <v>3394.19275589774</v>
      </c>
      <c r="AM47" s="215" t="n">
        <f aca="false">0.003*($K47+AN$25-0.5*$M$22)/AN$25</f>
        <v>0.00233098523693046</v>
      </c>
      <c r="AN47" s="216" t="n">
        <f aca="false">MAX(0,IF(AM47&gt;=$M$24,0.85*COLUMN!$G$8,0.85*COLUMN!$G$8*(2*(AM47/$M$24)-(AM47/$M$24)^2))*$D47)</f>
        <v>136.579818695882</v>
      </c>
      <c r="AO47" s="217" t="n">
        <f aca="false">AN47*$K47</f>
        <v>4387.64360977026</v>
      </c>
      <c r="AP47" s="215" t="n">
        <f aca="false">0.003*($M47+AN$25-0.5*$M$22)/AN$25</f>
        <v>0.0029240926519126</v>
      </c>
      <c r="AQ47" s="186" t="n">
        <f aca="false">IF(AP47&gt;$M$25,COLUMN!$G$9,IF(AP47&lt;-$M$25,-COLUMN!$G$9,AP47*29000))*$G47</f>
        <v>60</v>
      </c>
      <c r="AR47" s="217" t="n">
        <f aca="false">AQ47*$M47</f>
        <v>3394.19275589774</v>
      </c>
      <c r="AS47" s="212" t="n">
        <f aca="false">0.003*($K47+AT$25-0.5*$M$22)/AT$25</f>
        <v>0.00233102595823498</v>
      </c>
      <c r="AT47" s="213" t="n">
        <f aca="false">MAX(0,IF(AS47&gt;=$M$24,0.85*COLUMN!$G$8,0.85*COLUMN!$G$8*(2*(AS47/$M$24)-(AS47/$M$24)^2))*$D47)</f>
        <v>136.579818695882</v>
      </c>
      <c r="AU47" s="214" t="n">
        <f aca="false">AT47*$K47</f>
        <v>4387.64360977026</v>
      </c>
      <c r="AV47" s="212" t="n">
        <f aca="false">0.003*($M47+AT$25-0.5*$M$22)/AT$25</f>
        <v>0.00292409727220861</v>
      </c>
      <c r="AW47" s="186" t="n">
        <f aca="false">IF(AV47&gt;$M$25,COLUMN!$G$9,IF(AV47&lt;-$M$25,-COLUMN!$G$9,AV47*29000))*$G47</f>
        <v>60</v>
      </c>
      <c r="AX47" s="214" t="n">
        <f aca="false">AW47*$M47</f>
        <v>3394.19275589774</v>
      </c>
      <c r="AY47" s="215" t="n">
        <f aca="false">0.003*($K47+AZ$25-0.5*$M$22)/AZ$25</f>
        <v>0.00233102608670058</v>
      </c>
      <c r="AZ47" s="216" t="n">
        <f aca="false">MAX(0,IF(AY47&gt;=$M$24,0.85*COLUMN!$G$8,0.85*COLUMN!$G$8*(2*(AY47/$M$24)-(AY47/$M$24)^2))*$D47)</f>
        <v>136.579818695882</v>
      </c>
      <c r="BA47" s="217" t="n">
        <f aca="false">AZ47*$K47</f>
        <v>4387.64360977026</v>
      </c>
      <c r="BB47" s="215" t="n">
        <f aca="false">0.003*($M47+AZ$25-0.5*$M$22)/AZ$25</f>
        <v>0.00292409728678449</v>
      </c>
      <c r="BC47" s="186" t="n">
        <f aca="false">IF(BB47&gt;$M$25,COLUMN!$G$9,IF(BB47&lt;-$M$25,-COLUMN!$G$9,BB47*29000))*$G47</f>
        <v>60</v>
      </c>
      <c r="BD47" s="217" t="n">
        <f aca="false">BC47*$M47</f>
        <v>3394.19275589774</v>
      </c>
      <c r="BE47" s="212" t="n">
        <f aca="false">0.003*($K47+BF$25-0.5*$M$22)/BF$25</f>
        <v>0.0023310260867138</v>
      </c>
      <c r="BF47" s="213" t="n">
        <f aca="false">MAX(0,IF(BE47&gt;=$M$24,0.85*COLUMN!$G$8,0.85*COLUMN!$G$8*(2*(BE47/$M$24)-(BE47/$M$24)^2))*$D47)</f>
        <v>136.579818695882</v>
      </c>
      <c r="BG47" s="214" t="n">
        <f aca="false">BF47*$K47</f>
        <v>4387.64360977026</v>
      </c>
      <c r="BH47" s="212" t="n">
        <f aca="false">0.003*($M47+BF$25-0.5*$M$22)/BF$25</f>
        <v>0.00292409728678599</v>
      </c>
      <c r="BI47" s="186" t="n">
        <f aca="false">IF(BH47&gt;$M$25,COLUMN!$G$9,IF(BH47&lt;-$M$25,-COLUMN!$G$9,BH47*29000))*$G47</f>
        <v>60</v>
      </c>
      <c r="BJ47" s="214" t="n">
        <f aca="false">BI47*$M47</f>
        <v>3394.19275589774</v>
      </c>
      <c r="BK47" s="185"/>
      <c r="BL47" s="190" t="n">
        <f aca="false">0.003*($K47+BM$25-0.5*$M$22)/BM$25</f>
        <v>0.00228854386503389</v>
      </c>
      <c r="BM47" s="186" t="n">
        <f aca="false">MAX(0,IF(BL47&gt;=$M$24,0.85*COLUMN!$G$8,0.85*COLUMN!$G$8*(2*(BL47/$M$24)-(BL47/$M$24)^2))*$D47)</f>
        <v>136.579818695882</v>
      </c>
      <c r="BN47" s="211" t="n">
        <f aca="false">BM47*$K47</f>
        <v>4387.64360977026</v>
      </c>
      <c r="BO47" s="190" t="n">
        <f aca="false">0.003*($M47+BM$25-0.5*$M$22)/BM$25</f>
        <v>0.00291927719466458</v>
      </c>
      <c r="BP47" s="186" t="n">
        <f aca="false">IF(BO47&gt;$M$25,COLUMN!$G$9,IF(BO47&lt;-$M$25,-COLUMN!$G$9,BO47*29000))*$G47</f>
        <v>60</v>
      </c>
      <c r="BQ47" s="211" t="n">
        <f aca="false">BP47*$M47</f>
        <v>3394.19275589774</v>
      </c>
      <c r="BR47" s="211"/>
      <c r="BS47" s="212" t="n">
        <f aca="false">0.003*($K47+BT$25-0.5*$M$22)/BT$25</f>
        <v>0.00216587901417766</v>
      </c>
      <c r="BT47" s="213" t="n">
        <f aca="false">MAX(0,IF(BS47&gt;=$M$24,0.85*COLUMN!$G$8,0.85*COLUMN!$G$8*(2*(BS47/$M$24)-(BS47/$M$24)^2))*$D47)</f>
        <v>136.579818695882</v>
      </c>
      <c r="BU47" s="214" t="n">
        <f aca="false">BT47*$K47</f>
        <v>4387.64360977026</v>
      </c>
      <c r="BV47" s="212" t="n">
        <f aca="false">0.003*($M47+BT$25-0.5*$M$22)/BT$25</f>
        <v>0.00290535946960674</v>
      </c>
      <c r="BW47" s="186" t="n">
        <f aca="false">IF(BV47&gt;$M$25,COLUMN!$G$9,IF(BV47&lt;-$M$25,-COLUMN!$G$9,BV47*29000))*$G47</f>
        <v>60</v>
      </c>
      <c r="BX47" s="214" t="n">
        <f aca="false">BW47*$M47</f>
        <v>3394.19275589774</v>
      </c>
      <c r="BY47" s="217"/>
      <c r="BZ47" s="215" t="n">
        <f aca="false">0.003*($K47+CA$25-0.5*$M$22)/CA$25</f>
        <v>0.00204321416332144</v>
      </c>
      <c r="CA47" s="216" t="n">
        <f aca="false">MAX(0,IF(BZ47&gt;=$M$24,0.85*COLUMN!$G$8,0.85*COLUMN!$G$8*(2*(BZ47/$M$24)-(BZ47/$M$24)^2))*$D47)</f>
        <v>136.447259553199</v>
      </c>
      <c r="CB47" s="217" t="n">
        <f aca="false">CA47*$K47</f>
        <v>4383.38513087593</v>
      </c>
      <c r="CC47" s="215" t="n">
        <f aca="false">0.003*($M47+CA$25-0.5*$M$22)/CA$25</f>
        <v>0.00289144174454891</v>
      </c>
      <c r="CD47" s="186" t="n">
        <f aca="false">IF(CC47&gt;$M$25,COLUMN!$G$9,IF(CC47&lt;-$M$25,-COLUMN!$G$9,CC47*29000))*$G47</f>
        <v>60</v>
      </c>
      <c r="CE47" s="217" t="n">
        <f aca="false">CD47*$M47</f>
        <v>3394.19275589774</v>
      </c>
      <c r="CF47" s="217"/>
      <c r="CG47" s="212" t="n">
        <f aca="false">0.003*($K47+CH$25-0.5*$M$22)/CH$25</f>
        <v>0.00181423977505648</v>
      </c>
      <c r="CH47" s="213" t="n">
        <f aca="false">MAX(0,IF(CG47&gt;=$M$24,0.85*COLUMN!$G$8,0.85*COLUMN!$G$8*(2*(CG47/$M$24)-(CG47/$M$24)^2))*$D47)</f>
        <v>133.913233093532</v>
      </c>
      <c r="CI47" s="214" t="n">
        <f aca="false">CH47*$K47</f>
        <v>4301.97921667197</v>
      </c>
      <c r="CJ47" s="212" t="n">
        <f aca="false">0.003*($M47+CH$25-0.5*$M$22)/CH$25</f>
        <v>0.00286546199110762</v>
      </c>
      <c r="CK47" s="186" t="n">
        <f aca="false">IF(CJ47&gt;$M$25,COLUMN!$G$9,IF(CJ47&lt;-$M$25,-COLUMN!$G$9,CJ47*29000))*$G47</f>
        <v>60</v>
      </c>
      <c r="CL47" s="214" t="n">
        <f aca="false">CK47*$M47</f>
        <v>3394.19275589774</v>
      </c>
      <c r="CM47" s="217"/>
      <c r="CN47" s="215" t="n">
        <f aca="false">0.003*($K47+CO$25-0.5*$M$22)/CO$25</f>
        <v>0.00179788446160898</v>
      </c>
      <c r="CO47" s="216" t="n">
        <f aca="false">MAX(0,IF(CN47&gt;=$M$24,0.85*COLUMN!$G$8,0.85*COLUMN!$G$8*(2*(CN47/$M$24)-(CN47/$M$24)^2))*$D47)</f>
        <v>133.609012283349</v>
      </c>
      <c r="CP47" s="217" t="n">
        <f aca="false">CO47*$K47</f>
        <v>4292.20608542532</v>
      </c>
      <c r="CQ47" s="215" t="n">
        <f aca="false">0.003*($M47+CO$25-0.5*$M$22)/CO$25</f>
        <v>0.00286360629443325</v>
      </c>
      <c r="CR47" s="186" t="n">
        <f aca="false">IF(CQ47&gt;$M$25,COLUMN!$G$9,IF(CQ47&lt;-$M$25,-COLUMN!$G$9,CQ47*29000))*$G47</f>
        <v>60</v>
      </c>
      <c r="CS47" s="217" t="n">
        <f aca="false">CR47*$M47</f>
        <v>3394.19275589774</v>
      </c>
      <c r="CT47" s="217"/>
      <c r="CU47" s="212" t="n">
        <f aca="false">0.003*($K47+CV$25-0.5*$M$22)/CV$25</f>
        <v>0.00110278364009037</v>
      </c>
      <c r="CV47" s="213" t="n">
        <f aca="false">MAX(0,IF(CU47&gt;=$M$24,0.85*COLUMN!$G$8,0.85*COLUMN!$G$8*(2*(CU47/$M$24)-(CU47/$M$24)^2))*$D47)</f>
        <v>105.492895935062</v>
      </c>
      <c r="CW47" s="214" t="n">
        <f aca="false">CV47*$K47</f>
        <v>3388.97236169483</v>
      </c>
      <c r="CX47" s="212" t="n">
        <f aca="false">0.003*($M47+CV$25-0.5*$M$22)/CV$25</f>
        <v>0.0027847391857722</v>
      </c>
      <c r="CY47" s="186" t="n">
        <f aca="false">IF(CX47&gt;$M$25,COLUMN!$G$9,IF(CX47&lt;-$M$25,-COLUMN!$G$9,CX47*29000))*$G47</f>
        <v>60</v>
      </c>
      <c r="CZ47" s="214" t="n">
        <f aca="false">CY47*$M47</f>
        <v>3394.19275589774</v>
      </c>
      <c r="DA47" s="217"/>
      <c r="DB47" s="218" t="n">
        <f aca="false">0.005*(+$K47+DC$25-0.5*$M$22)/($M$23-DC$25)</f>
        <v>0.00110278364009037</v>
      </c>
      <c r="DC47" s="186" t="n">
        <f aca="false">MAX(0,IF(DB47&gt;=$M$24,0.85*COLUMN!$G$8,0.85*COLUMN!$G$8*(2*(DB47/$M$24)-(DB47/$M$24)^2))*$D47)</f>
        <v>105.492895935062</v>
      </c>
      <c r="DD47" s="211" t="n">
        <f aca="false">DC47*$K47</f>
        <v>3388.97236169483</v>
      </c>
      <c r="DE47" s="218" t="n">
        <f aca="false">0.005*(+$M47+DC$25-0.5*$M$22)/($M$23-DC$25)</f>
        <v>0.0027847391857722</v>
      </c>
      <c r="DF47" s="186" t="n">
        <f aca="false">IF(DE47&gt;$M$25,COLUMN!$G$9,IF(DE47&lt;-$M$25,-COLUMN!$G$9,DE47*29000))*$G47</f>
        <v>60</v>
      </c>
      <c r="DG47" s="211" t="n">
        <f aca="false">DF47*$M47</f>
        <v>3394.19275589774</v>
      </c>
      <c r="DH47" s="212" t="n">
        <f aca="false">0.005*(+$K47+DI$25-0.5*$M$22)/($M$23-DI$25)</f>
        <v>-0.000548013101772419</v>
      </c>
      <c r="DI47" s="213" t="n">
        <f aca="false">MAX(0,IF(DH47&gt;=$M$24,0.85*COLUMN!$G$8,0.85*COLUMN!$G$8*(2*(DH47/$M$24)-(DH47/$M$24)^2))*$D47)</f>
        <v>0</v>
      </c>
      <c r="DJ47" s="214" t="n">
        <f aca="false">DI47*$K47</f>
        <v>0</v>
      </c>
      <c r="DK47" s="212" t="n">
        <f aca="false">0.005*(+$M47+DI$25-0.5*$M$22)/($M$23-DI$25)</f>
        <v>0.00067897518658608</v>
      </c>
      <c r="DL47" s="186" t="n">
        <f aca="false">IF(DK47&gt;$M$25,COLUMN!$G$9,IF(DK47&lt;-$M$25,-COLUMN!$G$9,DK47*29000))*$G47</f>
        <v>19.6902804109963</v>
      </c>
      <c r="DM47" s="214" t="n">
        <f aca="false">DL47*$M47</f>
        <v>1113.87678554331</v>
      </c>
      <c r="DN47" s="215" t="n">
        <f aca="false">0.005*(+$K47+DO$25-0.5*$M$22)/($M$23-DO$25)</f>
        <v>0.000330149721454369</v>
      </c>
      <c r="DO47" s="216" t="n">
        <f aca="false">MAX(0,IF(DN47&gt;=$M$24,0.85*COLUMN!$G$8,0.85*COLUMN!$G$8*(2*(DN47/$M$24)-(DN47/$M$24)^2))*$D47)</f>
        <v>39.4157563080907</v>
      </c>
      <c r="DP47" s="217" t="n">
        <f aca="false">DO47*$K47</f>
        <v>1266.23605845122</v>
      </c>
      <c r="DQ47" s="215" t="n">
        <f aca="false">0.005*(+$M47+DO$25-0.5*$M$22)/($M$23-DO$25)</f>
        <v>0.00179916376685184</v>
      </c>
      <c r="DR47" s="186" t="n">
        <f aca="false">IF(DQ47&gt;$M$25,COLUMN!$G$9,IF(DQ47&lt;-$M$25,-COLUMN!$G$9,DQ47*29000))*$G47</f>
        <v>52.1757492387033</v>
      </c>
      <c r="DS47" s="217" t="n">
        <f aca="false">DR47*$M47</f>
        <v>2951.57583499239</v>
      </c>
      <c r="DT47" s="212" t="n">
        <f aca="false">0.005*(+$K47+DU$25-0.5*$M$22)/($M$23-DU$25)</f>
        <v>0.000546932966123706</v>
      </c>
      <c r="DU47" s="213" t="n">
        <f aca="false">MAX(0,IF(DT47&gt;=$M$24,0.85*COLUMN!$G$8,0.85*COLUMN!$G$8*(2*(DT47/$M$24)-(DT47/$M$24)^2))*$D47)</f>
        <v>61.6559070243856</v>
      </c>
      <c r="DV47" s="214" t="n">
        <f aca="false">DU47*$K47</f>
        <v>1980.70365770877</v>
      </c>
      <c r="DW47" s="212" t="n">
        <f aca="false">0.005*(+$M47+DU$25-0.5*$M$22)/($M$23-DU$25)</f>
        <v>0.00207569348167083</v>
      </c>
      <c r="DX47" s="186" t="n">
        <f aca="false">IF(DW47&gt;$M$25,COLUMN!$G$9,IF(DW47&lt;-$M$25,-COLUMN!$G$9,DW47*29000))*$G47</f>
        <v>60</v>
      </c>
      <c r="DY47" s="214" t="n">
        <f aca="false">DX47*$M47</f>
        <v>3394.19275589774</v>
      </c>
      <c r="DZ47" s="215" t="n">
        <f aca="false">0.005*(+$K47+EA$25-0.5*$M$22)/($M$23-EA$25)</f>
        <v>0.000479318391721287</v>
      </c>
      <c r="EA47" s="216" t="n">
        <f aca="false">MAX(0,IF(DZ47&gt;=$M$24,0.85*COLUMN!$G$8,0.85*COLUMN!$G$8*(2*(DZ47/$M$24)-(DZ47/$M$24)^2))*$D47)</f>
        <v>55.028948469751</v>
      </c>
      <c r="EB47" s="217" t="n">
        <f aca="false">EA47*$K47</f>
        <v>1767.81179248234</v>
      </c>
      <c r="EC47" s="215" t="n">
        <f aca="false">0.005*(+$M47+EA$25-0.5*$M$22)/($M$23-EA$25)</f>
        <v>0.00198944401619379</v>
      </c>
      <c r="ED47" s="186" t="n">
        <f aca="false">IF(EC47&gt;$M$25,COLUMN!$G$9,IF(EC47&lt;-$M$25,-COLUMN!$G$9,EC47*29000))*$G47</f>
        <v>57.69387646962</v>
      </c>
      <c r="EE47" s="217" t="n">
        <f aca="false">ED47*$M47</f>
        <v>3263.73562621405</v>
      </c>
      <c r="EF47" s="212" t="n">
        <f aca="false">0.005*(+$K47+EG$25-0.5*$M$22)/($M$23-EG$25)</f>
        <v>0.000481810834673381</v>
      </c>
      <c r="EG47" s="213" t="n">
        <f aca="false">MAX(0,IF(EF47&gt;=$M$24,0.85*COLUMN!$G$8,0.85*COLUMN!$G$8*(2*(EF47/$M$24)-(EF47/$M$24)^2))*$D47)</f>
        <v>55.2782193056124</v>
      </c>
      <c r="EH47" s="214" t="n">
        <f aca="false">EG47*$K47</f>
        <v>1775.81964899081</v>
      </c>
      <c r="EI47" s="212" t="n">
        <f aca="false">0.005*(+$M47+EG$25-0.5*$M$22)/($M$23-EG$25)</f>
        <v>0.00199262338801193</v>
      </c>
      <c r="EJ47" s="186" t="n">
        <f aca="false">IF(EI47&gt;$M$25,COLUMN!$G$9,IF(EI47&lt;-$M$25,-COLUMN!$G$9,EI47*29000))*$G47</f>
        <v>57.7860782523459</v>
      </c>
      <c r="EK47" s="214" t="n">
        <f aca="false">EJ47*$M47</f>
        <v>3268.95146993087</v>
      </c>
      <c r="EL47" s="215" t="n">
        <f aca="false">0.005*(+$K47+EM$25-0.5*$M$22)/($M$23-EM$25)</f>
        <v>0.000481857616688826</v>
      </c>
      <c r="EM47" s="216" t="n">
        <f aca="false">MAX(0,IF(EL47&gt;=$M$24,0.85*COLUMN!$G$8,0.85*COLUMN!$G$8*(2*(EL47/$M$24)-(EL47/$M$24)^2))*$D47)</f>
        <v>55.2828943573659</v>
      </c>
      <c r="EN47" s="217" t="n">
        <f aca="false">EM47*$K47</f>
        <v>1775.96983560804</v>
      </c>
      <c r="EO47" s="215" t="n">
        <f aca="false">0.005*(+$M47+EM$25-0.5*$M$22)/($M$23-EM$25)</f>
        <v>0.00199268306336834</v>
      </c>
      <c r="EP47" s="186" t="n">
        <f aca="false">IF(EO47&gt;$M$25,COLUMN!$G$9,IF(EO47&lt;-$M$25,-COLUMN!$G$9,EO47*29000))*$G47</f>
        <v>57.7878088376818</v>
      </c>
      <c r="EQ47" s="217" t="n">
        <f aca="false">EP47*$M47</f>
        <v>3269.04936893438</v>
      </c>
      <c r="ER47" s="212" t="n">
        <f aca="false">0.005*(+$K47+ES$25-0.5*$M$22)/($M$23-ES$25)</f>
        <v>0.000481857627828525</v>
      </c>
      <c r="ES47" s="213" t="n">
        <f aca="false">MAX(0,IF(ER47&gt;=$M$24,0.85*COLUMN!$G$8,0.85*COLUMN!$G$8*(2*(ER47/$M$24)-(ER47/$M$24)^2))*$D47)</f>
        <v>55.2828954705697</v>
      </c>
      <c r="ET47" s="214" t="n">
        <f aca="false">ES47*$K47</f>
        <v>1775.96987136985</v>
      </c>
      <c r="EU47" s="212" t="n">
        <f aca="false">0.005*(+$M47+ES$25-0.5*$M$22)/($M$23-ES$25)</f>
        <v>0.00199268307757819</v>
      </c>
      <c r="EV47" s="186" t="n">
        <f aca="false">IF(EU47&gt;$M$25,COLUMN!$G$9,IF(EU47&lt;-$M$25,-COLUMN!$G$9,EU47*29000))*$G47</f>
        <v>57.7878092497675</v>
      </c>
      <c r="EW47" s="214" t="n">
        <f aca="false">EV47*$M47</f>
        <v>3269.04939224602</v>
      </c>
    </row>
    <row r="48" customFormat="false" ht="15" hidden="false" customHeight="true" outlineLevel="0" collapsed="false">
      <c r="A48" s="219"/>
      <c r="B48" s="210"/>
      <c r="C48" s="184" t="n">
        <f aca="false">1+C47</f>
        <v>20</v>
      </c>
      <c r="D48" s="186" t="n">
        <f aca="false">D47</f>
        <v>32.1364279284428</v>
      </c>
      <c r="E48" s="186" t="n">
        <f aca="false">-E47</f>
        <v>16.0682139642214</v>
      </c>
      <c r="F48" s="186" t="n">
        <f aca="false">F47</f>
        <v>61.5</v>
      </c>
      <c r="G48" s="186" t="n">
        <f aca="false">G47</f>
        <v>1</v>
      </c>
      <c r="H48" s="186" t="n">
        <f aca="false">$D$23*SIN(($D$24/20*0.5*(C48+C47)-$D$24/2)*PI()/180)</f>
        <v>20.7268313654095</v>
      </c>
      <c r="I48" s="186" t="n">
        <f aca="false">$D$23*COS(($D$24/20*0.5*(C48+C47)-$D$24/2)*PI()/180)+(0.5*COLUMN!$G$10+COLUMN!$G$11-$D$22)</f>
        <v>59.1019289496792</v>
      </c>
      <c r="J48" s="186" t="n">
        <f aca="false">E48*COS($M$21*PI()/180)-F48*SIN($M$21*PI()/180)</f>
        <v>-32.1251239873153</v>
      </c>
      <c r="K48" s="186" t="n">
        <f aca="false">E48*SIN($M$21*PI()/180)+F48*COS($M$21*PI()/180)</f>
        <v>54.84901009863</v>
      </c>
      <c r="L48" s="186" t="n">
        <f aca="false">H48*COS($M$21*PI()/180)-I48*SIN($M$21*PI()/180)</f>
        <v>-27.1352917305326</v>
      </c>
      <c r="M48" s="186" t="n">
        <f aca="false">H48*SIN($M$21*PI()/180)+I48*COS($M$21*PI()/180)</f>
        <v>56.4474577525148</v>
      </c>
      <c r="N48" s="184"/>
      <c r="O48" s="190" t="n">
        <f aca="false">0.003*($K48+P$25-0.5*$M$22)/P$25</f>
        <v>0.00279753178280406</v>
      </c>
      <c r="P48" s="186" t="n">
        <f aca="false">MAX(0,IF(O48&gt;=$M$24,0.85*COLUMN!$G$8,0.85*COLUMN!$G$8*(2*(O48/$M$24)-(O48/$M$24)^2))*$D48)</f>
        <v>136.579818695882</v>
      </c>
      <c r="Q48" s="211" t="n">
        <f aca="false">P48*$K48</f>
        <v>7491.26785491949</v>
      </c>
      <c r="R48" s="190" t="n">
        <f aca="false">0.003*($M48+P$25-0.5*$M$22)/P$25</f>
        <v>0.00286426929765651</v>
      </c>
      <c r="S48" s="186" t="n">
        <f aca="false">IF(R48&gt;$M$25,COLUMN!$G$9,IF(R48&lt;-$M$25,-COLUMN!$G$9,R48*29000))*$G48</f>
        <v>60</v>
      </c>
      <c r="T48" s="211" t="n">
        <f aca="false">S48*$M48</f>
        <v>3386.84746515089</v>
      </c>
      <c r="U48" s="212" t="n">
        <f aca="false">0.003*($K48+V$25-0.5*$M$22)/V$25</f>
        <v>0.00287486513152291</v>
      </c>
      <c r="V48" s="213" t="n">
        <f aca="false">MAX(0,IF(U48&gt;=$M$24,0.85*COLUMN!$G$8,0.85*COLUMN!$G$8*(2*(U48/$M$24)-(U48/$M$24)^2))*$D48)</f>
        <v>136.579818695882</v>
      </c>
      <c r="W48" s="214" t="n">
        <f aca="false">V48*$K48</f>
        <v>7491.26785491949</v>
      </c>
      <c r="X48" s="212" t="n">
        <f aca="false">0.003*($M48+V$25-0.5*$M$22)/V$25</f>
        <v>0.00291611205046756</v>
      </c>
      <c r="Y48" s="186" t="n">
        <f aca="false">IF(X48&gt;$M$25,COLUMN!$G$9,IF(X48&lt;-$M$25,-COLUMN!$G$9,X48*29000))*$G48</f>
        <v>60</v>
      </c>
      <c r="Z48" s="214" t="n">
        <f aca="false">Y48*$M48</f>
        <v>3386.84746515089</v>
      </c>
      <c r="AA48" s="215" t="n">
        <f aca="false">0.003*($K48+AB$25-0.5*$M$22)/AB$25</f>
        <v>0.00288004641116179</v>
      </c>
      <c r="AB48" s="216" t="n">
        <f aca="false">MAX(0,IF(AA48&gt;=$M$24,0.85*COLUMN!$G$8,0.85*COLUMN!$G$8*(2*(AA48/$M$24)-(AA48/$M$24)^2))*$D48)</f>
        <v>136.579818695882</v>
      </c>
      <c r="AC48" s="217" t="n">
        <f aca="false">AB48*$K48</f>
        <v>7491.26785491949</v>
      </c>
      <c r="AD48" s="215" t="n">
        <f aca="false">0.003*($M48+AB$25-0.5*$M$22)/AB$25</f>
        <v>0.00291958547821915</v>
      </c>
      <c r="AE48" s="186" t="n">
        <f aca="false">IF(AD48&gt;$M$25,COLUMN!$G$9,IF(AD48&lt;-$M$25,-COLUMN!$G$9,AD48*29000))*$G48</f>
        <v>60</v>
      </c>
      <c r="AF48" s="217" t="n">
        <f aca="false">AE48*$M48</f>
        <v>3386.84746515089</v>
      </c>
      <c r="AG48" s="212" t="n">
        <f aca="false">0.003*($K48+AH$25-0.5*$M$22)/AH$25</f>
        <v>0.00288212603755291</v>
      </c>
      <c r="AH48" s="213" t="n">
        <f aca="false">MAX(0,IF(AG48&gt;=$M$24,0.85*COLUMN!$G$8,0.85*COLUMN!$G$8*(2*(AG48/$M$24)-(AG48/$M$24)^2))*$D48)</f>
        <v>136.579818695882</v>
      </c>
      <c r="AI48" s="214" t="n">
        <f aca="false">AH48*$K48</f>
        <v>7491.26785491949</v>
      </c>
      <c r="AJ48" s="212" t="n">
        <f aca="false">0.003*($M48+AH$25-0.5*$M$22)/AH$25</f>
        <v>0.00292097961876421</v>
      </c>
      <c r="AK48" s="186" t="n">
        <f aca="false">IF(AJ48&gt;$M$25,COLUMN!$G$9,IF(AJ48&lt;-$M$25,-COLUMN!$G$9,AJ48*29000))*$G48</f>
        <v>60</v>
      </c>
      <c r="AL48" s="214" t="n">
        <f aca="false">AK48*$M48</f>
        <v>3386.84746515089</v>
      </c>
      <c r="AM48" s="215" t="n">
        <f aca="false">0.003*($K48+AN$25-0.5*$M$22)/AN$25</f>
        <v>0.00288233889937252</v>
      </c>
      <c r="AN48" s="216" t="n">
        <f aca="false">MAX(0,IF(AM48&gt;=$M$24,0.85*COLUMN!$G$8,0.85*COLUMN!$G$8*(2*(AM48/$M$24)-(AM48/$M$24)^2))*$D48)</f>
        <v>136.579818695882</v>
      </c>
      <c r="AO48" s="217" t="n">
        <f aca="false">AN48*$K48</f>
        <v>7491.26785491949</v>
      </c>
      <c r="AP48" s="215" t="n">
        <f aca="false">0.003*($M48+AN$25-0.5*$M$22)/AN$25</f>
        <v>0.00292112231713276</v>
      </c>
      <c r="AQ48" s="186" t="n">
        <f aca="false">IF(AP48&gt;$M$25,COLUMN!$G$9,IF(AP48&lt;-$M$25,-COLUMN!$G$9,AP48*29000))*$G48</f>
        <v>60</v>
      </c>
      <c r="AR48" s="217" t="n">
        <f aca="false">AQ48*$M48</f>
        <v>3386.84746515089</v>
      </c>
      <c r="AS48" s="212" t="n">
        <f aca="false">0.003*($K48+AT$25-0.5*$M$22)/AT$25</f>
        <v>0.00288234606111808</v>
      </c>
      <c r="AT48" s="213" t="n">
        <f aca="false">MAX(0,IF(AS48&gt;=$M$24,0.85*COLUMN!$G$8,0.85*COLUMN!$G$8*(2*(AS48/$M$24)-(AS48/$M$24)^2))*$D48)</f>
        <v>136.579818695882</v>
      </c>
      <c r="AU48" s="214" t="n">
        <f aca="false">AT48*$K48</f>
        <v>7491.26785491949</v>
      </c>
      <c r="AV48" s="212" t="n">
        <f aca="false">0.003*($M48+AT$25-0.5*$M$22)/AT$25</f>
        <v>0.00292112711822583</v>
      </c>
      <c r="AW48" s="186" t="n">
        <f aca="false">IF(AV48&gt;$M$25,COLUMN!$G$9,IF(AV48&lt;-$M$25,-COLUMN!$G$9,AV48*29000))*$G48</f>
        <v>60</v>
      </c>
      <c r="AX48" s="214" t="n">
        <f aca="false">AW48*$M48</f>
        <v>3386.84746515089</v>
      </c>
      <c r="AY48" s="215" t="n">
        <f aca="false">0.003*($K48+AZ$25-0.5*$M$22)/AZ$25</f>
        <v>0.0028823460837116</v>
      </c>
      <c r="AZ48" s="216" t="n">
        <f aca="false">MAX(0,IF(AY48&gt;=$M$24,0.85*COLUMN!$G$8,0.85*COLUMN!$G$8*(2*(AY48/$M$24)-(AY48/$M$24)^2))*$D48)</f>
        <v>136.579818695882</v>
      </c>
      <c r="BA48" s="217" t="n">
        <f aca="false">AZ48*$K48</f>
        <v>7491.26785491949</v>
      </c>
      <c r="BB48" s="215" t="n">
        <f aca="false">0.003*($M48+AZ$25-0.5*$M$22)/AZ$25</f>
        <v>0.00292112713337209</v>
      </c>
      <c r="BC48" s="186" t="n">
        <f aca="false">IF(BB48&gt;$M$25,COLUMN!$G$9,IF(BB48&lt;-$M$25,-COLUMN!$G$9,BB48*29000))*$G48</f>
        <v>60</v>
      </c>
      <c r="BD48" s="217" t="n">
        <f aca="false">BC48*$M48</f>
        <v>3386.84746515089</v>
      </c>
      <c r="BE48" s="212" t="n">
        <f aca="false">0.003*($K48+BF$25-0.5*$M$22)/BF$25</f>
        <v>0.00288234608371393</v>
      </c>
      <c r="BF48" s="213" t="n">
        <f aca="false">MAX(0,IF(BE48&gt;=$M$24,0.85*COLUMN!$G$8,0.85*COLUMN!$G$8*(2*(BE48/$M$24)-(BE48/$M$24)^2))*$D48)</f>
        <v>136.579818695882</v>
      </c>
      <c r="BG48" s="214" t="n">
        <f aca="false">BF48*$K48</f>
        <v>7491.26785491949</v>
      </c>
      <c r="BH48" s="212" t="n">
        <f aca="false">0.003*($M48+BF$25-0.5*$M$22)/BF$25</f>
        <v>0.00292112713337365</v>
      </c>
      <c r="BI48" s="186" t="n">
        <f aca="false">IF(BH48&gt;$M$25,COLUMN!$G$9,IF(BH48&lt;-$M$25,-COLUMN!$G$9,BH48*29000))*$G48</f>
        <v>60</v>
      </c>
      <c r="BJ48" s="214" t="n">
        <f aca="false">BI48*$M48</f>
        <v>3386.84746515089</v>
      </c>
      <c r="BK48" s="185"/>
      <c r="BL48" s="190" t="n">
        <f aca="false">0.003*($K48+BM$25-0.5*$M$22)/BM$25</f>
        <v>0.00287487464177291</v>
      </c>
      <c r="BM48" s="186" t="n">
        <f aca="false">MAX(0,IF(BL48&gt;=$M$24,0.85*COLUMN!$G$8,0.85*COLUMN!$G$8*(2*(BL48/$M$24)-(BL48/$M$24)^2))*$D48)</f>
        <v>136.579818695882</v>
      </c>
      <c r="BN48" s="211" t="n">
        <f aca="false">BM48*$K48</f>
        <v>7491.26785491949</v>
      </c>
      <c r="BO48" s="190" t="n">
        <f aca="false">0.003*($M48+BM$25-0.5*$M$22)/BM$25</f>
        <v>0.00291611842595172</v>
      </c>
      <c r="BP48" s="186" t="n">
        <f aca="false">IF(BO48&gt;$M$25,COLUMN!$G$9,IF(BO48&lt;-$M$25,-COLUMN!$G$9,BO48*29000))*$G48</f>
        <v>60</v>
      </c>
      <c r="BQ48" s="211" t="n">
        <f aca="false">BP48*$M48</f>
        <v>3386.84746515089</v>
      </c>
      <c r="BR48" s="211"/>
      <c r="BS48" s="212" t="n">
        <f aca="false">0.003*($K48+BT$25-0.5*$M$22)/BT$25</f>
        <v>0.00285330130414755</v>
      </c>
      <c r="BT48" s="213" t="n">
        <f aca="false">MAX(0,IF(BS48&gt;=$M$24,0.85*COLUMN!$G$8,0.85*COLUMN!$G$8*(2*(BS48/$M$24)-(BS48/$M$24)^2))*$D48)</f>
        <v>136.579818695882</v>
      </c>
      <c r="BU48" s="214" t="n">
        <f aca="false">BT48*$K48</f>
        <v>7491.26785491949</v>
      </c>
      <c r="BV48" s="212" t="n">
        <f aca="false">0.003*($M48+BT$25-0.5*$M$22)/BT$25</f>
        <v>0.00290165608559857</v>
      </c>
      <c r="BW48" s="186" t="n">
        <f aca="false">IF(BV48&gt;$M$25,COLUMN!$G$9,IF(BV48&lt;-$M$25,-COLUMN!$G$9,BV48*29000))*$G48</f>
        <v>60</v>
      </c>
      <c r="BX48" s="214" t="n">
        <f aca="false">BW48*$M48</f>
        <v>3386.84746515089</v>
      </c>
      <c r="BY48" s="217"/>
      <c r="BZ48" s="215" t="n">
        <f aca="false">0.003*($K48+CA$25-0.5*$M$22)/CA$25</f>
        <v>0.00283172796652219</v>
      </c>
      <c r="CA48" s="216" t="n">
        <f aca="false">MAX(0,IF(BZ48&gt;=$M$24,0.85*COLUMN!$G$8,0.85*COLUMN!$G$8*(2*(BZ48/$M$24)-(BZ48/$M$24)^2))*$D48)</f>
        <v>136.579818695882</v>
      </c>
      <c r="CB48" s="217" t="n">
        <f aca="false">CA48*$K48</f>
        <v>7491.26785491949</v>
      </c>
      <c r="CC48" s="215" t="n">
        <f aca="false">0.003*($M48+CA$25-0.5*$M$22)/CA$25</f>
        <v>0.00288719374524542</v>
      </c>
      <c r="CD48" s="186" t="n">
        <f aca="false">IF(CC48&gt;$M$25,COLUMN!$G$9,IF(CC48&lt;-$M$25,-COLUMN!$G$9,CC48*29000))*$G48</f>
        <v>60</v>
      </c>
      <c r="CE48" s="217" t="n">
        <f aca="false">CD48*$M48</f>
        <v>3386.84746515089</v>
      </c>
      <c r="CF48" s="217"/>
      <c r="CG48" s="212" t="n">
        <f aca="false">0.003*($K48+CH$25-0.5*$M$22)/CH$25</f>
        <v>0.00279145773628818</v>
      </c>
      <c r="CH48" s="213" t="n">
        <f aca="false">MAX(0,IF(CG48&gt;=$M$24,0.85*COLUMN!$G$8,0.85*COLUMN!$G$8*(2*(CG48/$M$24)-(CG48/$M$24)^2))*$D48)</f>
        <v>136.579818695882</v>
      </c>
      <c r="CI48" s="214" t="n">
        <f aca="false">CH48*$K48</f>
        <v>7491.26785491949</v>
      </c>
      <c r="CJ48" s="212" t="n">
        <f aca="false">0.003*($M48+CH$25-0.5*$M$22)/CH$25</f>
        <v>0.0028601973765862</v>
      </c>
      <c r="CK48" s="186" t="n">
        <f aca="false">IF(CJ48&gt;$M$25,COLUMN!$G$9,IF(CJ48&lt;-$M$25,-COLUMN!$G$9,CJ48*29000))*$G48</f>
        <v>60</v>
      </c>
      <c r="CL48" s="214" t="n">
        <f aca="false">CK48*$M48</f>
        <v>3386.84746515089</v>
      </c>
      <c r="CM48" s="217"/>
      <c r="CN48" s="215" t="n">
        <f aca="false">0.003*($K48+CO$25-0.5*$M$22)/CO$25</f>
        <v>0.00278858129127147</v>
      </c>
      <c r="CO48" s="216" t="n">
        <f aca="false">MAX(0,IF(CN48&gt;=$M$24,0.85*COLUMN!$G$8,0.85*COLUMN!$G$8*(2*(CN48/$M$24)-(CN48/$M$24)^2))*$D48)</f>
        <v>136.579818695882</v>
      </c>
      <c r="CP48" s="217" t="n">
        <f aca="false">CO48*$K48</f>
        <v>7491.26785491949</v>
      </c>
      <c r="CQ48" s="215" t="n">
        <f aca="false">0.003*($M48+CO$25-0.5*$M$22)/CO$25</f>
        <v>0.00285826906453911</v>
      </c>
      <c r="CR48" s="186" t="n">
        <f aca="false">IF(CQ48&gt;$M$25,COLUMN!$G$9,IF(CQ48&lt;-$M$25,-COLUMN!$G$9,CQ48*29000))*$G48</f>
        <v>60</v>
      </c>
      <c r="CS48" s="217" t="n">
        <f aca="false">CR48*$M48</f>
        <v>3386.84746515089</v>
      </c>
      <c r="CT48" s="217"/>
      <c r="CU48" s="212" t="n">
        <f aca="false">0.003*($K48+CV$25-0.5*$M$22)/CV$25</f>
        <v>0.00266633237806109</v>
      </c>
      <c r="CV48" s="213" t="n">
        <f aca="false">MAX(0,IF(CU48&gt;=$M$24,0.85*COLUMN!$G$8,0.85*COLUMN!$G$8*(2*(CU48/$M$24)-(CU48/$M$24)^2))*$D48)</f>
        <v>136.579818695882</v>
      </c>
      <c r="CW48" s="214" t="n">
        <f aca="false">CV48*$K48</f>
        <v>7491.26785491949</v>
      </c>
      <c r="CX48" s="212" t="n">
        <f aca="false">0.003*($M48+CV$25-0.5*$M$22)/CV$25</f>
        <v>0.00277631580253792</v>
      </c>
      <c r="CY48" s="186" t="n">
        <f aca="false">IF(CX48&gt;$M$25,COLUMN!$G$9,IF(CX48&lt;-$M$25,-COLUMN!$G$9,CX48*29000))*$G48</f>
        <v>60</v>
      </c>
      <c r="CZ48" s="214" t="n">
        <f aca="false">CY48*$M48</f>
        <v>3386.84746515089</v>
      </c>
      <c r="DA48" s="217"/>
      <c r="DB48" s="218" t="n">
        <f aca="false">0.005*(+$K48+DC$25-0.5*$M$22)/($M$23-DC$25)</f>
        <v>0.00266633237806109</v>
      </c>
      <c r="DC48" s="186" t="n">
        <f aca="false">MAX(0,IF(DB48&gt;=$M$24,0.85*COLUMN!$G$8,0.85*COLUMN!$G$8*(2*(DB48/$M$24)-(DB48/$M$24)^2))*$D48)</f>
        <v>136.579818695882</v>
      </c>
      <c r="DD48" s="211" t="n">
        <f aca="false">DC48*$K48</f>
        <v>7491.26785491949</v>
      </c>
      <c r="DE48" s="218" t="n">
        <f aca="false">0.005*(+$M48+DC$25-0.5*$M$22)/($M$23-DC$25)</f>
        <v>0.00277631580253792</v>
      </c>
      <c r="DF48" s="186" t="n">
        <f aca="false">IF(DE48&gt;$M$25,COLUMN!$G$9,IF(DE48&lt;-$M$25,-COLUMN!$G$9,DE48*29000))*$G48</f>
        <v>60</v>
      </c>
      <c r="DG48" s="211" t="n">
        <f aca="false">DF48*$M48</f>
        <v>3386.84746515089</v>
      </c>
      <c r="DH48" s="212" t="n">
        <f aca="false">0.005*(+$K48+DI$25-0.5*$M$22)/($M$23-DI$25)</f>
        <v>0.000592597299431787</v>
      </c>
      <c r="DI48" s="213" t="n">
        <f aca="false">MAX(0,IF(DH48&gt;=$M$24,0.85*COLUMN!$G$8,0.85*COLUMN!$G$8*(2*(DH48/$M$24)-(DH48/$M$24)^2))*$D48)</f>
        <v>65.9726521920116</v>
      </c>
      <c r="DJ48" s="214" t="n">
        <f aca="false">DI48*$K48</f>
        <v>3618.53466631305</v>
      </c>
      <c r="DK48" s="212" t="n">
        <f aca="false">0.005*(+$M48+DI$25-0.5*$M$22)/($M$23-DI$25)</f>
        <v>0.000672830319913862</v>
      </c>
      <c r="DL48" s="186" t="n">
        <f aca="false">IF(DK48&gt;$M$25,COLUMN!$G$9,IF(DK48&lt;-$M$25,-COLUMN!$G$9,DK48*29000))*$G48</f>
        <v>19.512079277502</v>
      </c>
      <c r="DM48" s="214" t="n">
        <f aca="false">DL48*$M48</f>
        <v>1101.40727068051</v>
      </c>
      <c r="DN48" s="215" t="n">
        <f aca="false">0.005*(+$K48+DO$25-0.5*$M$22)/($M$23-DO$25)</f>
        <v>0.00169574767833222</v>
      </c>
      <c r="DO48" s="216" t="n">
        <f aca="false">MAX(0,IF(DN48&gt;=$M$24,0.85*COLUMN!$G$8,0.85*COLUMN!$G$8*(2*(DN48/$M$24)-(DN48/$M$24)^2))*$D48)</f>
        <v>131.337538320531</v>
      </c>
      <c r="DP48" s="217" t="n">
        <f aca="false">DO48*$K48</f>
        <v>7203.73396567199</v>
      </c>
      <c r="DQ48" s="215" t="n">
        <f aca="false">0.005*(+$M48+DO$25-0.5*$M$22)/($M$23-DO$25)</f>
        <v>0.00179180681362398</v>
      </c>
      <c r="DR48" s="186" t="n">
        <f aca="false">IF(DQ48&gt;$M$25,COLUMN!$G$9,IF(DQ48&lt;-$M$25,-COLUMN!$G$9,DQ48*29000))*$G48</f>
        <v>51.9623975950954</v>
      </c>
      <c r="DS48" s="217" t="n">
        <f aca="false">DR48*$M48</f>
        <v>2933.14524296853</v>
      </c>
      <c r="DT48" s="212" t="n">
        <f aca="false">0.005*(+$K48+DU$25-0.5*$M$22)/($M$23-DU$25)</f>
        <v>0.00196807134334176</v>
      </c>
      <c r="DU48" s="213" t="n">
        <f aca="false">MAX(0,IF(DT48&gt;=$M$24,0.85*COLUMN!$G$8,0.85*COLUMN!$G$8*(2*(DT48/$M$24)-(DT48/$M$24)^2))*$D48)</f>
        <v>135.970642755842</v>
      </c>
      <c r="DV48" s="214" t="n">
        <f aca="false">DU48*$K48</f>
        <v>7457.85515763238</v>
      </c>
      <c r="DW48" s="212" t="n">
        <f aca="false">0.005*(+$M48+DU$25-0.5*$M$22)/($M$23-DU$25)</f>
        <v>0.00206803731279708</v>
      </c>
      <c r="DX48" s="186" t="n">
        <f aca="false">IF(DW48&gt;$M$25,COLUMN!$G$9,IF(DW48&lt;-$M$25,-COLUMN!$G$9,DW48*29000))*$G48</f>
        <v>59.9730820711154</v>
      </c>
      <c r="DY48" s="214" t="n">
        <f aca="false">DX48*$M48</f>
        <v>3385.32801649739</v>
      </c>
      <c r="DZ48" s="215" t="n">
        <f aca="false">0.005*(+$K48+EA$25-0.5*$M$22)/($M$23-EA$25)</f>
        <v>0.00188313374247961</v>
      </c>
      <c r="EA48" s="216" t="n">
        <f aca="false">MAX(0,IF(DZ48&gt;=$M$24,0.85*COLUMN!$G$8,0.85*COLUMN!$G$8*(2*(DZ48/$M$24)-(DZ48/$M$24)^2))*$D48)</f>
        <v>135.014351314603</v>
      </c>
      <c r="EB48" s="217" t="n">
        <f aca="false">EA48*$K48</f>
        <v>7405.40351871465</v>
      </c>
      <c r="EC48" s="215" t="n">
        <f aca="false">0.005*(+$M48+EA$25-0.5*$M$22)/($M$23-EA$25)</f>
        <v>0.00198188117251491</v>
      </c>
      <c r="ED48" s="186" t="n">
        <f aca="false">IF(EC48&gt;$M$25,COLUMN!$G$9,IF(EC48&lt;-$M$25,-COLUMN!$G$9,EC48*29000))*$G48</f>
        <v>57.4745540029323</v>
      </c>
      <c r="EE48" s="217" t="n">
        <f aca="false">ED48*$M48</f>
        <v>3244.29245892515</v>
      </c>
      <c r="EF48" s="212" t="n">
        <f aca="false">0.005*(+$K48+EG$25-0.5*$M$22)/($M$23-EG$25)</f>
        <v>0.00188626475567473</v>
      </c>
      <c r="EG48" s="213" t="n">
        <f aca="false">MAX(0,IF(EF48&gt;=$M$24,0.85*COLUMN!$G$8,0.85*COLUMN!$G$8*(2*(EF48/$M$24)-(EF48/$M$24)^2))*$D48)</f>
        <v>135.05746839375</v>
      </c>
      <c r="EH48" s="214" t="n">
        <f aca="false">EG48*$K48</f>
        <v>7407.76844782419</v>
      </c>
      <c r="EI48" s="212" t="n">
        <f aca="false">0.005*(+$M48+EG$25-0.5*$M$22)/($M$23-EG$25)</f>
        <v>0.00198505710413207</v>
      </c>
      <c r="EJ48" s="186" t="n">
        <f aca="false">IF(EI48&gt;$M$25,COLUMN!$G$9,IF(EI48&lt;-$M$25,-COLUMN!$G$9,EI48*29000))*$G48</f>
        <v>57.5666560198301</v>
      </c>
      <c r="EK48" s="214" t="n">
        <f aca="false">EJ48*$M48</f>
        <v>3249.49138363291</v>
      </c>
      <c r="EL48" s="215" t="n">
        <f aca="false">0.005*(+$K48+EM$25-0.5*$M$22)/($M$23-EM$25)</f>
        <v>0.00188632352336188</v>
      </c>
      <c r="EM48" s="216" t="n">
        <f aca="false">MAX(0,IF(EL48&gt;=$M$24,0.85*COLUMN!$G$8,0.85*COLUMN!$G$8*(2*(EL48/$M$24)-(EL48/$M$24)^2))*$D48)</f>
        <v>135.058271925002</v>
      </c>
      <c r="EN48" s="217" t="n">
        <f aca="false">EM48*$K48</f>
        <v>7407.81252071795</v>
      </c>
      <c r="EO48" s="215" t="n">
        <f aca="false">0.005*(+$M48+EM$25-0.5*$M$22)/($M$23-EM$25)</f>
        <v>0.00198511671491748</v>
      </c>
      <c r="EP48" s="186" t="n">
        <f aca="false">IF(EO48&gt;$M$25,COLUMN!$G$9,IF(EO48&lt;-$M$25,-COLUMN!$G$9,EO48*29000))*$G48</f>
        <v>57.568384732607</v>
      </c>
      <c r="EQ48" s="217" t="n">
        <f aca="false">EP48*$M48</f>
        <v>3249.58896507435</v>
      </c>
      <c r="ER48" s="212" t="n">
        <f aca="false">0.005*(+$K48+ES$25-0.5*$M$22)/($M$23-ES$25)</f>
        <v>0.0018863235373556</v>
      </c>
      <c r="ES48" s="213" t="n">
        <f aca="false">MAX(0,IF(ER48&gt;=$M$24,0.85*COLUMN!$G$8,0.85*COLUMN!$G$8*(2*(ER48/$M$24)-(ER48/$M$24)^2))*$D48)</f>
        <v>135.058272116313</v>
      </c>
      <c r="ET48" s="214" t="n">
        <f aca="false">ES48*$K48</f>
        <v>7407.81253121117</v>
      </c>
      <c r="EU48" s="212" t="n">
        <f aca="false">0.005*(+$M48+ES$25-0.5*$M$22)/($M$23-ES$25)</f>
        <v>0.00198511672911196</v>
      </c>
      <c r="EV48" s="186" t="n">
        <f aca="false">IF(EU48&gt;$M$25,COLUMN!$G$9,IF(EU48&lt;-$M$25,-COLUMN!$G$9,EU48*29000))*$G48</f>
        <v>57.5683851442468</v>
      </c>
      <c r="EW48" s="214" t="n">
        <f aca="false">EV48*$M48</f>
        <v>3249.58898831037</v>
      </c>
    </row>
    <row r="49" customFormat="false" ht="15" hidden="false" customHeight="true" outlineLevel="0" collapsed="false">
      <c r="A49" s="219"/>
      <c r="B49" s="210" t="s">
        <v>221</v>
      </c>
      <c r="C49" s="184" t="n">
        <f aca="false">1+C48</f>
        <v>21</v>
      </c>
      <c r="D49" s="186" t="n">
        <f aca="false">D29</f>
        <v>19.615045245933</v>
      </c>
      <c r="E49" s="186" t="n">
        <f aca="false">E29</f>
        <v>-4.35889894354067</v>
      </c>
      <c r="F49" s="186" t="n">
        <f aca="false">-F29</f>
        <v>-70.5</v>
      </c>
      <c r="G49" s="186" t="n">
        <f aca="false">G48</f>
        <v>1</v>
      </c>
      <c r="H49" s="186" t="n">
        <f aca="false">H29</f>
        <v>-20.7268313654095</v>
      </c>
      <c r="I49" s="186" t="n">
        <f aca="false">-I29</f>
        <v>-59.1019289496792</v>
      </c>
      <c r="J49" s="186" t="n">
        <f aca="false">E49*COS($M$21*PI()/180)-F49*SIN($M$21*PI()/180)</f>
        <v>46.7688210721671</v>
      </c>
      <c r="K49" s="186" t="n">
        <f aca="false">E49*SIN($M$21*PI()/180)+F49*COS($M$21*PI()/180)</f>
        <v>-52.9332350751361</v>
      </c>
      <c r="L49" s="186" t="n">
        <f aca="false">H49*COS($M$21*PI()/180)-I49*SIN($M$21*PI()/180)</f>
        <v>27.1352917305326</v>
      </c>
      <c r="M49" s="186" t="n">
        <f aca="false">H49*SIN($M$21*PI()/180)+I49*COS($M$21*PI()/180)</f>
        <v>-56.4474577525148</v>
      </c>
      <c r="N49" s="184"/>
      <c r="O49" s="190" t="n">
        <f aca="false">0.003*($K49+P$25-0.5*$M$22)/P$25</f>
        <v>-0.00170253374679412</v>
      </c>
      <c r="P49" s="186" t="n">
        <f aca="false">MAX(0,IF(O49&gt;=$M$24,0.85*COLUMN!$G$8,0.85*COLUMN!$G$8*(2*(O49/$M$24)-(O49/$M$24)^2))*$D49)</f>
        <v>0</v>
      </c>
      <c r="Q49" s="211" t="n">
        <f aca="false">P49*$K49</f>
        <v>-0</v>
      </c>
      <c r="R49" s="190" t="n">
        <f aca="false">0.003*($M49+P$25-0.5*$M$22)/P$25</f>
        <v>-0.00184925765580444</v>
      </c>
      <c r="S49" s="186" t="n">
        <f aca="false">IF(R49&gt;$M$25,COLUMN!$G$9,IF(R49&lt;-$M$25,-COLUMN!$G$9,R49*29000))*$G49</f>
        <v>-53.6284720183289</v>
      </c>
      <c r="T49" s="211" t="n">
        <f aca="false">S49*$M49</f>
        <v>3027.19090858654</v>
      </c>
      <c r="U49" s="212" t="n">
        <f aca="false">0.003*($K49+V$25-0.5*$M$22)/V$25</f>
        <v>9.3613259088925E-005</v>
      </c>
      <c r="V49" s="213" t="n">
        <f aca="false">MAX(0,IF(U49&gt;=$M$24,0.85*COLUMN!$G$8,0.85*COLUMN!$G$8*(2*(U49/$M$24)-(U49/$M$24)^2))*$D49)</f>
        <v>7.23667296016326</v>
      </c>
      <c r="W49" s="214" t="n">
        <f aca="false">V49*$K49</f>
        <v>-383.060510962203</v>
      </c>
      <c r="X49" s="212" t="n">
        <f aca="false">0.003*($M49+V$25-0.5*$M$22)/V$25</f>
        <v>2.93099146820517E-006</v>
      </c>
      <c r="Y49" s="186" t="n">
        <f aca="false">IF(X49&gt;$M$25,COLUMN!$G$9,IF(X49&lt;-$M$25,-COLUMN!$G$9,X49*29000))*$G49</f>
        <v>0.0849987525779498</v>
      </c>
      <c r="Z49" s="214" t="n">
        <f aca="false">Y49*$M49</f>
        <v>-4.79796349516028</v>
      </c>
      <c r="AA49" s="215" t="n">
        <f aca="false">0.003*($K49+AB$25-0.5*$M$22)/AB$25</f>
        <v>0.000213953837431894</v>
      </c>
      <c r="AB49" s="216" t="n">
        <f aca="false">MAX(0,IF(AA49&gt;=$M$24,0.85*COLUMN!$G$8,0.85*COLUMN!$G$8*(2*(AA49/$M$24)-(AA49/$M$24)^2))*$D49)</f>
        <v>16.0568672568904</v>
      </c>
      <c r="AC49" s="217" t="n">
        <f aca="false">AB49*$K49</f>
        <v>-849.941929079233</v>
      </c>
      <c r="AD49" s="215" t="n">
        <f aca="false">0.003*($M49+AB$25-0.5*$M$22)/AB$25</f>
        <v>0.000127026320126168</v>
      </c>
      <c r="AE49" s="186" t="n">
        <f aca="false">IF(AD49&gt;$M$25,COLUMN!$G$9,IF(AD49&lt;-$M$25,-COLUMN!$G$9,AD49*29000))*$G49</f>
        <v>3.68376328365887</v>
      </c>
      <c r="AF49" s="217" t="n">
        <f aca="false">AE49*$M49</f>
        <v>-207.939072324599</v>
      </c>
      <c r="AG49" s="212" t="n">
        <f aca="false">0.003*($K49+AH$25-0.5*$M$22)/AH$25</f>
        <v>0.000262255311215817</v>
      </c>
      <c r="AH49" s="213" t="n">
        <f aca="false">MAX(0,IF(AG49&gt;=$M$24,0.85*COLUMN!$G$8,0.85*COLUMN!$G$8*(2*(AG49/$M$24)-(AG49/$M$24)^2))*$D49)</f>
        <v>19.4443747066785</v>
      </c>
      <c r="AI49" s="214" t="n">
        <f aca="false">AH49*$K49</f>
        <v>-1029.25365723765</v>
      </c>
      <c r="AJ49" s="212" t="n">
        <f aca="false">0.003*($M49+AH$25-0.5*$M$22)/AH$25</f>
        <v>0.000176834849771065</v>
      </c>
      <c r="AK49" s="186" t="n">
        <f aca="false">IF(AJ49&gt;$M$25,COLUMN!$G$9,IF(AJ49&lt;-$M$25,-COLUMN!$G$9,AJ49*29000))*$G49</f>
        <v>5.12821064336088</v>
      </c>
      <c r="AL49" s="214" t="n">
        <f aca="false">AK49*$M49</f>
        <v>-289.47445363711</v>
      </c>
      <c r="AM49" s="215" t="n">
        <f aca="false">0.003*($K49+AN$25-0.5*$M$22)/AN$25</f>
        <v>0.000267199247128177</v>
      </c>
      <c r="AN49" s="216" t="n">
        <f aca="false">MAX(0,IF(AM49&gt;=$M$24,0.85*COLUMN!$G$8,0.85*COLUMN!$G$8*(2*(AM49/$M$24)-(AM49/$M$24)^2))*$D49)</f>
        <v>19.7861715548143</v>
      </c>
      <c r="AO49" s="217" t="n">
        <f aca="false">AN49*$K49</f>
        <v>-1047.34607014795</v>
      </c>
      <c r="AP49" s="215" t="n">
        <f aca="false">0.003*($M49+AN$25-0.5*$M$22)/AN$25</f>
        <v>0.000181933041589288</v>
      </c>
      <c r="AQ49" s="186" t="n">
        <f aca="false">IF(AP49&gt;$M$25,COLUMN!$G$9,IF(AP49&lt;-$M$25,-COLUMN!$G$9,AP49*29000))*$G49</f>
        <v>5.27605820608934</v>
      </c>
      <c r="AR49" s="217" t="n">
        <f aca="false">AQ49*$M49</f>
        <v>-297.820072688037</v>
      </c>
      <c r="AS49" s="212" t="n">
        <f aca="false">0.003*($K49+AT$25-0.5*$M$22)/AT$25</f>
        <v>0.000267365586075828</v>
      </c>
      <c r="AT49" s="213" t="n">
        <f aca="false">MAX(0,IF(AS49&gt;=$M$24,0.85*COLUMN!$G$8,0.85*COLUMN!$G$8*(2*(AS49/$M$24)-(AS49/$M$24)^2))*$D49)</f>
        <v>19.7976553922197</v>
      </c>
      <c r="AU49" s="214" t="n">
        <f aca="false">AT49*$K49</f>
        <v>-1047.9539468129</v>
      </c>
      <c r="AV49" s="212" t="n">
        <f aca="false">0.003*($M49+AT$25-0.5*$M$22)/AT$25</f>
        <v>0.000182104570483877</v>
      </c>
      <c r="AW49" s="186" t="n">
        <f aca="false">IF(AV49&gt;$M$25,COLUMN!$G$9,IF(AV49&lt;-$M$25,-COLUMN!$G$9,AV49*29000))*$G49</f>
        <v>5.28103254403242</v>
      </c>
      <c r="AX49" s="214" t="n">
        <f aca="false">AW49*$M49</f>
        <v>-298.100861418926</v>
      </c>
      <c r="AY49" s="215" t="n">
        <f aca="false">0.003*($K49+AZ$25-0.5*$M$22)/AZ$25</f>
        <v>0.00026736611083386</v>
      </c>
      <c r="AZ49" s="216" t="n">
        <f aca="false">MAX(0,IF(AY49&gt;=$M$24,0.85*COLUMN!$G$8,0.85*COLUMN!$G$8*(2*(AY49/$M$24)-(AY49/$M$24)^2))*$D49)</f>
        <v>19.7976916192308</v>
      </c>
      <c r="BA49" s="217" t="n">
        <f aca="false">AZ49*$K49</f>
        <v>-1047.95586442579</v>
      </c>
      <c r="BB49" s="215" t="n">
        <f aca="false">0.003*($M49+AZ$25-0.5*$M$22)/AZ$25</f>
        <v>0.000182105111614901</v>
      </c>
      <c r="BC49" s="186" t="n">
        <f aca="false">IF(BB49&gt;$M$25,COLUMN!$G$9,IF(BB49&lt;-$M$25,-COLUMN!$G$9,BB49*29000))*$G49</f>
        <v>5.28104823683212</v>
      </c>
      <c r="BD49" s="217" t="n">
        <f aca="false">BC49*$M49</f>
        <v>-298.101747237574</v>
      </c>
      <c r="BE49" s="212" t="n">
        <f aca="false">0.003*($K49+BF$25-0.5*$M$22)/BF$25</f>
        <v>0.00026736611088788</v>
      </c>
      <c r="BF49" s="213" t="n">
        <f aca="false">MAX(0,IF(BE49&gt;=$M$24,0.85*COLUMN!$G$8,0.85*COLUMN!$G$8*(2*(BE49/$M$24)-(BE49/$M$24)^2))*$D49)</f>
        <v>19.7976916229601</v>
      </c>
      <c r="BG49" s="214" t="n">
        <f aca="false">BF49*$K49</f>
        <v>-1047.9558646232</v>
      </c>
      <c r="BH49" s="212" t="n">
        <f aca="false">0.003*($M49+BF$25-0.5*$M$22)/BF$25</f>
        <v>0.000182105111670606</v>
      </c>
      <c r="BI49" s="186" t="n">
        <f aca="false">IF(BH49&gt;$M$25,COLUMN!$G$9,IF(BH49&lt;-$M$25,-COLUMN!$G$9,BH49*29000))*$G49</f>
        <v>5.28104823844758</v>
      </c>
      <c r="BJ49" s="214" t="n">
        <f aca="false">BI49*$M49</f>
        <v>-298.101747328762</v>
      </c>
      <c r="BK49" s="185"/>
      <c r="BL49" s="190" t="n">
        <f aca="false">0.003*($K49+BM$25-0.5*$M$22)/BM$25</f>
        <v>9.38341444812346E-005</v>
      </c>
      <c r="BM49" s="186" t="n">
        <f aca="false">MAX(0,IF(BL49&gt;=$M$24,0.85*COLUMN!$G$8,0.85*COLUMN!$G$8*(2*(BL49/$M$24)-(BL49/$M$24)^2))*$D49)</f>
        <v>7.2533597720825</v>
      </c>
      <c r="BN49" s="211" t="n">
        <f aca="false">BM49*$K49</f>
        <v>-383.943797900179</v>
      </c>
      <c r="BO49" s="190" t="n">
        <f aca="false">0.003*($M49+BM$25-0.5*$M$22)/BM$25</f>
        <v>3.15876871285392E-006</v>
      </c>
      <c r="BP49" s="186" t="n">
        <f aca="false">IF(BO49&gt;$M$25,COLUMN!$G$9,IF(BO49&lt;-$M$25,-COLUMN!$G$9,BO49*29000))*$G49</f>
        <v>0.0916042926727637</v>
      </c>
      <c r="BQ49" s="211" t="n">
        <f aca="false">BP49*$M49</f>
        <v>-5.17082944059483</v>
      </c>
      <c r="BR49" s="211"/>
      <c r="BS49" s="212" t="n">
        <f aca="false">0.003*($K49+BT$25-0.5*$M$22)/BT$25</f>
        <v>-0.000407228934056484</v>
      </c>
      <c r="BT49" s="213" t="n">
        <f aca="false">MAX(0,IF(BS49&gt;=$M$24,0.85*COLUMN!$G$8,0.85*COLUMN!$G$8*(2*(BS49/$M$24)-(BS49/$M$24)^2))*$D49)</f>
        <v>0</v>
      </c>
      <c r="BU49" s="214" t="n">
        <f aca="false">BT49*$K49</f>
        <v>-0</v>
      </c>
      <c r="BV49" s="212" t="n">
        <f aca="false">0.003*($M49+BT$25-0.5*$M$22)/BT$25</f>
        <v>-0.000513537995302172</v>
      </c>
      <c r="BW49" s="186" t="n">
        <f aca="false">IF(BV49&gt;$M$25,COLUMN!$G$9,IF(BV49&lt;-$M$25,-COLUMN!$G$9,BV49*29000))*$G49</f>
        <v>-14.892601863763</v>
      </c>
      <c r="BX49" s="214" t="n">
        <f aca="false">BW49*$M49</f>
        <v>840.649514529784</v>
      </c>
      <c r="BY49" s="217"/>
      <c r="BZ49" s="215" t="n">
        <f aca="false">0.003*($K49+CA$25-0.5*$M$22)/CA$25</f>
        <v>-0.000908292012594202</v>
      </c>
      <c r="CA49" s="216" t="n">
        <f aca="false">MAX(0,IF(BZ49&gt;=$M$24,0.85*COLUMN!$G$8,0.85*COLUMN!$G$8*(2*(BZ49/$M$24)-(BZ49/$M$24)^2))*$D49)</f>
        <v>0</v>
      </c>
      <c r="CB49" s="217" t="n">
        <f aca="false">CA49*$K49</f>
        <v>-0</v>
      </c>
      <c r="CC49" s="215" t="n">
        <f aca="false">0.003*($M49+CA$25-0.5*$M$22)/CA$25</f>
        <v>-0.0010302347593172</v>
      </c>
      <c r="CD49" s="186" t="n">
        <f aca="false">IF(CC49&gt;$M$25,COLUMN!$G$9,IF(CC49&lt;-$M$25,-COLUMN!$G$9,CC49*29000))*$G49</f>
        <v>-29.8768080201987</v>
      </c>
      <c r="CE49" s="217" t="n">
        <f aca="false">CD49*$M49</f>
        <v>1686.46985850016</v>
      </c>
      <c r="CF49" s="217"/>
      <c r="CG49" s="212" t="n">
        <f aca="false">0.003*($K49+CH$25-0.5*$M$22)/CH$25</f>
        <v>-0.00184360975919794</v>
      </c>
      <c r="CH49" s="213" t="n">
        <f aca="false">MAX(0,IF(CG49&gt;=$M$24,0.85*COLUMN!$G$8,0.85*COLUMN!$G$8*(2*(CG49/$M$24)-(CG49/$M$24)^2))*$D49)</f>
        <v>0</v>
      </c>
      <c r="CI49" s="214" t="n">
        <f aca="false">CH49*$K49</f>
        <v>-0</v>
      </c>
      <c r="CJ49" s="212" t="n">
        <f aca="false">0.003*($M49+CH$25-0.5*$M$22)/CH$25</f>
        <v>-0.00199473538547858</v>
      </c>
      <c r="CK49" s="186" t="n">
        <f aca="false">IF(CJ49&gt;$M$25,COLUMN!$G$9,IF(CJ49&lt;-$M$25,-COLUMN!$G$9,CJ49*29000))*$G49</f>
        <v>-57.8473261788787</v>
      </c>
      <c r="CL49" s="214" t="n">
        <f aca="false">CK49*$M49</f>
        <v>3265.3345005782</v>
      </c>
      <c r="CM49" s="217"/>
      <c r="CN49" s="215" t="n">
        <f aca="false">0.003*($K49+CO$25-0.5*$M$22)/CO$25</f>
        <v>-0.00191041816966964</v>
      </c>
      <c r="CO49" s="216" t="n">
        <f aca="false">MAX(0,IF(CN49&gt;=$M$24,0.85*COLUMN!$G$8,0.85*COLUMN!$G$8*(2*(CN49/$M$24)-(CN49/$M$24)^2))*$D49)</f>
        <v>0</v>
      </c>
      <c r="CP49" s="217" t="n">
        <f aca="false">CO49*$K49</f>
        <v>-0</v>
      </c>
      <c r="CQ49" s="215" t="n">
        <f aca="false">0.003*($M49+CO$25-0.5*$M$22)/CO$25</f>
        <v>-0.00206362828734725</v>
      </c>
      <c r="CR49" s="186" t="n">
        <f aca="false">IF(CQ49&gt;$M$25,COLUMN!$G$9,IF(CQ49&lt;-$M$25,-COLUMN!$G$9,CQ49*29000))*$G49</f>
        <v>-59.8452203330702</v>
      </c>
      <c r="CS49" s="217" t="n">
        <f aca="false">CR49*$M49</f>
        <v>3378.11054644092</v>
      </c>
      <c r="CT49" s="217"/>
      <c r="CU49" s="212" t="n">
        <f aca="false">0.003*($K49+CV$25-0.5*$M$22)/CV$25</f>
        <v>-0.00474977561471671</v>
      </c>
      <c r="CV49" s="213" t="n">
        <f aca="false">MAX(0,IF(CU49&gt;=$M$24,0.85*COLUMN!$G$8,0.85*COLUMN!$G$8*(2*(CU49/$M$24)-(CU49/$M$24)^2))*$D49)</f>
        <v>0</v>
      </c>
      <c r="CW49" s="214" t="n">
        <f aca="false">CV49*$K49</f>
        <v>-0</v>
      </c>
      <c r="CX49" s="212" t="n">
        <f aca="false">0.003*($M49+CV$25-0.5*$M$22)/CV$25</f>
        <v>-0.00499157661676572</v>
      </c>
      <c r="CY49" s="186" t="n">
        <f aca="false">IF(CX49&gt;$M$25,COLUMN!$G$9,IF(CX49&lt;-$M$25,-COLUMN!$G$9,CX49*29000))*$G49</f>
        <v>-60</v>
      </c>
      <c r="CZ49" s="214" t="n">
        <f aca="false">CY49*$M49</f>
        <v>3386.84746515089</v>
      </c>
      <c r="DA49" s="217"/>
      <c r="DB49" s="218" t="n">
        <f aca="false">0.005*(+$K49+DC$25-0.5*$M$22)/($M$23-DC$25)</f>
        <v>-0.00474977561471671</v>
      </c>
      <c r="DC49" s="186" t="n">
        <f aca="false">MAX(0,IF(DB49&gt;=$M$24,0.85*COLUMN!$G$8,0.85*COLUMN!$G$8*(2*(DB49/$M$24)-(DB49/$M$24)^2))*$D49)</f>
        <v>0</v>
      </c>
      <c r="DD49" s="211" t="n">
        <f aca="false">DC49*$K49</f>
        <v>-0</v>
      </c>
      <c r="DE49" s="218" t="n">
        <f aca="false">0.005*(+$M49+DC$25-0.5*$M$22)/($M$23-DC$25)</f>
        <v>-0.00499157661676572</v>
      </c>
      <c r="DF49" s="186" t="n">
        <f aca="false">IF(DE49&gt;$M$25,COLUMN!$G$9,IF(DE49&lt;-$M$25,-COLUMN!$G$9,DE49*29000))*$G49</f>
        <v>-60</v>
      </c>
      <c r="DG49" s="211" t="n">
        <f aca="false">DF49*$M49</f>
        <v>3386.84746515089</v>
      </c>
      <c r="DH49" s="212" t="n">
        <f aca="false">0.005*(+$K49+DI$25-0.5*$M$22)/($M$23-DI$25)</f>
        <v>-0.00481746105538132</v>
      </c>
      <c r="DI49" s="213" t="n">
        <f aca="false">MAX(0,IF(DH49&gt;=$M$24,0.85*COLUMN!$G$8,0.85*COLUMN!$G$8*(2*(DH49/$M$24)-(DH49/$M$24)^2))*$D49)</f>
        <v>0</v>
      </c>
      <c r="DJ49" s="214" t="n">
        <f aca="false">DI49*$K49</f>
        <v>-0</v>
      </c>
      <c r="DK49" s="212" t="n">
        <f aca="false">0.005*(+$M49+DI$25-0.5*$M$22)/($M$23-DI$25)</f>
        <v>-0.00499385513332778</v>
      </c>
      <c r="DL49" s="186" t="n">
        <f aca="false">IF(DK49&gt;$M$25,COLUMN!$G$9,IF(DK49&lt;-$M$25,-COLUMN!$G$9,DK49*29000))*$G49</f>
        <v>-60</v>
      </c>
      <c r="DM49" s="214" t="n">
        <f aca="false">DL49*$M49</f>
        <v>3386.84746515089</v>
      </c>
      <c r="DN49" s="215" t="n">
        <f aca="false">0.005*(+$K49+DO$25-0.5*$M$22)/($M$23-DO$25)</f>
        <v>-0.00478145490383154</v>
      </c>
      <c r="DO49" s="216" t="n">
        <f aca="false">MAX(0,IF(DN49&gt;=$M$24,0.85*COLUMN!$G$8,0.85*COLUMN!$G$8*(2*(DN49/$M$24)-(DN49/$M$24)^2))*$D49)</f>
        <v>0</v>
      </c>
      <c r="DP49" s="217" t="n">
        <f aca="false">DO49*$K49</f>
        <v>-0</v>
      </c>
      <c r="DQ49" s="215" t="n">
        <f aca="false">0.005*(+$M49+DO$25-0.5*$M$22)/($M$23-DO$25)</f>
        <v>-0.00499264304677214</v>
      </c>
      <c r="DR49" s="186" t="n">
        <f aca="false">IF(DQ49&gt;$M$25,COLUMN!$G$9,IF(DQ49&lt;-$M$25,-COLUMN!$G$9,DQ49*29000))*$G49</f>
        <v>-60</v>
      </c>
      <c r="DS49" s="217" t="n">
        <f aca="false">DR49*$M49</f>
        <v>3386.84746515089</v>
      </c>
      <c r="DT49" s="212" t="n">
        <f aca="false">0.005*(+$K49+DU$25-0.5*$M$22)/($M$23-DU$25)</f>
        <v>-0.00477256642648479</v>
      </c>
      <c r="DU49" s="213" t="n">
        <f aca="false">MAX(0,IF(DT49&gt;=$M$24,0.85*COLUMN!$G$8,0.85*COLUMN!$G$8*(2*(DT49/$M$24)-(DT49/$M$24)^2))*$D49)</f>
        <v>0</v>
      </c>
      <c r="DV49" s="214" t="n">
        <f aca="false">DU49*$K49</f>
        <v>-0</v>
      </c>
      <c r="DW49" s="212" t="n">
        <f aca="false">0.005*(+$M49+DU$25-0.5*$M$22)/($M$23-DU$25)</f>
        <v>-0.00499234383112625</v>
      </c>
      <c r="DX49" s="186" t="n">
        <f aca="false">IF(DW49&gt;$M$25,COLUMN!$G$9,IF(DW49&lt;-$M$25,-COLUMN!$G$9,DW49*29000))*$G49</f>
        <v>-60</v>
      </c>
      <c r="DY49" s="214" t="n">
        <f aca="false">DX49*$M49</f>
        <v>3386.84746515089</v>
      </c>
      <c r="DZ49" s="215" t="n">
        <f aca="false">0.005*(+$K49+EA$25-0.5*$M$22)/($M$23-EA$25)</f>
        <v>-0.00477533873766503</v>
      </c>
      <c r="EA49" s="216" t="n">
        <f aca="false">MAX(0,IF(DZ49&gt;=$M$24,0.85*COLUMN!$G$8,0.85*COLUMN!$G$8*(2*(DZ49/$M$24)-(DZ49/$M$24)^2))*$D49)</f>
        <v>0</v>
      </c>
      <c r="EB49" s="217" t="n">
        <f aca="false">EA49*$K49</f>
        <v>-0</v>
      </c>
      <c r="EC49" s="215" t="n">
        <f aca="false">0.005*(+$M49+EA$25-0.5*$M$22)/($M$23-EA$25)</f>
        <v>-0.00499243715632111</v>
      </c>
      <c r="ED49" s="186" t="n">
        <f aca="false">IF(EC49&gt;$M$25,COLUMN!$G$9,IF(EC49&lt;-$M$25,-COLUMN!$G$9,EC49*29000))*$G49</f>
        <v>-60</v>
      </c>
      <c r="EE49" s="217" t="n">
        <f aca="false">ED49*$M49</f>
        <v>3386.84746515089</v>
      </c>
      <c r="EF49" s="212" t="n">
        <f aca="false">0.005*(+$K49+EG$25-0.5*$M$22)/($M$23-EG$25)</f>
        <v>-0.00477523654331532</v>
      </c>
      <c r="EG49" s="213" t="n">
        <f aca="false">MAX(0,IF(EF49&gt;=$M$24,0.85*COLUMN!$G$8,0.85*COLUMN!$G$8*(2*(EF49/$M$24)-(EF49/$M$24)^2))*$D49)</f>
        <v>0</v>
      </c>
      <c r="EH49" s="214" t="n">
        <f aca="false">EG49*$K49</f>
        <v>-0</v>
      </c>
      <c r="EI49" s="212" t="n">
        <f aca="false">0.005*(+$M49+EG$25-0.5*$M$22)/($M$23-EG$25)</f>
        <v>-0.00499243371612014</v>
      </c>
      <c r="EJ49" s="186" t="n">
        <f aca="false">IF(EI49&gt;$M$25,COLUMN!$G$9,IF(EI49&lt;-$M$25,-COLUMN!$G$9,EI49*29000))*$G49</f>
        <v>-60</v>
      </c>
      <c r="EK49" s="214" t="n">
        <f aca="false">EJ49*$M49</f>
        <v>3386.84746515089</v>
      </c>
      <c r="EL49" s="215" t="n">
        <f aca="false">0.005*(+$K49+EM$25-0.5*$M$22)/($M$23-EM$25)</f>
        <v>-0.00477523462517407</v>
      </c>
      <c r="EM49" s="216" t="n">
        <f aca="false">MAX(0,IF(EL49&gt;=$M$24,0.85*COLUMN!$G$8,0.85*COLUMN!$G$8*(2*(EL49/$M$24)-(EL49/$M$24)^2))*$D49)</f>
        <v>0</v>
      </c>
      <c r="EN49" s="217" t="n">
        <f aca="false">EM49*$K49</f>
        <v>-0</v>
      </c>
      <c r="EO49" s="215" t="n">
        <f aca="false">0.005*(+$M49+EM$25-0.5*$M$22)/($M$23-EM$25)</f>
        <v>-0.00499243365154914</v>
      </c>
      <c r="EP49" s="186" t="n">
        <f aca="false">IF(EO49&gt;$M$25,COLUMN!$G$9,IF(EO49&lt;-$M$25,-COLUMN!$G$9,EO49*29000))*$G49</f>
        <v>-60</v>
      </c>
      <c r="EQ49" s="217" t="n">
        <f aca="false">EP49*$M49</f>
        <v>3386.84746515089</v>
      </c>
      <c r="ER49" s="212" t="n">
        <f aca="false">0.005*(+$K49+ES$25-0.5*$M$22)/($M$23-ES$25)</f>
        <v>-0.00477523462471732</v>
      </c>
      <c r="ES49" s="213" t="n">
        <f aca="false">MAX(0,IF(ER49&gt;=$M$24,0.85*COLUMN!$G$8,0.85*COLUMN!$G$8*(2*(ER49/$M$24)-(ER49/$M$24)^2))*$D49)</f>
        <v>0</v>
      </c>
      <c r="ET49" s="214" t="n">
        <f aca="false">ES49*$K49</f>
        <v>-0</v>
      </c>
      <c r="EU49" s="212" t="n">
        <f aca="false">0.005*(+$M49+ES$25-0.5*$M$22)/($M$23-ES$25)</f>
        <v>-0.00499243365153377</v>
      </c>
      <c r="EV49" s="186" t="n">
        <f aca="false">IF(EU49&gt;$M$25,COLUMN!$G$9,IF(EU49&lt;-$M$25,-COLUMN!$G$9,EU49*29000))*$G49</f>
        <v>-60</v>
      </c>
      <c r="EW49" s="214" t="n">
        <f aca="false">EV49*$M49</f>
        <v>3386.84746515089</v>
      </c>
    </row>
    <row r="50" customFormat="false" ht="15" hidden="false" customHeight="true" outlineLevel="0" collapsed="false">
      <c r="A50" s="219"/>
      <c r="B50" s="210"/>
      <c r="C50" s="184" t="n">
        <f aca="false">1+C49</f>
        <v>22</v>
      </c>
      <c r="D50" s="186" t="n">
        <f aca="false">D30</f>
        <v>19.615045245933</v>
      </c>
      <c r="E50" s="186" t="n">
        <f aca="false">E30</f>
        <v>4.35889894354067</v>
      </c>
      <c r="F50" s="186" t="n">
        <f aca="false">-F30</f>
        <v>-70.5</v>
      </c>
      <c r="G50" s="186" t="n">
        <f aca="false">G49</f>
        <v>1</v>
      </c>
      <c r="H50" s="186" t="n">
        <f aca="false">H30</f>
        <v>-19.0542006940734</v>
      </c>
      <c r="I50" s="186" t="n">
        <f aca="false">-I30</f>
        <v>-60.9476897842448</v>
      </c>
      <c r="J50" s="186" t="n">
        <f aca="false">E50*COS($M$21*PI()/180)-F50*SIN($M$21*PI()/180)</f>
        <v>52.9332350751361</v>
      </c>
      <c r="K50" s="186" t="n">
        <f aca="false">E50*SIN($M$21*PI()/180)+F50*COS($M$21*PI()/180)</f>
        <v>-46.7688210721671</v>
      </c>
      <c r="L50" s="186" t="n">
        <f aca="false">H50*COS($M$21*PI()/180)-I50*SIN($M$21*PI()/180)</f>
        <v>29.6231702232248</v>
      </c>
      <c r="M50" s="186" t="n">
        <f aca="false">H50*SIN($M$21*PI()/180)+I50*COS($M$21*PI()/180)</f>
        <v>-56.5698792649623</v>
      </c>
      <c r="N50" s="184"/>
      <c r="O50" s="190" t="n">
        <f aca="false">0.003*($K50+P$25-0.5*$M$22)/P$25</f>
        <v>-0.00144516049463918</v>
      </c>
      <c r="P50" s="186" t="n">
        <f aca="false">MAX(0,IF(O50&gt;=$M$24,0.85*COLUMN!$G$8,0.85*COLUMN!$G$8*(2*(O50/$M$24)-(O50/$M$24)^2))*$D50)</f>
        <v>0</v>
      </c>
      <c r="Q50" s="211" t="n">
        <f aca="false">P50*$K50</f>
        <v>-0</v>
      </c>
      <c r="R50" s="190" t="n">
        <f aca="false">0.003*($M50+P$25-0.5*$M$22)/P$25</f>
        <v>-0.00185436893203884</v>
      </c>
      <c r="S50" s="186" t="n">
        <f aca="false">IF(R50&gt;$M$25,COLUMN!$G$9,IF(R50&lt;-$M$25,-COLUMN!$G$9,R50*29000))*$G50</f>
        <v>-53.7766990291262</v>
      </c>
      <c r="T50" s="211" t="n">
        <f aca="false">S50*$M50</f>
        <v>3042.14137134588</v>
      </c>
      <c r="U50" s="212" t="n">
        <f aca="false">0.003*($K50+V$25-0.5*$M$22)/V$25</f>
        <v>0.000252682018146365</v>
      </c>
      <c r="V50" s="213" t="n">
        <f aca="false">MAX(0,IF(U50&gt;=$M$24,0.85*COLUMN!$G$8,0.85*COLUMN!$G$8*(2*(U50/$M$24)-(U50/$M$24)^2))*$D50)</f>
        <v>18.7799242903614</v>
      </c>
      <c r="W50" s="214" t="n">
        <f aca="false">V50*$K50</f>
        <v>-878.314918884758</v>
      </c>
      <c r="X50" s="212" t="n">
        <f aca="false">0.003*($M50+V$25-0.5*$M$22)/V$25</f>
        <v>-2.28017329317365E-007</v>
      </c>
      <c r="Y50" s="186" t="n">
        <f aca="false">IF(X50&gt;$M$25,COLUMN!$G$9,IF(X50&lt;-$M$25,-COLUMN!$G$9,X50*29000))*$G50</f>
        <v>-0.00661250255020358</v>
      </c>
      <c r="Z50" s="214" t="n">
        <f aca="false">Y50*$M50</f>
        <v>0.374068470904272</v>
      </c>
      <c r="AA50" s="215" t="n">
        <f aca="false">0.003*($K50+AB$25-0.5*$M$22)/AB$25</f>
        <v>0.000366436265017401</v>
      </c>
      <c r="AB50" s="216" t="n">
        <f aca="false">MAX(0,IF(AA50&gt;=$M$24,0.85*COLUMN!$G$8,0.85*COLUMN!$G$8*(2*(AA50/$M$24)-(AA50/$M$24)^2))*$D50)</f>
        <v>26.4530935206962</v>
      </c>
      <c r="AC50" s="217" t="n">
        <f aca="false">AB50*$K50</f>
        <v>-1237.17999767474</v>
      </c>
      <c r="AD50" s="215" t="n">
        <f aca="false">0.003*($M50+AB$25-0.5*$M$22)/AB$25</f>
        <v>0.000123998111865385</v>
      </c>
      <c r="AE50" s="186" t="n">
        <f aca="false">IF(AD50&gt;$M$25,COLUMN!$G$9,IF(AD50&lt;-$M$25,-COLUMN!$G$9,AD50*29000))*$G50</f>
        <v>3.59594524409617</v>
      </c>
      <c r="AF50" s="217" t="n">
        <f aca="false">AE50*$M50</f>
        <v>-203.422188301935</v>
      </c>
      <c r="AG50" s="212" t="n">
        <f aca="false">0.003*($K50+AH$25-0.5*$M$22)/AH$25</f>
        <v>0.000412094162367636</v>
      </c>
      <c r="AH50" s="213" t="n">
        <f aca="false">MAX(0,IF(AG50&gt;=$M$24,0.85*COLUMN!$G$8,0.85*COLUMN!$G$8*(2*(AG50/$M$24)-(AG50/$M$24)^2))*$D50)</f>
        <v>29.3964713340254</v>
      </c>
      <c r="AI50" s="214" t="n">
        <f aca="false">AH50*$K50</f>
        <v>-1374.83830797412</v>
      </c>
      <c r="AJ50" s="212" t="n">
        <f aca="false">0.003*($M50+AH$25-0.5*$M$22)/AH$25</f>
        <v>0.000173859141330237</v>
      </c>
      <c r="AK50" s="186" t="n">
        <f aca="false">IF(AJ50&gt;$M$25,COLUMN!$G$9,IF(AJ50&lt;-$M$25,-COLUMN!$G$9,AJ50*29000))*$G50</f>
        <v>5.04191509857687</v>
      </c>
      <c r="AL50" s="214" t="n">
        <f aca="false">AK50*$M50</f>
        <v>-285.220528390684</v>
      </c>
      <c r="AM50" s="215" t="n">
        <f aca="false">0.003*($K50+AN$25-0.5*$M$22)/AN$25</f>
        <v>0.000416767512903533</v>
      </c>
      <c r="AN50" s="216" t="n">
        <f aca="false">MAX(0,IF(AM50&gt;=$M$24,0.85*COLUMN!$G$8,0.85*COLUMN!$G$8*(2*(AM50/$M$24)-(AM50/$M$24)^2))*$D50)</f>
        <v>29.6933342615219</v>
      </c>
      <c r="AO50" s="217" t="n">
        <f aca="false">AN50*$K50</f>
        <v>-1388.72223711317</v>
      </c>
      <c r="AP50" s="215" t="n">
        <f aca="false">0.003*($M50+AN$25-0.5*$M$22)/AN$25</f>
        <v>0.000178962706809446</v>
      </c>
      <c r="AQ50" s="186" t="n">
        <f aca="false">IF(AP50&gt;$M$25,COLUMN!$G$9,IF(AP50&lt;-$M$25,-COLUMN!$G$9,AP50*29000))*$G50</f>
        <v>5.18991849747394</v>
      </c>
      <c r="AR50" s="217" t="n">
        <f aca="false">AQ50*$M50</f>
        <v>-293.593062797095</v>
      </c>
      <c r="AS50" s="212" t="n">
        <f aca="false">0.003*($K50+AT$25-0.5*$M$22)/AT$25</f>
        <v>0.00041692474799394</v>
      </c>
      <c r="AT50" s="213" t="n">
        <f aca="false">MAX(0,IF(AS50&gt;=$M$24,0.85*COLUMN!$G$8,0.85*COLUMN!$G$8*(2*(AS50/$M$24)-(AS50/$M$24)^2))*$D50)</f>
        <v>29.7033079914595</v>
      </c>
      <c r="AU50" s="214" t="n">
        <f aca="false">AT50*$K50</f>
        <v>-1389.18869670404</v>
      </c>
      <c r="AV50" s="212" t="n">
        <f aca="false">0.003*($M50+AT$25-0.5*$M$22)/AT$25</f>
        <v>0.000179134416501102</v>
      </c>
      <c r="AW50" s="186" t="n">
        <f aca="false">IF(AV50&gt;$M$25,COLUMN!$G$9,IF(AV50&lt;-$M$25,-COLUMN!$G$9,AV50*29000))*$G50</f>
        <v>5.19489807853197</v>
      </c>
      <c r="AX50" s="214" t="n">
        <f aca="false">AW50*$M50</f>
        <v>-293.874757096338</v>
      </c>
      <c r="AY50" s="215" t="n">
        <f aca="false">0.003*($K50+AZ$25-0.5*$M$22)/AZ$25</f>
        <v>0.000416925244031565</v>
      </c>
      <c r="AZ50" s="216" t="n">
        <f aca="false">MAX(0,IF(AY50&gt;=$M$24,0.85*COLUMN!$G$8,0.85*COLUMN!$G$8*(2*(AY50/$M$24)-(AY50/$M$24)^2))*$D50)</f>
        <v>29.7033394546316</v>
      </c>
      <c r="BA50" s="217" t="n">
        <f aca="false">AZ50*$K50</f>
        <v>-1389.19016819951</v>
      </c>
      <c r="BB50" s="215" t="n">
        <f aca="false">0.003*($M50+AZ$25-0.5*$M$22)/AZ$25</f>
        <v>0.000179134958202496</v>
      </c>
      <c r="BC50" s="186" t="n">
        <f aca="false">IF(BB50&gt;$M$25,COLUMN!$G$9,IF(BB50&lt;-$M$25,-COLUMN!$G$9,BB50*29000))*$G50</f>
        <v>5.19491378787239</v>
      </c>
      <c r="BD50" s="217" t="n">
        <f aca="false">BC50*$M50</f>
        <v>-293.875645771829</v>
      </c>
      <c r="BE50" s="212" t="n">
        <f aca="false">0.003*($K50+BF$25-0.5*$M$22)/BF$25</f>
        <v>0.000416925244082629</v>
      </c>
      <c r="BF50" s="213" t="n">
        <f aca="false">MAX(0,IF(BE50&gt;=$M$24,0.85*COLUMN!$G$8,0.85*COLUMN!$G$8*(2*(BE50/$M$24)-(BE50/$M$24)^2))*$D50)</f>
        <v>29.7033394578705</v>
      </c>
      <c r="BG50" s="214" t="n">
        <f aca="false">BF50*$K50</f>
        <v>-1389.19016835099</v>
      </c>
      <c r="BH50" s="212" t="n">
        <f aca="false">0.003*($M50+BF$25-0.5*$M$22)/BF$25</f>
        <v>0.00017913495825826</v>
      </c>
      <c r="BI50" s="186" t="n">
        <f aca="false">IF(BH50&gt;$M$25,COLUMN!$G$9,IF(BH50&lt;-$M$25,-COLUMN!$G$9,BH50*29000))*$G50</f>
        <v>5.19491378948955</v>
      </c>
      <c r="BJ50" s="214" t="n">
        <f aca="false">BI50*$M50</f>
        <v>-293.875645863311</v>
      </c>
      <c r="BK50" s="185"/>
      <c r="BL50" s="190" t="n">
        <f aca="false">0.003*($K50+BM$25-0.5*$M$22)/BM$25</f>
        <v>0.000252890814312986</v>
      </c>
      <c r="BM50" s="186" t="n">
        <f aca="false">MAX(0,IF(BL50&gt;=$M$24,0.85*COLUMN!$G$8,0.85*COLUMN!$G$8*(2*(BL50/$M$24)-(BL50/$M$24)^2))*$D50)</f>
        <v>18.7944527869242</v>
      </c>
      <c r="BN50" s="211" t="n">
        <f aca="false">BM50*$K50</f>
        <v>-878.994399540951</v>
      </c>
      <c r="BO50" s="190" t="n">
        <f aca="false">0.003*($M50+BM$25-0.5*$M$22)/BM$25</f>
        <v>0</v>
      </c>
      <c r="BP50" s="186" t="n">
        <f aca="false">IF(BO50&gt;$M$25,COLUMN!$G$9,IF(BO50&lt;-$M$25,-COLUMN!$G$9,BO50*29000))*$G50</f>
        <v>0</v>
      </c>
      <c r="BQ50" s="211" t="n">
        <f aca="false">BP50*$M50</f>
        <v>-0</v>
      </c>
      <c r="BR50" s="211"/>
      <c r="BS50" s="212" t="n">
        <f aca="false">0.003*($K50+BT$25-0.5*$M$22)/BT$25</f>
        <v>-0.000220748700460637</v>
      </c>
      <c r="BT50" s="213" t="n">
        <f aca="false">MAX(0,IF(BS50&gt;=$M$24,0.85*COLUMN!$G$8,0.85*COLUMN!$G$8*(2*(BS50/$M$24)-(BS50/$M$24)^2))*$D50)</f>
        <v>0</v>
      </c>
      <c r="BU50" s="214" t="n">
        <f aca="false">BT50*$K50</f>
        <v>-0</v>
      </c>
      <c r="BV50" s="212" t="n">
        <f aca="false">0.003*($M50+BT$25-0.5*$M$22)/BT$25</f>
        <v>-0.000517241379310345</v>
      </c>
      <c r="BW50" s="186" t="n">
        <f aca="false">IF(BV50&gt;$M$25,COLUMN!$G$9,IF(BV50&lt;-$M$25,-COLUMN!$G$9,BV50*29000))*$G50</f>
        <v>-15</v>
      </c>
      <c r="BX50" s="214" t="n">
        <f aca="false">BW50*$M50</f>
        <v>848.548188974434</v>
      </c>
      <c r="BY50" s="217"/>
      <c r="BZ50" s="215" t="n">
        <f aca="false">0.003*($K50+CA$25-0.5*$M$22)/CA$25</f>
        <v>-0.00069438821523426</v>
      </c>
      <c r="CA50" s="216" t="n">
        <f aca="false">MAX(0,IF(BZ50&gt;=$M$24,0.85*COLUMN!$G$8,0.85*COLUMN!$G$8*(2*(BZ50/$M$24)-(BZ50/$M$24)^2))*$D50)</f>
        <v>0</v>
      </c>
      <c r="CB50" s="217" t="n">
        <f aca="false">CA50*$K50</f>
        <v>-0</v>
      </c>
      <c r="CC50" s="215" t="n">
        <f aca="false">0.003*($M50+CA$25-0.5*$M$22)/CA$25</f>
        <v>-0.00103448275862069</v>
      </c>
      <c r="CD50" s="186" t="n">
        <f aca="false">IF(CC50&gt;$M$25,COLUMN!$G$9,IF(CC50&lt;-$M$25,-COLUMN!$G$9,CC50*29000))*$G50</f>
        <v>-30</v>
      </c>
      <c r="CE50" s="217" t="n">
        <f aca="false">CD50*$M50</f>
        <v>1697.09637794887</v>
      </c>
      <c r="CF50" s="217"/>
      <c r="CG50" s="212" t="n">
        <f aca="false">0.003*($K50+CH$25-0.5*$M$22)/CH$25</f>
        <v>-0.00157851530947836</v>
      </c>
      <c r="CH50" s="213" t="n">
        <f aca="false">MAX(0,IF(CG50&gt;=$M$24,0.85*COLUMN!$G$8,0.85*COLUMN!$G$8*(2*(CG50/$M$24)-(CG50/$M$24)^2))*$D50)</f>
        <v>0</v>
      </c>
      <c r="CI50" s="214" t="n">
        <f aca="false">CH50*$K50</f>
        <v>-0</v>
      </c>
      <c r="CJ50" s="212" t="n">
        <f aca="false">0.003*($M50+CH$25-0.5*$M$22)/CH$25</f>
        <v>-0.002</v>
      </c>
      <c r="CK50" s="186" t="n">
        <f aca="false">IF(CJ50&gt;$M$25,COLUMN!$G$9,IF(CJ50&lt;-$M$25,-COLUMN!$G$9,CJ50*29000))*$G50</f>
        <v>-58</v>
      </c>
      <c r="CL50" s="214" t="n">
        <f aca="false">CK50*$M50</f>
        <v>3281.05299736781</v>
      </c>
      <c r="CM50" s="217"/>
      <c r="CN50" s="215" t="n">
        <f aca="false">0.003*($K50+CO$25-0.5*$M$22)/CO$25</f>
        <v>-0.00164166724478151</v>
      </c>
      <c r="CO50" s="216" t="n">
        <f aca="false">MAX(0,IF(CN50&gt;=$M$24,0.85*COLUMN!$G$8,0.85*COLUMN!$G$8*(2*(CN50/$M$24)-(CN50/$M$24)^2))*$D50)</f>
        <v>0</v>
      </c>
      <c r="CP50" s="217" t="n">
        <f aca="false">CO50*$K50</f>
        <v>-0</v>
      </c>
      <c r="CQ50" s="215" t="n">
        <f aca="false">0.003*($M50+CO$25-0.5*$M$22)/CO$25</f>
        <v>-0.00206896551724138</v>
      </c>
      <c r="CR50" s="186" t="n">
        <f aca="false">IF(CQ50&gt;$M$25,COLUMN!$G$9,IF(CQ50&lt;-$M$25,-COLUMN!$G$9,CQ50*29000))*$G50</f>
        <v>-60</v>
      </c>
      <c r="CS50" s="217" t="n">
        <f aca="false">CR50*$M50</f>
        <v>3394.19275589774</v>
      </c>
      <c r="CT50" s="217"/>
      <c r="CU50" s="212" t="n">
        <f aca="false">0.003*($K50+CV$25-0.5*$M$22)/CV$25</f>
        <v>-0.00432562449516537</v>
      </c>
      <c r="CV50" s="213" t="n">
        <f aca="false">MAX(0,IF(CU50&gt;=$M$24,0.85*COLUMN!$G$8,0.85*COLUMN!$G$8*(2*(CU50/$M$24)-(CU50/$M$24)^2))*$D50)</f>
        <v>0</v>
      </c>
      <c r="CW50" s="214" t="n">
        <f aca="false">CV50*$K50</f>
        <v>-0</v>
      </c>
      <c r="CX50" s="212" t="n">
        <f aca="false">0.003*($M50+CV$25-0.5*$M$22)/CV$25</f>
        <v>-0.005</v>
      </c>
      <c r="CY50" s="186" t="n">
        <f aca="false">IF(CX50&gt;$M$25,COLUMN!$G$9,IF(CX50&lt;-$M$25,-COLUMN!$G$9,CX50*29000))*$G50</f>
        <v>-60</v>
      </c>
      <c r="CZ50" s="214" t="n">
        <f aca="false">CY50*$M50</f>
        <v>3394.19275589774</v>
      </c>
      <c r="DA50" s="217"/>
      <c r="DB50" s="218" t="n">
        <f aca="false">0.005*(+$K50+DC$25-0.5*$M$22)/($M$23-DC$25)</f>
        <v>-0.00432562449516537</v>
      </c>
      <c r="DC50" s="186" t="n">
        <f aca="false">MAX(0,IF(DB50&gt;=$M$24,0.85*COLUMN!$G$8,0.85*COLUMN!$G$8*(2*(DB50/$M$24)-(DB50/$M$24)^2))*$D50)</f>
        <v>0</v>
      </c>
      <c r="DD50" s="211" t="n">
        <f aca="false">DC50*$K50</f>
        <v>-0</v>
      </c>
      <c r="DE50" s="218" t="n">
        <f aca="false">0.005*(+$M50+DC$25-0.5*$M$22)/($M$23-DC$25)</f>
        <v>-0.005</v>
      </c>
      <c r="DF50" s="186" t="n">
        <f aca="false">IF(DE50&gt;$M$25,COLUMN!$G$9,IF(DE50&lt;-$M$25,-COLUMN!$G$9,DE50*29000))*$G50</f>
        <v>-60</v>
      </c>
      <c r="DG50" s="211" t="n">
        <f aca="false">DF50*$M50</f>
        <v>3394.19275589774</v>
      </c>
      <c r="DH50" s="212" t="n">
        <f aca="false">0.005*(+$K50+DI$25-0.5*$M$22)/($M$23-DI$25)</f>
        <v>-0.00450804238048247</v>
      </c>
      <c r="DI50" s="213" t="n">
        <f aca="false">MAX(0,IF(DH50&gt;=$M$24,0.85*COLUMN!$G$8,0.85*COLUMN!$G$8*(2*(DH50/$M$24)-(DH50/$M$24)^2))*$D50)</f>
        <v>0</v>
      </c>
      <c r="DJ50" s="214" t="n">
        <f aca="false">DI50*$K50</f>
        <v>-0</v>
      </c>
      <c r="DK50" s="212" t="n">
        <f aca="false">0.005*(+$M50+DI$25-0.5*$M$22)/($M$23-DI$25)</f>
        <v>-0.005</v>
      </c>
      <c r="DL50" s="186" t="n">
        <f aca="false">IF(DK50&gt;$M$25,COLUMN!$G$9,IF(DK50&lt;-$M$25,-COLUMN!$G$9,DK50*29000))*$G50</f>
        <v>-60</v>
      </c>
      <c r="DM50" s="214" t="n">
        <f aca="false">DL50*$M50</f>
        <v>3394.19275589774</v>
      </c>
      <c r="DN50" s="215" t="n">
        <f aca="false">0.005*(+$K50+DO$25-0.5*$M$22)/($M$23-DO$25)</f>
        <v>-0.00441100281097353</v>
      </c>
      <c r="DO50" s="216" t="n">
        <f aca="false">MAX(0,IF(DN50&gt;=$M$24,0.85*COLUMN!$G$8,0.85*COLUMN!$G$8*(2*(DN50/$M$24)-(DN50/$M$24)^2))*$D50)</f>
        <v>0</v>
      </c>
      <c r="DP50" s="217" t="n">
        <f aca="false">DO50*$K50</f>
        <v>-0</v>
      </c>
      <c r="DQ50" s="215" t="n">
        <f aca="false">0.005*(+$M50+DO$25-0.5*$M$22)/($M$23-DO$25)</f>
        <v>-0.005</v>
      </c>
      <c r="DR50" s="186" t="n">
        <f aca="false">IF(DQ50&gt;$M$25,COLUMN!$G$9,IF(DQ50&lt;-$M$25,-COLUMN!$G$9,DQ50*29000))*$G50</f>
        <v>-60</v>
      </c>
      <c r="DS50" s="217" t="n">
        <f aca="false">DR50*$M50</f>
        <v>3394.19275589774</v>
      </c>
      <c r="DT50" s="212" t="n">
        <f aca="false">0.005*(+$K50+DU$25-0.5*$M$22)/($M$23-DU$25)</f>
        <v>-0.00438704762614554</v>
      </c>
      <c r="DU50" s="213" t="n">
        <f aca="false">MAX(0,IF(DT50&gt;=$M$24,0.85*COLUMN!$G$8,0.85*COLUMN!$G$8*(2*(DT50/$M$24)-(DT50/$M$24)^2))*$D50)</f>
        <v>0</v>
      </c>
      <c r="DV50" s="214" t="n">
        <f aca="false">DU50*$K50</f>
        <v>-0</v>
      </c>
      <c r="DW50" s="212" t="n">
        <f aca="false">0.005*(+$M50+DU$25-0.5*$M$22)/($M$23-DU$25)</f>
        <v>-0.005</v>
      </c>
      <c r="DX50" s="186" t="n">
        <f aca="false">IF(DW50&gt;$M$25,COLUMN!$G$9,IF(DW50&lt;-$M$25,-COLUMN!$G$9,DW50*29000))*$G50</f>
        <v>-60</v>
      </c>
      <c r="DY50" s="214" t="n">
        <f aca="false">DX50*$M50</f>
        <v>3394.19275589774</v>
      </c>
      <c r="DZ50" s="215" t="n">
        <f aca="false">0.005*(+$K50+EA$25-0.5*$M$22)/($M$23-EA$25)</f>
        <v>-0.00439451923507614</v>
      </c>
      <c r="EA50" s="216" t="n">
        <f aca="false">MAX(0,IF(DZ50&gt;=$M$24,0.85*COLUMN!$G$8,0.85*COLUMN!$G$8*(2*(DZ50/$M$24)-(DZ50/$M$24)^2))*$D50)</f>
        <v>0</v>
      </c>
      <c r="EB50" s="217" t="n">
        <f aca="false">EA50*$K50</f>
        <v>-0</v>
      </c>
      <c r="EC50" s="215" t="n">
        <f aca="false">0.005*(+$M50+EA$25-0.5*$M$22)/($M$23-EA$25)</f>
        <v>-0.005</v>
      </c>
      <c r="ED50" s="186" t="n">
        <f aca="false">IF(EC50&gt;$M$25,COLUMN!$G$9,IF(EC50&lt;-$M$25,-COLUMN!$G$9,EC50*29000))*$G50</f>
        <v>-60</v>
      </c>
      <c r="EE50" s="217" t="n">
        <f aca="false">ED50*$M50</f>
        <v>3394.19275589774</v>
      </c>
      <c r="EF50" s="212" t="n">
        <f aca="false">0.005*(+$K50+EG$25-0.5*$M$22)/($M$23-EG$25)</f>
        <v>-0.00439424381281424</v>
      </c>
      <c r="EG50" s="213" t="n">
        <f aca="false">MAX(0,IF(EF50&gt;=$M$24,0.85*COLUMN!$G$8,0.85*COLUMN!$G$8*(2*(EF50/$M$24)-(EF50/$M$24)^2))*$D50)</f>
        <v>0</v>
      </c>
      <c r="EH50" s="214" t="n">
        <f aca="false">EG50*$K50</f>
        <v>-0</v>
      </c>
      <c r="EI50" s="212" t="n">
        <f aca="false">0.005*(+$M50+EG$25-0.5*$M$22)/($M$23-EG$25)</f>
        <v>-0.005</v>
      </c>
      <c r="EJ50" s="186" t="n">
        <f aca="false">IF(EI50&gt;$M$25,COLUMN!$G$9,IF(EI50&lt;-$M$25,-COLUMN!$G$9,EI50*29000))*$G50</f>
        <v>-60</v>
      </c>
      <c r="EK50" s="214" t="n">
        <f aca="false">EJ50*$M50</f>
        <v>3394.19275589774</v>
      </c>
      <c r="EL50" s="215" t="n">
        <f aca="false">0.005*(+$K50+EM$25-0.5*$M$22)/($M$23-EM$25)</f>
        <v>-0.00439423864326422</v>
      </c>
      <c r="EM50" s="216" t="n">
        <f aca="false">MAX(0,IF(EL50&gt;=$M$24,0.85*COLUMN!$G$8,0.85*COLUMN!$G$8*(2*(EL50/$M$24)-(EL50/$M$24)^2))*$D50)</f>
        <v>0</v>
      </c>
      <c r="EN50" s="217" t="n">
        <f aca="false">EM50*$K50</f>
        <v>-0</v>
      </c>
      <c r="EO50" s="215" t="n">
        <f aca="false">0.005*(+$M50+EM$25-0.5*$M$22)/($M$23-EM$25)</f>
        <v>-0.005</v>
      </c>
      <c r="EP50" s="186" t="n">
        <f aca="false">IF(EO50&gt;$M$25,COLUMN!$G$9,IF(EO50&lt;-$M$25,-COLUMN!$G$9,EO50*29000))*$G50</f>
        <v>-60</v>
      </c>
      <c r="EQ50" s="217" t="n">
        <f aca="false">EP50*$M50</f>
        <v>3394.19275589774</v>
      </c>
      <c r="ER50" s="212" t="n">
        <f aca="false">0.005*(+$K50+ES$25-0.5*$M$22)/($M$23-ES$25)</f>
        <v>-0.00439423864203325</v>
      </c>
      <c r="ES50" s="213" t="n">
        <f aca="false">MAX(0,IF(ER50&gt;=$M$24,0.85*COLUMN!$G$8,0.85*COLUMN!$G$8*(2*(ER50/$M$24)-(ER50/$M$24)^2))*$D50)</f>
        <v>0</v>
      </c>
      <c r="ET50" s="214" t="n">
        <f aca="false">ES50*$K50</f>
        <v>-0</v>
      </c>
      <c r="EU50" s="212" t="n">
        <f aca="false">0.005*(+$M50+ES$25-0.5*$M$22)/($M$23-ES$25)</f>
        <v>-0.005</v>
      </c>
      <c r="EV50" s="186" t="n">
        <f aca="false">IF(EU50&gt;$M$25,COLUMN!$G$9,IF(EU50&lt;-$M$25,-COLUMN!$G$9,EU50*29000))*$G50</f>
        <v>-60</v>
      </c>
      <c r="EW50" s="214" t="n">
        <f aca="false">EV50*$M50</f>
        <v>3394.19275589774</v>
      </c>
    </row>
    <row r="51" customFormat="false" ht="15" hidden="false" customHeight="true" outlineLevel="0" collapsed="false">
      <c r="A51" s="219"/>
      <c r="B51" s="210"/>
      <c r="C51" s="184" t="n">
        <f aca="false">1+C50</f>
        <v>23</v>
      </c>
      <c r="D51" s="186" t="n">
        <f aca="false">D31</f>
        <v>7.38495475406697</v>
      </c>
      <c r="E51" s="186" t="n">
        <f aca="false">E31</f>
        <v>-14.7177978870813</v>
      </c>
      <c r="F51" s="186" t="n">
        <f aca="false">-F31</f>
        <v>-67.5</v>
      </c>
      <c r="G51" s="186" t="n">
        <f aca="false">G50</f>
        <v>1</v>
      </c>
      <c r="H51" s="186" t="n">
        <f aca="false">H31</f>
        <v>-17.2178448136926</v>
      </c>
      <c r="I51" s="186" t="n">
        <f aca="false">-I31</f>
        <v>-62.63064061588</v>
      </c>
      <c r="J51" s="186" t="n">
        <f aca="false">E51*COS($M$21*PI()/180)-F51*SIN($M$21*PI()/180)</f>
        <v>37.3226530400037</v>
      </c>
      <c r="K51" s="186" t="n">
        <f aca="false">E51*SIN($M$21*PI()/180)+F51*COS($M$21*PI()/180)</f>
        <v>-58.1367624201802</v>
      </c>
      <c r="L51" s="186" t="n">
        <f aca="false">H51*COS($M$21*PI()/180)-I51*SIN($M$21*PI()/180)</f>
        <v>32.1116958643667</v>
      </c>
      <c r="M51" s="186" t="n">
        <f aca="false">H51*SIN($M$21*PI()/180)+I51*COS($M$21*PI()/180)</f>
        <v>-56.4614055147261</v>
      </c>
      <c r="N51" s="184"/>
      <c r="O51" s="190" t="n">
        <f aca="false">0.003*($K51+P$25-0.5*$M$22)/P$25</f>
        <v>-0.00191978858315426</v>
      </c>
      <c r="P51" s="186" t="n">
        <f aca="false">MAX(0,IF(O51&gt;=$M$24,0.85*COLUMN!$G$8,0.85*COLUMN!$G$8*(2*(O51/$M$24)-(O51/$M$24)^2))*$D51)</f>
        <v>0</v>
      </c>
      <c r="Q51" s="211" t="n">
        <f aca="false">P51*$K51</f>
        <v>-0</v>
      </c>
      <c r="R51" s="190" t="n">
        <f aca="false">0.003*($M51+P$25-0.5*$M$22)/P$25</f>
        <v>-0.00184983999516693</v>
      </c>
      <c r="S51" s="186" t="n">
        <f aca="false">IF(R51&gt;$M$25,COLUMN!$G$9,IF(R51&lt;-$M$25,-COLUMN!$G$9,R51*29000))*$G51</f>
        <v>-53.645359859841</v>
      </c>
      <c r="T51" s="211" t="n">
        <f aca="false">S51*$M51</f>
        <v>3028.89241702989</v>
      </c>
      <c r="U51" s="212" t="n">
        <f aca="false">0.003*($K51+V$25-0.5*$M$22)/V$25</f>
        <v>-4.06604345823579E-005</v>
      </c>
      <c r="V51" s="213" t="n">
        <f aca="false">MAX(0,IF(U51&gt;=$M$24,0.85*COLUMN!$G$8,0.85*COLUMN!$G$8*(2*(U51/$M$24)-(U51/$M$24)^2))*$D51)</f>
        <v>0</v>
      </c>
      <c r="W51" s="214" t="n">
        <f aca="false">V51*$K51</f>
        <v>-0</v>
      </c>
      <c r="X51" s="212" t="n">
        <f aca="false">0.003*($M51+V$25-0.5*$M$22)/V$25</f>
        <v>2.57107838879446E-006</v>
      </c>
      <c r="Y51" s="186" t="n">
        <f aca="false">IF(X51&gt;$M$25,COLUMN!$G$9,IF(X51&lt;-$M$25,-COLUMN!$G$9,X51*29000))*$G51</f>
        <v>0.0745612732750395</v>
      </c>
      <c r="Z51" s="214" t="n">
        <f aca="false">Y51*$M51</f>
        <v>-4.20983428607631</v>
      </c>
      <c r="AA51" s="215" t="n">
        <f aca="false">0.003*($K51+AB$25-0.5*$M$22)/AB$25</f>
        <v>8.52398215987998E-005</v>
      </c>
      <c r="AB51" s="216" t="n">
        <f aca="false">MAX(0,IF(AA51&gt;=$M$24,0.85*COLUMN!$G$8,0.85*COLUMN!$G$8*(2*(AA51/$M$24)-(AA51/$M$24)^2))*$D51)</f>
        <v>2.48589909553048</v>
      </c>
      <c r="AC51" s="217" t="n">
        <f aca="false">AB51*$K51</f>
        <v>-144.522125117397</v>
      </c>
      <c r="AD51" s="215" t="n">
        <f aca="false">0.003*($M51+AB$25-0.5*$M$22)/AB$25</f>
        <v>0.000126681309450322</v>
      </c>
      <c r="AE51" s="186" t="n">
        <f aca="false">IF(AD51&gt;$M$25,COLUMN!$G$9,IF(AD51&lt;-$M$25,-COLUMN!$G$9,AD51*29000))*$G51</f>
        <v>3.67375797405935</v>
      </c>
      <c r="AF51" s="217" t="n">
        <f aca="false">AE51*$M51</f>
        <v>-207.425538736323</v>
      </c>
      <c r="AG51" s="212" t="n">
        <f aca="false">0.003*($K51+AH$25-0.5*$M$22)/AH$25</f>
        <v>0.000135772800640932</v>
      </c>
      <c r="AH51" s="213" t="n">
        <f aca="false">MAX(0,IF(AG51&gt;=$M$24,0.85*COLUMN!$G$8,0.85*COLUMN!$G$8*(2*(AG51/$M$24)-(AG51/$M$24)^2))*$D51)</f>
        <v>3.91120417027682</v>
      </c>
      <c r="AI51" s="214" t="n">
        <f aca="false">AH51*$K51</f>
        <v>-227.384747624201</v>
      </c>
      <c r="AJ51" s="212" t="n">
        <f aca="false">0.003*($M51+AH$25-0.5*$M$22)/AH$25</f>
        <v>0.000176495820519482</v>
      </c>
      <c r="AK51" s="186" t="n">
        <f aca="false">IF(AJ51&gt;$M$25,COLUMN!$G$9,IF(AJ51&lt;-$M$25,-COLUMN!$G$9,AJ51*29000))*$G51</f>
        <v>5.11837879506499</v>
      </c>
      <c r="AL51" s="214" t="n">
        <f aca="false">AK51*$M51</f>
        <v>-288.990860726139</v>
      </c>
      <c r="AM51" s="215" t="n">
        <f aca="false">0.003*($K51+AN$25-0.5*$M$22)/AN$25</f>
        <v>0.000140945144055599</v>
      </c>
      <c r="AN51" s="216" t="n">
        <f aca="false">MAX(0,IF(AM51&gt;=$M$24,0.85*COLUMN!$G$8,0.85*COLUMN!$G$8*(2*(AM51/$M$24)-(AM51/$M$24)^2))*$D51)</f>
        <v>4.05505910344831</v>
      </c>
      <c r="AO51" s="217" t="n">
        <f aca="false">AN51*$K51</f>
        <v>-235.748007696963</v>
      </c>
      <c r="AP51" s="215" t="n">
        <f aca="false">0.003*($M51+AN$25-0.5*$M$22)/AN$25</f>
        <v>0.000181594624571161</v>
      </c>
      <c r="AQ51" s="186" t="n">
        <f aca="false">IF(AP51&gt;$M$25,COLUMN!$G$9,IF(AP51&lt;-$M$25,-COLUMN!$G$9,AP51*29000))*$G51</f>
        <v>5.26624411256367</v>
      </c>
      <c r="AR51" s="217" t="n">
        <f aca="false">AQ51*$M51</f>
        <v>-297.339544378996</v>
      </c>
      <c r="AS51" s="212" t="n">
        <f aca="false">0.003*($K51+AT$25-0.5*$M$22)/AT$25</f>
        <v>0.000141119167784008</v>
      </c>
      <c r="AT51" s="213" t="n">
        <f aca="false">MAX(0,IF(AS51&gt;=$M$24,0.85*COLUMN!$G$8,0.85*COLUMN!$G$8*(2*(AS51/$M$24)-(AS51/$M$24)^2))*$D51)</f>
        <v>4.05989254341588</v>
      </c>
      <c r="AU51" s="214" t="n">
        <f aca="false">AT51*$K51</f>
        <v>-236.02900824803</v>
      </c>
      <c r="AV51" s="212" t="n">
        <f aca="false">0.003*($M51+AT$25-0.5*$M$22)/AT$25</f>
        <v>0.000181766174064372</v>
      </c>
      <c r="AW51" s="186" t="n">
        <f aca="false">IF(AV51&gt;$M$25,COLUMN!$G$9,IF(AV51&lt;-$M$25,-COLUMN!$G$9,AV51*29000))*$G51</f>
        <v>5.2712190478668</v>
      </c>
      <c r="AX51" s="214" t="n">
        <f aca="false">AW51*$M51</f>
        <v>-297.620436218555</v>
      </c>
      <c r="AY51" s="215" t="n">
        <f aca="false">0.003*($K51+AZ$25-0.5*$M$22)/AZ$25</f>
        <v>0.000141119716785612</v>
      </c>
      <c r="AZ51" s="216" t="n">
        <f aca="false">MAX(0,IF(AY51&gt;=$M$24,0.85*COLUMN!$G$8,0.85*COLUMN!$G$8*(2*(AY51/$M$24)-(AY51/$M$24)^2))*$D51)</f>
        <v>4.05990779104114</v>
      </c>
      <c r="BA51" s="217" t="n">
        <f aca="false">AZ51*$K51</f>
        <v>-236.029894695597</v>
      </c>
      <c r="BB51" s="215" t="n">
        <f aca="false">0.003*($M51+AZ$25-0.5*$M$22)/AZ$25</f>
        <v>0.00018176671526038</v>
      </c>
      <c r="BC51" s="186" t="n">
        <f aca="false">IF(BB51&gt;$M$25,COLUMN!$G$9,IF(BB51&lt;-$M$25,-COLUMN!$G$9,BB51*29000))*$G51</f>
        <v>5.27123474255101</v>
      </c>
      <c r="BD51" s="217" t="n">
        <f aca="false">BC51*$M51</f>
        <v>-297.621322362485</v>
      </c>
      <c r="BE51" s="212" t="n">
        <f aca="false">0.003*($K51+BF$25-0.5*$M$22)/BF$25</f>
        <v>0.000141119716842128</v>
      </c>
      <c r="BF51" s="213" t="n">
        <f aca="false">MAX(0,IF(BE51&gt;=$M$24,0.85*COLUMN!$G$8,0.85*COLUMN!$G$8*(2*(BE51/$M$24)-(BE51/$M$24)^2))*$D51)</f>
        <v>4.05990779261077</v>
      </c>
      <c r="BG51" s="214" t="n">
        <f aca="false">BF51*$K51</f>
        <v>-236.029894786851</v>
      </c>
      <c r="BH51" s="212" t="n">
        <f aca="false">0.003*($M51+BF$25-0.5*$M$22)/BF$25</f>
        <v>0.000181766715316092</v>
      </c>
      <c r="BI51" s="186" t="n">
        <f aca="false">IF(BH51&gt;$M$25,COLUMN!$G$9,IF(BH51&lt;-$M$25,-COLUMN!$G$9,BH51*29000))*$G51</f>
        <v>5.27123474416667</v>
      </c>
      <c r="BJ51" s="214" t="n">
        <f aca="false">BI51*$M51</f>
        <v>-297.621322453708</v>
      </c>
      <c r="BK51" s="185"/>
      <c r="BL51" s="190" t="n">
        <f aca="false">0.003*($K51+BM$25-0.5*$M$22)/BM$25</f>
        <v>-4.04293443893293E-005</v>
      </c>
      <c r="BM51" s="186" t="n">
        <f aca="false">MAX(0,IF(BL51&gt;=$M$24,0.85*COLUMN!$G$8,0.85*COLUMN!$G$8*(2*(BL51/$M$24)-(BL51/$M$24)^2))*$D51)</f>
        <v>0</v>
      </c>
      <c r="BN51" s="211" t="n">
        <f aca="false">BM51*$K51</f>
        <v>-0</v>
      </c>
      <c r="BO51" s="190" t="n">
        <f aca="false">0.003*($M51+BM$25-0.5*$M$22)/BM$25</f>
        <v>2.79888298683725E-006</v>
      </c>
      <c r="BP51" s="186" t="n">
        <f aca="false">IF(BO51&gt;$M$25,COLUMN!$G$9,IF(BO51&lt;-$M$25,-COLUMN!$G$9,BO51*29000))*$G51</f>
        <v>0.0811676066182803</v>
      </c>
      <c r="BQ51" s="211" t="n">
        <f aca="false">BP51*$M51</f>
        <v>-4.58283715193449</v>
      </c>
      <c r="BR51" s="211"/>
      <c r="BS51" s="212" t="n">
        <f aca="false">0.003*($K51+BT$25-0.5*$M$22)/BT$25</f>
        <v>-0.000564641300318524</v>
      </c>
      <c r="BT51" s="213" t="n">
        <f aca="false">MAX(0,IF(BS51&gt;=$M$24,0.85*COLUMN!$G$8,0.85*COLUMN!$G$8*(2*(BS51/$M$24)-(BS51/$M$24)^2))*$D51)</f>
        <v>0</v>
      </c>
      <c r="BU51" s="214" t="n">
        <f aca="false">BT51*$K51</f>
        <v>-0</v>
      </c>
      <c r="BV51" s="212" t="n">
        <f aca="false">0.003*($M51+BT$25-0.5*$M$22)/BT$25</f>
        <v>-0.000513959930291294</v>
      </c>
      <c r="BW51" s="186" t="n">
        <f aca="false">IF(BV51&gt;$M$25,COLUMN!$G$9,IF(BV51&lt;-$M$25,-COLUMN!$G$9,BV51*29000))*$G51</f>
        <v>-14.9048379784475</v>
      </c>
      <c r="BX51" s="214" t="n">
        <f aca="false">BW51*$M51</f>
        <v>841.548101232416</v>
      </c>
      <c r="BY51" s="217"/>
      <c r="BZ51" s="215" t="n">
        <f aca="false">0.003*($K51+CA$25-0.5*$M$22)/CA$25</f>
        <v>-0.00108885325624772</v>
      </c>
      <c r="CA51" s="216" t="n">
        <f aca="false">MAX(0,IF(BZ51&gt;=$M$24,0.85*COLUMN!$G$8,0.85*COLUMN!$G$8*(2*(BZ51/$M$24)-(BZ51/$M$24)^2))*$D51)</f>
        <v>0</v>
      </c>
      <c r="CB51" s="217" t="n">
        <f aca="false">CA51*$K51</f>
        <v>-0</v>
      </c>
      <c r="CC51" s="215" t="n">
        <f aca="false">0.003*($M51+CA$25-0.5*$M$22)/CA$25</f>
        <v>-0.00103071874356943</v>
      </c>
      <c r="CD51" s="186" t="n">
        <f aca="false">IF(CC51&gt;$M$25,COLUMN!$G$9,IF(CC51&lt;-$M$25,-COLUMN!$G$9,CC51*29000))*$G51</f>
        <v>-29.8908435635133</v>
      </c>
      <c r="CE51" s="217" t="n">
        <f aca="false">CD51*$M51</f>
        <v>1687.67903961677</v>
      </c>
      <c r="CF51" s="217"/>
      <c r="CG51" s="212" t="n">
        <f aca="false">0.003*($K51+CH$25-0.5*$M$22)/CH$25</f>
        <v>-0.00206738224064888</v>
      </c>
      <c r="CH51" s="213" t="n">
        <f aca="false">MAX(0,IF(CG51&gt;=$M$24,0.85*COLUMN!$G$8,0.85*COLUMN!$G$8*(2*(CG51/$M$24)-(CG51/$M$24)^2))*$D51)</f>
        <v>0</v>
      </c>
      <c r="CI51" s="214" t="n">
        <f aca="false">CH51*$K51</f>
        <v>-0</v>
      </c>
      <c r="CJ51" s="212" t="n">
        <f aca="false">0.003*($M51+CH$25-0.5*$M$22)/CH$25</f>
        <v>-0.00199533519502194</v>
      </c>
      <c r="CK51" s="186" t="n">
        <f aca="false">IF(CJ51&gt;$M$25,COLUMN!$G$9,IF(CJ51&lt;-$M$25,-COLUMN!$G$9,CJ51*29000))*$G51</f>
        <v>-57.8647206556362</v>
      </c>
      <c r="CL51" s="214" t="n">
        <f aca="false">CK51*$M51</f>
        <v>3267.12345793422</v>
      </c>
      <c r="CM51" s="217"/>
      <c r="CN51" s="215" t="n">
        <f aca="false">0.003*($K51+CO$25-0.5*$M$22)/CO$25</f>
        <v>-0.00213727716810611</v>
      </c>
      <c r="CO51" s="216" t="n">
        <f aca="false">MAX(0,IF(CN51&gt;=$M$24,0.85*COLUMN!$G$8,0.85*COLUMN!$G$8*(2*(CN51/$M$24)-(CN51/$M$24)^2))*$D51)</f>
        <v>0</v>
      </c>
      <c r="CP51" s="217" t="n">
        <f aca="false">CO51*$K51</f>
        <v>-0</v>
      </c>
      <c r="CQ51" s="215" t="n">
        <f aca="false">0.003*($M51+CO$25-0.5*$M$22)/CO$25</f>
        <v>-0.00206423637012569</v>
      </c>
      <c r="CR51" s="186" t="n">
        <f aca="false">IF(CQ51&gt;$M$25,COLUMN!$G$9,IF(CQ51&lt;-$M$25,-COLUMN!$G$9,CQ51*29000))*$G51</f>
        <v>-59.862854733645</v>
      </c>
      <c r="CS51" s="217" t="n">
        <f aca="false">CR51*$M51</f>
        <v>3379.94091638547</v>
      </c>
      <c r="CT51" s="217"/>
      <c r="CU51" s="212" t="n">
        <f aca="false">0.003*($K51+CV$25-0.5*$M$22)/CV$25</f>
        <v>-0.00510781158503821</v>
      </c>
      <c r="CV51" s="213" t="n">
        <f aca="false">MAX(0,IF(CU51&gt;=$M$24,0.85*COLUMN!$G$8,0.85*COLUMN!$G$8*(2*(CU51/$M$24)-(CU51/$M$24)^2))*$D51)</f>
        <v>0</v>
      </c>
      <c r="CW51" s="214" t="n">
        <f aca="false">CV51*$K51</f>
        <v>-0</v>
      </c>
      <c r="CX51" s="212" t="n">
        <f aca="false">0.003*($M51+CV$25-0.5*$M$22)/CV$25</f>
        <v>-0.0049925363120351</v>
      </c>
      <c r="CY51" s="186" t="n">
        <f aca="false">IF(CX51&gt;$M$25,COLUMN!$G$9,IF(CX51&lt;-$M$25,-COLUMN!$G$9,CX51*29000))*$G51</f>
        <v>-60</v>
      </c>
      <c r="CZ51" s="214" t="n">
        <f aca="false">CY51*$M51</f>
        <v>3387.68433088356</v>
      </c>
      <c r="DA51" s="217"/>
      <c r="DB51" s="218" t="n">
        <f aca="false">0.005*(+$K51+DC$25-0.5*$M$22)/($M$23-DC$25)</f>
        <v>-0.00510781158503821</v>
      </c>
      <c r="DC51" s="186" t="n">
        <f aca="false">MAX(0,IF(DB51&gt;=$M$24,0.85*COLUMN!$G$8,0.85*COLUMN!$G$8*(2*(DB51/$M$24)-(DB51/$M$24)^2))*$D51)</f>
        <v>0</v>
      </c>
      <c r="DD51" s="211" t="n">
        <f aca="false">DC51*$K51</f>
        <v>-0</v>
      </c>
      <c r="DE51" s="218" t="n">
        <f aca="false">0.005*(+$M51+DC$25-0.5*$M$22)/($M$23-DC$25)</f>
        <v>-0.0049925363120351</v>
      </c>
      <c r="DF51" s="186" t="n">
        <f aca="false">IF(DE51&gt;$M$25,COLUMN!$G$9,IF(DE51&lt;-$M$25,-COLUMN!$G$9,DE51*29000))*$G51</f>
        <v>-60</v>
      </c>
      <c r="DG51" s="211" t="n">
        <f aca="false">DF51*$M51</f>
        <v>3387.68433088356</v>
      </c>
      <c r="DH51" s="212" t="n">
        <f aca="false">0.005*(+$K51+DI$25-0.5*$M$22)/($M$23-DI$25)</f>
        <v>-0.0050786486613935</v>
      </c>
      <c r="DI51" s="213" t="n">
        <f aca="false">MAX(0,IF(DH51&gt;=$M$24,0.85*COLUMN!$G$8,0.85*COLUMN!$G$8*(2*(DH51/$M$24)-(DH51/$M$24)^2))*$D51)</f>
        <v>0</v>
      </c>
      <c r="DJ51" s="214" t="n">
        <f aca="false">DI51*$K51</f>
        <v>-0</v>
      </c>
      <c r="DK51" s="212" t="n">
        <f aca="false">0.005*(+$M51+DI$25-0.5*$M$22)/($M$23-DI$25)</f>
        <v>-0.00499455523200693</v>
      </c>
      <c r="DL51" s="186" t="n">
        <f aca="false">IF(DK51&gt;$M$25,COLUMN!$G$9,IF(DK51&lt;-$M$25,-COLUMN!$G$9,DK51*29000))*$G51</f>
        <v>-60</v>
      </c>
      <c r="DM51" s="214" t="n">
        <f aca="false">DL51*$M51</f>
        <v>3387.68433088356</v>
      </c>
      <c r="DN51" s="215" t="n">
        <f aca="false">0.005*(+$K51+DO$25-0.5*$M$22)/($M$23-DO$25)</f>
        <v>-0.00509416225838091</v>
      </c>
      <c r="DO51" s="216" t="n">
        <f aca="false">MAX(0,IF(DN51&gt;=$M$24,0.85*COLUMN!$G$8,0.85*COLUMN!$G$8*(2*(DN51/$M$24)-(DN51/$M$24)^2))*$D51)</f>
        <v>0</v>
      </c>
      <c r="DP51" s="217" t="n">
        <f aca="false">DO51*$K51</f>
        <v>-0</v>
      </c>
      <c r="DQ51" s="215" t="n">
        <f aca="false">0.005*(+$M51+DO$25-0.5*$M$22)/($M$23-DO$25)</f>
        <v>-0.00499348124123789</v>
      </c>
      <c r="DR51" s="186" t="n">
        <f aca="false">IF(DQ51&gt;$M$25,COLUMN!$G$9,IF(DQ51&lt;-$M$25,-COLUMN!$G$9,DQ51*29000))*$G51</f>
        <v>-60</v>
      </c>
      <c r="DS51" s="217" t="n">
        <f aca="false">DR51*$M51</f>
        <v>3387.68433088356</v>
      </c>
      <c r="DT51" s="212" t="n">
        <f aca="false">0.005*(+$K51+DU$25-0.5*$M$22)/($M$23-DU$25)</f>
        <v>-0.0050979919444055</v>
      </c>
      <c r="DU51" s="213" t="n">
        <f aca="false">MAX(0,IF(DT51&gt;=$M$24,0.85*COLUMN!$G$8,0.85*COLUMN!$G$8*(2*(DT51/$M$24)-(DT51/$M$24)^2))*$D51)</f>
        <v>0</v>
      </c>
      <c r="DV51" s="214" t="n">
        <f aca="false">DU51*$K51</f>
        <v>-0</v>
      </c>
      <c r="DW51" s="212" t="n">
        <f aca="false">0.005*(+$M51+DU$25-0.5*$M$22)/($M$23-DU$25)</f>
        <v>-0.00499321611591317</v>
      </c>
      <c r="DX51" s="186" t="n">
        <f aca="false">IF(DW51&gt;$M$25,COLUMN!$G$9,IF(DW51&lt;-$M$25,-COLUMN!$G$9,DW51*29000))*$G51</f>
        <v>-60</v>
      </c>
      <c r="DY51" s="214" t="n">
        <f aca="false">DX51*$M51</f>
        <v>3387.68433088356</v>
      </c>
      <c r="DZ51" s="215" t="n">
        <f aca="false">0.005*(+$K51+EA$25-0.5*$M$22)/($M$23-EA$25)</f>
        <v>-0.00509679746744745</v>
      </c>
      <c r="EA51" s="216" t="n">
        <f aca="false">MAX(0,IF(DZ51&gt;=$M$24,0.85*COLUMN!$G$8,0.85*COLUMN!$G$8*(2*(DZ51/$M$24)-(DZ51/$M$24)^2))*$D51)</f>
        <v>0</v>
      </c>
      <c r="EB51" s="217" t="n">
        <f aca="false">EA51*$K51</f>
        <v>-0</v>
      </c>
      <c r="EC51" s="215" t="n">
        <f aca="false">0.005*(+$M51+EA$25-0.5*$M$22)/($M$23-EA$25)</f>
        <v>-0.00499329880835567</v>
      </c>
      <c r="ED51" s="186" t="n">
        <f aca="false">IF(EC51&gt;$M$25,COLUMN!$G$9,IF(EC51&lt;-$M$25,-COLUMN!$G$9,EC51*29000))*$G51</f>
        <v>-60</v>
      </c>
      <c r="EE51" s="217" t="n">
        <f aca="false">ED51*$M51</f>
        <v>3387.68433088356</v>
      </c>
      <c r="EF51" s="212" t="n">
        <f aca="false">0.005*(+$K51+EG$25-0.5*$M$22)/($M$23-EG$25)</f>
        <v>-0.00509684149886674</v>
      </c>
      <c r="EG51" s="213" t="n">
        <f aca="false">MAX(0,IF(EF51&gt;=$M$24,0.85*COLUMN!$G$8,0.85*COLUMN!$G$8*(2*(EF51/$M$24)-(EF51/$M$24)^2))*$D51)</f>
        <v>0</v>
      </c>
      <c r="EH51" s="214" t="n">
        <f aca="false">EG51*$K51</f>
        <v>-0</v>
      </c>
      <c r="EI51" s="212" t="n">
        <f aca="false">0.005*(+$M51+EG$25-0.5*$M$22)/($M$23-EG$25)</f>
        <v>-0.00499329576010465</v>
      </c>
      <c r="EJ51" s="186" t="n">
        <f aca="false">IF(EI51&gt;$M$25,COLUMN!$G$9,IF(EI51&lt;-$M$25,-COLUMN!$G$9,EI51*29000))*$G51</f>
        <v>-60</v>
      </c>
      <c r="EK51" s="214" t="n">
        <f aca="false">EJ51*$M51</f>
        <v>3387.68433088356</v>
      </c>
      <c r="EL51" s="215" t="n">
        <f aca="false">0.005*(+$K51+EM$25-0.5*$M$22)/($M$23-EM$25)</f>
        <v>-0.00509684232531636</v>
      </c>
      <c r="EM51" s="216" t="n">
        <f aca="false">MAX(0,IF(EL51&gt;=$M$24,0.85*COLUMN!$G$8,0.85*COLUMN!$G$8*(2*(EL51/$M$24)-(EL51/$M$24)^2))*$D51)</f>
        <v>0</v>
      </c>
      <c r="EN51" s="217" t="n">
        <f aca="false">EM51*$K51</f>
        <v>-0</v>
      </c>
      <c r="EO51" s="215" t="n">
        <f aca="false">0.005*(+$M51+EM$25-0.5*$M$22)/($M$23-EM$25)</f>
        <v>-0.00499329570289037</v>
      </c>
      <c r="EP51" s="186" t="n">
        <f aca="false">IF(EO51&gt;$M$25,COLUMN!$G$9,IF(EO51&lt;-$M$25,-COLUMN!$G$9,EO51*29000))*$G51</f>
        <v>-60</v>
      </c>
      <c r="EQ51" s="217" t="n">
        <f aca="false">EP51*$M51</f>
        <v>3387.68433088356</v>
      </c>
      <c r="ER51" s="212" t="n">
        <f aca="false">0.005*(+$K51+ES$25-0.5*$M$22)/($M$23-ES$25)</f>
        <v>-0.00509684232551316</v>
      </c>
      <c r="ES51" s="213" t="n">
        <f aca="false">MAX(0,IF(ER51&gt;=$M$24,0.85*COLUMN!$G$8,0.85*COLUMN!$G$8*(2*(ER51/$M$24)-(ER51/$M$24)^2))*$D51)</f>
        <v>0</v>
      </c>
      <c r="ET51" s="214" t="n">
        <f aca="false">ES51*$K51</f>
        <v>-0</v>
      </c>
      <c r="EU51" s="212" t="n">
        <f aca="false">0.005*(+$M51+ES$25-0.5*$M$22)/($M$23-ES$25)</f>
        <v>-0.00499329570287674</v>
      </c>
      <c r="EV51" s="186" t="n">
        <f aca="false">IF(EU51&gt;$M$25,COLUMN!$G$9,IF(EU51&lt;-$M$25,-COLUMN!$G$9,EU51*29000))*$G51</f>
        <v>-60</v>
      </c>
      <c r="EW51" s="214" t="n">
        <f aca="false">EV51*$M51</f>
        <v>3387.68433088356</v>
      </c>
    </row>
    <row r="52" customFormat="false" ht="15" hidden="false" customHeight="true" outlineLevel="0" collapsed="false">
      <c r="A52" s="219"/>
      <c r="B52" s="210"/>
      <c r="C52" s="184" t="n">
        <f aca="false">1+C51</f>
        <v>24</v>
      </c>
      <c r="D52" s="186" t="n">
        <f aca="false">D32</f>
        <v>7.38495475406697</v>
      </c>
      <c r="E52" s="186" t="n">
        <f aca="false">E32</f>
        <v>14.7177978870813</v>
      </c>
      <c r="F52" s="186" t="n">
        <f aca="false">-F32</f>
        <v>-67.5</v>
      </c>
      <c r="G52" s="186" t="n">
        <f aca="false">G51</f>
        <v>1</v>
      </c>
      <c r="H52" s="186" t="n">
        <f aca="false">H32</f>
        <v>-15.2335428039161</v>
      </c>
      <c r="I52" s="186" t="n">
        <f aca="false">-I32</f>
        <v>-64.1363205138355</v>
      </c>
      <c r="J52" s="186" t="n">
        <f aca="false">E52*COS($M$21*PI()/180)-F52*SIN($M$21*PI()/180)</f>
        <v>58.1367624201802</v>
      </c>
      <c r="K52" s="186" t="n">
        <f aca="false">E52*SIN($M$21*PI()/180)+F52*COS($M$21*PI()/180)</f>
        <v>-37.3226530400037</v>
      </c>
      <c r="L52" s="186" t="n">
        <f aca="false">H52*COS($M$21*PI()/180)-I52*SIN($M$21*PI()/180)</f>
        <v>34.5794857375424</v>
      </c>
      <c r="M52" s="186" t="n">
        <f aca="false">H52*SIN($M$21*PI()/180)+I52*COS($M$21*PI()/180)</f>
        <v>-56.1229685738316</v>
      </c>
      <c r="N52" s="184"/>
      <c r="O52" s="190" t="n">
        <f aca="false">0.003*($K52+P$25-0.5*$M$22)/P$25</f>
        <v>-0.00105076923771371</v>
      </c>
      <c r="P52" s="186" t="n">
        <f aca="false">MAX(0,IF(O52&gt;=$M$24,0.85*COLUMN!$G$8,0.85*COLUMN!$G$8*(2*(O52/$M$24)-(O52/$M$24)^2))*$D52)</f>
        <v>0</v>
      </c>
      <c r="Q52" s="211" t="n">
        <f aca="false">P52*$K52</f>
        <v>-0</v>
      </c>
      <c r="R52" s="190" t="n">
        <f aca="false">0.003*($M52+P$25-0.5*$M$22)/P$25</f>
        <v>-0.0018357097605517</v>
      </c>
      <c r="S52" s="186" t="n">
        <f aca="false">IF(R52&gt;$M$25,COLUMN!$G$9,IF(R52&lt;-$M$25,-COLUMN!$G$9,R52*29000))*$G52</f>
        <v>-53.2355830559993</v>
      </c>
      <c r="T52" s="211" t="n">
        <f aca="false">S52*$M52</f>
        <v>2987.73895486145</v>
      </c>
      <c r="U52" s="212" t="n">
        <f aca="false">0.003*($K52+V$25-0.5*$M$22)/V$25</f>
        <v>0.000496434340102775</v>
      </c>
      <c r="V52" s="213" t="n">
        <f aca="false">MAX(0,IF(U52&gt;=$M$24,0.85*COLUMN!$G$8,0.85*COLUMN!$G$8*(2*(U52/$M$24)-(U52/$M$24)^2))*$D52)</f>
        <v>13.0372587928561</v>
      </c>
      <c r="W52" s="214" t="n">
        <f aca="false">V52*$K52</f>
        <v>-486.585086518505</v>
      </c>
      <c r="X52" s="212" t="n">
        <f aca="false">0.003*($M52+V$25-0.5*$M$22)/V$25</f>
        <v>1.130422710031E-005</v>
      </c>
      <c r="Y52" s="186" t="n">
        <f aca="false">IF(X52&gt;$M$25,COLUMN!$G$9,IF(X52&lt;-$M$25,-COLUMN!$G$9,X52*29000))*$G52</f>
        <v>0.32782258590899</v>
      </c>
      <c r="Z52" s="214" t="n">
        <f aca="false">Y52*$M52</f>
        <v>-18.3983766867625</v>
      </c>
      <c r="AA52" s="215" t="n">
        <f aca="false">0.003*($K52+AB$25-0.5*$M$22)/AB$25</f>
        <v>0.000600095884931177</v>
      </c>
      <c r="AB52" s="216" t="n">
        <f aca="false">MAX(0,IF(AA52&gt;=$M$24,0.85*COLUMN!$G$8,0.85*COLUMN!$G$8*(2*(AA52/$M$24)-(AA52/$M$24)^2))*$D52)</f>
        <v>15.3206050775123</v>
      </c>
      <c r="AC52" s="217" t="n">
        <f aca="false">AB52*$K52</f>
        <v>-571.80562767091</v>
      </c>
      <c r="AD52" s="215" t="n">
        <f aca="false">0.003*($M52+AB$25-0.5*$M$22)/AB$25</f>
        <v>0.00013505285722556</v>
      </c>
      <c r="AE52" s="186" t="n">
        <f aca="false">IF(AD52&gt;$M$25,COLUMN!$G$9,IF(AD52&lt;-$M$25,-COLUMN!$G$9,AD52*29000))*$G52</f>
        <v>3.91653285954124</v>
      </c>
      <c r="AF52" s="217" t="n">
        <f aca="false">AE52*$M52</f>
        <v>-219.807450594412</v>
      </c>
      <c r="AG52" s="212" t="n">
        <f aca="false">0.003*($K52+AH$25-0.5*$M$22)/AH$25</f>
        <v>0.000641702842940471</v>
      </c>
      <c r="AH52" s="213" t="n">
        <f aca="false">MAX(0,IF(AG52&gt;=$M$24,0.85*COLUMN!$G$8,0.85*COLUMN!$G$8*(2*(AG52/$M$24)-(AG52/$M$24)^2))*$D52)</f>
        <v>16.1944252712659</v>
      </c>
      <c r="AI52" s="214" t="n">
        <f aca="false">AH52*$K52</f>
        <v>-604.418915581726</v>
      </c>
      <c r="AJ52" s="212" t="n">
        <f aca="false">0.003*($M52+AH$25-0.5*$M$22)/AH$25</f>
        <v>0.000184722231397554</v>
      </c>
      <c r="AK52" s="186" t="n">
        <f aca="false">IF(AJ52&gt;$M$25,COLUMN!$G$9,IF(AJ52&lt;-$M$25,-COLUMN!$G$9,AJ52*29000))*$G52</f>
        <v>5.35694471052907</v>
      </c>
      <c r="AL52" s="214" t="n">
        <f aca="false">AK52*$M52</f>
        <v>-300.647639640776</v>
      </c>
      <c r="AM52" s="215" t="n">
        <f aca="false">0.003*($K52+AN$25-0.5*$M$22)/AN$25</f>
        <v>0.000645961556345914</v>
      </c>
      <c r="AN52" s="216" t="n">
        <f aca="false">MAX(0,IF(AM52&gt;=$M$24,0.85*COLUMN!$G$8,0.85*COLUMN!$G$8*(2*(AM52/$M$24)-(AM52/$M$24)^2))*$D52)</f>
        <v>16.2824874045676</v>
      </c>
      <c r="AO52" s="217" t="n">
        <f aca="false">AN52*$K52</f>
        <v>-607.705628028907</v>
      </c>
      <c r="AP52" s="215" t="n">
        <f aca="false">0.003*($M52+AN$25-0.5*$M$22)/AN$25</f>
        <v>0.000189806179846248</v>
      </c>
      <c r="AQ52" s="186" t="n">
        <f aca="false">IF(AP52&gt;$M$25,COLUMN!$G$9,IF(AP52&lt;-$M$25,-COLUMN!$G$9,AP52*29000))*$G52</f>
        <v>5.50437921554119</v>
      </c>
      <c r="AR52" s="217" t="n">
        <f aca="false">AQ52*$M52</f>
        <v>-308.92210173227</v>
      </c>
      <c r="AS52" s="212" t="n">
        <f aca="false">0.003*($K52+AT$25-0.5*$M$22)/AT$25</f>
        <v>0.00064610484095129</v>
      </c>
      <c r="AT52" s="213" t="n">
        <f aca="false">MAX(0,IF(AS52&gt;=$M$24,0.85*COLUMN!$G$8,0.85*COLUMN!$G$8*(2*(AS52/$M$24)-(AS52/$M$24)^2))*$D52)</f>
        <v>16.2854458079236</v>
      </c>
      <c r="AU52" s="214" t="n">
        <f aca="false">AT52*$K52</f>
        <v>-607.816043490915</v>
      </c>
      <c r="AV52" s="212" t="n">
        <f aca="false">0.003*($M52+AT$25-0.5*$M$22)/AT$25</f>
        <v>0.000189977229522024</v>
      </c>
      <c r="AW52" s="186" t="n">
        <f aca="false">IF(AV52&gt;$M$25,COLUMN!$G$9,IF(AV52&lt;-$M$25,-COLUMN!$G$9,AV52*29000))*$G52</f>
        <v>5.5093396561387</v>
      </c>
      <c r="AX52" s="214" t="n">
        <f aca="false">AW52*$M52</f>
        <v>-309.200496384037</v>
      </c>
      <c r="AY52" s="215" t="n">
        <f aca="false">0.003*($K52+AZ$25-0.5*$M$22)/AZ$25</f>
        <v>0.000646105292978602</v>
      </c>
      <c r="AZ52" s="216" t="n">
        <f aca="false">MAX(0,IF(AY52&gt;=$M$24,0.85*COLUMN!$G$8,0.85*COLUMN!$G$8*(2*(AY52/$M$24)-(AY52/$M$24)^2))*$D52)</f>
        <v>16.2854551404923</v>
      </c>
      <c r="BA52" s="217" t="n">
        <f aca="false">AZ52*$K52</f>
        <v>-607.816391807138</v>
      </c>
      <c r="BB52" s="215" t="n">
        <f aca="false">0.003*($M52+AZ$25-0.5*$M$22)/AZ$25</f>
        <v>0.000189977769141232</v>
      </c>
      <c r="BC52" s="186" t="n">
        <f aca="false">IF(BB52&gt;$M$25,COLUMN!$G$9,IF(BB52&lt;-$M$25,-COLUMN!$G$9,BB52*29000))*$G52</f>
        <v>5.50935530509572</v>
      </c>
      <c r="BD52" s="217" t="n">
        <f aca="false">BC52*$M52</f>
        <v>-309.20137464996</v>
      </c>
      <c r="BE52" s="212" t="n">
        <f aca="false">0.003*($K52+BF$25-0.5*$M$22)/BF$25</f>
        <v>0.000646105293025135</v>
      </c>
      <c r="BF52" s="213" t="n">
        <f aca="false">MAX(0,IF(BE52&gt;=$M$24,0.85*COLUMN!$G$8,0.85*COLUMN!$G$8*(2*(BE52/$M$24)-(BE52/$M$24)^2))*$D52)</f>
        <v>16.285455141453</v>
      </c>
      <c r="BG52" s="214" t="n">
        <f aca="false">BF52*$K52</f>
        <v>-607.816391842995</v>
      </c>
      <c r="BH52" s="212" t="n">
        <f aca="false">0.003*($M52+BF$25-0.5*$M$22)/BF$25</f>
        <v>0.000189977769196782</v>
      </c>
      <c r="BI52" s="186" t="n">
        <f aca="false">IF(BH52&gt;$M$25,COLUMN!$G$9,IF(BH52&lt;-$M$25,-COLUMN!$G$9,BH52*29000))*$G52</f>
        <v>5.50935530670667</v>
      </c>
      <c r="BJ52" s="214" t="n">
        <f aca="false">BI52*$M52</f>
        <v>-309.201374740371</v>
      </c>
      <c r="BK52" s="185"/>
      <c r="BL52" s="190" t="n">
        <f aca="false">0.003*($K52+BM$25-0.5*$M$22)/BM$25</f>
        <v>0.000496624611092927</v>
      </c>
      <c r="BM52" s="186" t="n">
        <f aca="false">MAX(0,IF(BL52&gt;=$M$24,0.85*COLUMN!$G$8,0.85*COLUMN!$G$8*(2*(BL52/$M$24)-(BL52/$M$24)^2))*$D52)</f>
        <v>13.0415888146986</v>
      </c>
      <c r="BN52" s="211" t="n">
        <f aca="false">BM52*$K52</f>
        <v>-486.746694421391</v>
      </c>
      <c r="BO52" s="190" t="n">
        <f aca="false">0.003*($M52+BM$25-0.5*$M$22)/BM$25</f>
        <v>1.15313679790507E-005</v>
      </c>
      <c r="BP52" s="186" t="n">
        <f aca="false">IF(BO52&gt;$M$25,COLUMN!$G$9,IF(BO52&lt;-$M$25,-COLUMN!$G$9,BO52*29000))*$G52</f>
        <v>0.334409671392471</v>
      </c>
      <c r="BQ52" s="211" t="n">
        <f aca="false">BP52*$M52</f>
        <v>-18.768063478345</v>
      </c>
      <c r="BR52" s="211"/>
      <c r="BS52" s="212" t="n">
        <f aca="false">0.003*($K52+BT$25-0.5*$M$22)/BT$25</f>
        <v>6.50081647296385E-005</v>
      </c>
      <c r="BT52" s="213" t="n">
        <f aca="false">MAX(0,IF(BS52&gt;=$M$24,0.85*COLUMN!$G$8,0.85*COLUMN!$G$8*(2*(BS52/$M$24)-(BS52/$M$24)^2))*$D52)</f>
        <v>1.90515287261765</v>
      </c>
      <c r="BU52" s="214" t="n">
        <f aca="false">BT52*$K52</f>
        <v>-71.1053596528749</v>
      </c>
      <c r="BV52" s="212" t="n">
        <f aca="false">0.003*($M52+BT$25-0.5*$M$22)/BT$25</f>
        <v>-0.000503721844438355</v>
      </c>
      <c r="BW52" s="186" t="n">
        <f aca="false">IF(BV52&gt;$M$25,COLUMN!$G$9,IF(BV52&lt;-$M$25,-COLUMN!$G$9,BV52*29000))*$G52</f>
        <v>-14.6079334887123</v>
      </c>
      <c r="BX52" s="214" t="n">
        <f aca="false">BW52*$M52</f>
        <v>819.840592115622</v>
      </c>
      <c r="BY52" s="217"/>
      <c r="BZ52" s="215" t="n">
        <f aca="false">0.003*($K52+CA$25-0.5*$M$22)/CA$25</f>
        <v>-0.00036660828163365</v>
      </c>
      <c r="CA52" s="216" t="n">
        <f aca="false">MAX(0,IF(BZ52&gt;=$M$24,0.85*COLUMN!$G$8,0.85*COLUMN!$G$8*(2*(BZ52/$M$24)-(BZ52/$M$24)^2))*$D52)</f>
        <v>0</v>
      </c>
      <c r="CB52" s="217" t="n">
        <f aca="false">CA52*$K52</f>
        <v>-0</v>
      </c>
      <c r="CC52" s="215" t="n">
        <f aca="false">0.003*($M52+CA$25-0.5*$M$22)/CA$25</f>
        <v>-0.00101897505685576</v>
      </c>
      <c r="CD52" s="186" t="n">
        <f aca="false">IF(CC52&gt;$M$25,COLUMN!$G$9,IF(CC52&lt;-$M$25,-COLUMN!$G$9,CC52*29000))*$G52</f>
        <v>-29.550276648817</v>
      </c>
      <c r="CE52" s="217" t="n">
        <f aca="false">CD52*$M52</f>
        <v>1658.44924770959</v>
      </c>
      <c r="CF52" s="217"/>
      <c r="CG52" s="212" t="n">
        <f aca="false">0.003*($K52+CH$25-0.5*$M$22)/CH$25</f>
        <v>-0.00117229231484512</v>
      </c>
      <c r="CH52" s="213" t="n">
        <f aca="false">MAX(0,IF(CG52&gt;=$M$24,0.85*COLUMN!$G$8,0.85*COLUMN!$G$8*(2*(CG52/$M$24)-(CG52/$M$24)^2))*$D52)</f>
        <v>0</v>
      </c>
      <c r="CI52" s="214" t="n">
        <f aca="false">CH52*$K52</f>
        <v>-0</v>
      </c>
      <c r="CJ52" s="212" t="n">
        <f aca="false">0.003*($M52+CH$25-0.5*$M$22)/CH$25</f>
        <v>-0.00198078105336825</v>
      </c>
      <c r="CK52" s="186" t="n">
        <f aca="false">IF(CJ52&gt;$M$25,COLUMN!$G$9,IF(CJ52&lt;-$M$25,-COLUMN!$G$9,CJ52*29000))*$G52</f>
        <v>-57.4426505476792</v>
      </c>
      <c r="CL52" s="214" t="n">
        <f aca="false">CK52*$M52</f>
        <v>3223.85207148499</v>
      </c>
      <c r="CM52" s="217"/>
      <c r="CN52" s="215" t="n">
        <f aca="false">0.003*($K52+CO$25-0.5*$M$22)/CO$25</f>
        <v>-0.00122984117436023</v>
      </c>
      <c r="CO52" s="216" t="n">
        <f aca="false">MAX(0,IF(CN52&gt;=$M$24,0.85*COLUMN!$G$8,0.85*COLUMN!$G$8*(2*(CN52/$M$24)-(CN52/$M$24)^2))*$D52)</f>
        <v>0</v>
      </c>
      <c r="CP52" s="217" t="n">
        <f aca="false">CO52*$K52</f>
        <v>-0</v>
      </c>
      <c r="CQ52" s="215" t="n">
        <f aca="false">0.003*($M52+CO$25-0.5*$M$22)/CO$25</f>
        <v>-0.00204948148169057</v>
      </c>
      <c r="CR52" s="186" t="n">
        <f aca="false">IF(CQ52&gt;$M$25,COLUMN!$G$9,IF(CQ52&lt;-$M$25,-COLUMN!$G$9,CQ52*29000))*$G52</f>
        <v>-59.4349629690266</v>
      </c>
      <c r="CS52" s="217" t="n">
        <f aca="false">CR52*$M52</f>
        <v>3335.66655889752</v>
      </c>
      <c r="CT52" s="217"/>
      <c r="CU52" s="212" t="n">
        <f aca="false">0.003*($K52+CV$25-0.5*$M$22)/CV$25</f>
        <v>-0.0036756677037522</v>
      </c>
      <c r="CV52" s="213" t="n">
        <f aca="false">MAX(0,IF(CU52&gt;=$M$24,0.85*COLUMN!$G$8,0.85*COLUMN!$G$8*(2*(CU52/$M$24)-(CU52/$M$24)^2))*$D52)</f>
        <v>0</v>
      </c>
      <c r="CW52" s="214" t="n">
        <f aca="false">CV52*$K52</f>
        <v>-0</v>
      </c>
      <c r="CX52" s="212" t="n">
        <f aca="false">0.003*($M52+CV$25-0.5*$M$22)/CV$25</f>
        <v>-0.0049692496853892</v>
      </c>
      <c r="CY52" s="186" t="n">
        <f aca="false">IF(CX52&gt;$M$25,COLUMN!$G$9,IF(CX52&lt;-$M$25,-COLUMN!$G$9,CX52*29000))*$G52</f>
        <v>-60</v>
      </c>
      <c r="CZ52" s="214" t="n">
        <f aca="false">CY52*$M52</f>
        <v>3367.3781144299</v>
      </c>
      <c r="DA52" s="217"/>
      <c r="DB52" s="218" t="n">
        <f aca="false">0.005*(+$K52+DC$25-0.5*$M$22)/($M$23-DC$25)</f>
        <v>-0.00367566770375219</v>
      </c>
      <c r="DC52" s="186" t="n">
        <f aca="false">MAX(0,IF(DB52&gt;=$M$24,0.85*COLUMN!$G$8,0.85*COLUMN!$G$8*(2*(DB52/$M$24)-(DB52/$M$24)^2))*$D52)</f>
        <v>0</v>
      </c>
      <c r="DD52" s="211" t="n">
        <f aca="false">DC52*$K52</f>
        <v>-0</v>
      </c>
      <c r="DE52" s="218" t="n">
        <f aca="false">0.005*(+$M52+DC$25-0.5*$M$22)/($M$23-DC$25)</f>
        <v>-0.0049692496853892</v>
      </c>
      <c r="DF52" s="186" t="n">
        <f aca="false">IF(DE52&gt;$M$25,COLUMN!$G$9,IF(DE52&lt;-$M$25,-COLUMN!$G$9,DE52*29000))*$G52</f>
        <v>-60</v>
      </c>
      <c r="DG52" s="211" t="n">
        <f aca="false">DF52*$M52</f>
        <v>3367.3781144299</v>
      </c>
      <c r="DH52" s="212" t="n">
        <f aca="false">0.005*(+$K52+DI$25-0.5*$M$22)/($M$23-DI$25)</f>
        <v>-0.00403389823734476</v>
      </c>
      <c r="DI52" s="213" t="n">
        <f aca="false">MAX(0,IF(DH52&gt;=$M$24,0.85*COLUMN!$G$8,0.85*COLUMN!$G$8*(2*(DH52/$M$24)-(DH52/$M$24)^2))*$D52)</f>
        <v>0</v>
      </c>
      <c r="DJ52" s="214" t="n">
        <f aca="false">DI52*$K52</f>
        <v>-0</v>
      </c>
      <c r="DK52" s="212" t="n">
        <f aca="false">0.005*(+$M52+DI$25-0.5*$M$22)/($M$23-DI$25)</f>
        <v>-0.00497756761408608</v>
      </c>
      <c r="DL52" s="186" t="n">
        <f aca="false">IF(DK52&gt;$M$25,COLUMN!$G$9,IF(DK52&lt;-$M$25,-COLUMN!$G$9,DK52*29000))*$G52</f>
        <v>-60</v>
      </c>
      <c r="DM52" s="214" t="n">
        <f aca="false">DL52*$M52</f>
        <v>3367.3781144299</v>
      </c>
      <c r="DN52" s="215" t="n">
        <f aca="false">0.005*(+$K52+DO$25-0.5*$M$22)/($M$23-DO$25)</f>
        <v>-0.00384333284018344</v>
      </c>
      <c r="DO52" s="216" t="n">
        <f aca="false">MAX(0,IF(DN52&gt;=$M$24,0.85*COLUMN!$G$8,0.85*COLUMN!$G$8*(2*(DN52/$M$24)-(DN52/$M$24)^2))*$D52)</f>
        <v>0</v>
      </c>
      <c r="DP52" s="217" t="n">
        <f aca="false">DO52*$K52</f>
        <v>-0</v>
      </c>
      <c r="DQ52" s="215" t="n">
        <f aca="false">0.005*(+$M52+DO$25-0.5*$M$22)/($M$23-DO$25)</f>
        <v>-0.00497314278360113</v>
      </c>
      <c r="DR52" s="186" t="n">
        <f aca="false">IF(DQ52&gt;$M$25,COLUMN!$G$9,IF(DQ52&lt;-$M$25,-COLUMN!$G$9,DQ52*29000))*$G52</f>
        <v>-60</v>
      </c>
      <c r="DS52" s="217" t="n">
        <f aca="false">DR52*$M52</f>
        <v>3367.3781144299</v>
      </c>
      <c r="DT52" s="212" t="n">
        <f aca="false">0.005*(+$K52+DU$25-0.5*$M$22)/($M$23-DU$25)</f>
        <v>-0.00379628987272266</v>
      </c>
      <c r="DU52" s="213" t="n">
        <f aca="false">MAX(0,IF(DT52&gt;=$M$24,0.85*COLUMN!$G$8,0.85*COLUMN!$G$8*(2*(DT52/$M$24)-(DT52/$M$24)^2))*$D52)</f>
        <v>0</v>
      </c>
      <c r="DV52" s="214" t="n">
        <f aca="false">DU52*$K52</f>
        <v>-0</v>
      </c>
      <c r="DW52" s="212" t="n">
        <f aca="false">0.005*(+$M52+DU$25-0.5*$M$22)/($M$23-DU$25)</f>
        <v>-0.00497205047009813</v>
      </c>
      <c r="DX52" s="186" t="n">
        <f aca="false">IF(DW52&gt;$M$25,COLUMN!$G$9,IF(DW52&lt;-$M$25,-COLUMN!$G$9,DW52*29000))*$G52</f>
        <v>-60</v>
      </c>
      <c r="DY52" s="214" t="n">
        <f aca="false">DX52*$M52</f>
        <v>3367.3781144299</v>
      </c>
      <c r="DZ52" s="215" t="n">
        <f aca="false">0.005*(+$K52+EA$25-0.5*$M$22)/($M$23-EA$25)</f>
        <v>-0.00381096254831777</v>
      </c>
      <c r="EA52" s="216" t="n">
        <f aca="false">MAX(0,IF(DZ52&gt;=$M$24,0.85*COLUMN!$G$8,0.85*COLUMN!$G$8*(2*(DZ52/$M$24)-(DZ52/$M$24)^2))*$D52)</f>
        <v>0</v>
      </c>
      <c r="EB52" s="217" t="n">
        <f aca="false">EA52*$K52</f>
        <v>-0</v>
      </c>
      <c r="EC52" s="215" t="n">
        <f aca="false">0.005*(+$M52+EA$25-0.5*$M$22)/($M$23-EA$25)</f>
        <v>-0.00497239116207704</v>
      </c>
      <c r="ED52" s="186" t="n">
        <f aca="false">IF(EC52&gt;$M$25,COLUMN!$G$9,IF(EC52&lt;-$M$25,-COLUMN!$G$9,EC52*29000))*$G52</f>
        <v>-60</v>
      </c>
      <c r="EE52" s="217" t="n">
        <f aca="false">ED52*$M52</f>
        <v>3367.3781144299</v>
      </c>
      <c r="EF52" s="212" t="n">
        <f aca="false">0.005*(+$K52+EG$25-0.5*$M$22)/($M$23-EG$25)</f>
        <v>-0.00381042167666105</v>
      </c>
      <c r="EG52" s="213" t="n">
        <f aca="false">MAX(0,IF(EF52&gt;=$M$24,0.85*COLUMN!$G$8,0.85*COLUMN!$G$8*(2*(EF52/$M$24)-(EF52/$M$24)^2))*$D52)</f>
        <v>0</v>
      </c>
      <c r="EH52" s="214" t="n">
        <f aca="false">EG52*$K52</f>
        <v>-0</v>
      </c>
      <c r="EI52" s="212" t="n">
        <f aca="false">0.005*(+$M52+EG$25-0.5*$M$22)/($M$23-EG$25)</f>
        <v>-0.00497237860331542</v>
      </c>
      <c r="EJ52" s="186" t="n">
        <f aca="false">IF(EI52&gt;$M$25,COLUMN!$G$9,IF(EI52&lt;-$M$25,-COLUMN!$G$9,EI52*29000))*$G52</f>
        <v>-60</v>
      </c>
      <c r="EK52" s="214" t="n">
        <f aca="false">EJ52*$M52</f>
        <v>3367.3781144299</v>
      </c>
      <c r="EL52" s="215" t="n">
        <f aca="false">0.005*(+$K52+EM$25-0.5*$M$22)/($M$23-EM$25)</f>
        <v>-0.00381041152474717</v>
      </c>
      <c r="EM52" s="216" t="n">
        <f aca="false">MAX(0,IF(EL52&gt;=$M$24,0.85*COLUMN!$G$8,0.85*COLUMN!$G$8*(2*(EL52/$M$24)-(EL52/$M$24)^2))*$D52)</f>
        <v>0</v>
      </c>
      <c r="EN52" s="217" t="n">
        <f aca="false">EM52*$K52</f>
        <v>-0</v>
      </c>
      <c r="EO52" s="215" t="n">
        <f aca="false">0.005*(+$M52+EM$25-0.5*$M$22)/($M$23-EM$25)</f>
        <v>-0.0049723783675932</v>
      </c>
      <c r="EP52" s="186" t="n">
        <f aca="false">IF(EO52&gt;$M$25,COLUMN!$G$9,IF(EO52&lt;-$M$25,-COLUMN!$G$9,EO52*29000))*$G52</f>
        <v>-60</v>
      </c>
      <c r="EQ52" s="217" t="n">
        <f aca="false">EP52*$M52</f>
        <v>3367.3781144299</v>
      </c>
      <c r="ER52" s="212" t="n">
        <f aca="false">0.005*(+$K52+ES$25-0.5*$M$22)/($M$23-ES$25)</f>
        <v>-0.0038104115223298</v>
      </c>
      <c r="ES52" s="213" t="n">
        <f aca="false">MAX(0,IF(ER52&gt;=$M$24,0.85*COLUMN!$G$8,0.85*COLUMN!$G$8*(2*(ER52/$M$24)-(ER52/$M$24)^2))*$D52)</f>
        <v>0</v>
      </c>
      <c r="ET52" s="214" t="n">
        <f aca="false">ES52*$K52</f>
        <v>-0</v>
      </c>
      <c r="EU52" s="212" t="n">
        <f aca="false">0.005*(+$M52+ES$25-0.5*$M$22)/($M$23-ES$25)</f>
        <v>-0.00497237836753707</v>
      </c>
      <c r="EV52" s="186" t="n">
        <f aca="false">IF(EU52&gt;$M$25,COLUMN!$G$9,IF(EU52&lt;-$M$25,-COLUMN!$G$9,EU52*29000))*$G52</f>
        <v>-60</v>
      </c>
      <c r="EW52" s="214" t="n">
        <f aca="false">EV52*$M52</f>
        <v>3367.3781144299</v>
      </c>
    </row>
    <row r="53" customFormat="false" ht="15" hidden="false" customHeight="true" outlineLevel="0" collapsed="false">
      <c r="A53" s="219"/>
      <c r="B53" s="210"/>
      <c r="C53" s="184" t="n">
        <f aca="false">1+C52</f>
        <v>25</v>
      </c>
      <c r="D53" s="186" t="n">
        <f aca="false">D33</f>
        <v>19.615045245933</v>
      </c>
      <c r="E53" s="186" t="n">
        <f aca="false">E33</f>
        <v>3.26917420765551</v>
      </c>
      <c r="F53" s="186" t="n">
        <f aca="false">-F33</f>
        <v>-67.5</v>
      </c>
      <c r="G53" s="186" t="n">
        <f aca="false">G52</f>
        <v>1</v>
      </c>
      <c r="H53" s="186" t="n">
        <f aca="false">H33</f>
        <v>-13.1183449869575</v>
      </c>
      <c r="I53" s="186" t="n">
        <f aca="false">-I33</f>
        <v>-65.4517917663698</v>
      </c>
      <c r="J53" s="186" t="n">
        <f aca="false">E53*COS($M$21*PI()/180)-F53*SIN($M$21*PI()/180)</f>
        <v>50.0413629812053</v>
      </c>
      <c r="K53" s="186" t="n">
        <f aca="false">E53*SIN($M$21*PI()/180)+F53*COS($M$21*PI()/180)</f>
        <v>-45.4180524789786</v>
      </c>
      <c r="L53" s="186" t="n">
        <f aca="false">H53*COS($M$21*PI()/180)-I53*SIN($M$21*PI()/180)</f>
        <v>37.0053351005877</v>
      </c>
      <c r="M53" s="186" t="n">
        <f aca="false">H53*SIN($M$21*PI()/180)+I53*COS($M$21*PI()/180)</f>
        <v>-55.5574764970321</v>
      </c>
      <c r="N53" s="184"/>
      <c r="O53" s="190" t="n">
        <f aca="false">0.003*($K53+P$25-0.5*$M$22)/P$25</f>
        <v>-0.00138876394087588</v>
      </c>
      <c r="P53" s="186" t="n">
        <f aca="false">MAX(0,IF(O53&gt;=$M$24,0.85*COLUMN!$G$8,0.85*COLUMN!$G$8*(2*(O53/$M$24)-(O53/$M$24)^2))*$D53)</f>
        <v>0</v>
      </c>
      <c r="Q53" s="211" t="n">
        <f aca="false">P53*$K53</f>
        <v>-0</v>
      </c>
      <c r="R53" s="190" t="n">
        <f aca="false">0.003*($M53+P$25-0.5*$M$22)/P$25</f>
        <v>-0.00181209964370951</v>
      </c>
      <c r="S53" s="186" t="n">
        <f aca="false">IF(R53&gt;$M$25,COLUMN!$G$9,IF(R53&lt;-$M$25,-COLUMN!$G$9,R53*29000))*$G53</f>
        <v>-52.5508896675757</v>
      </c>
      <c r="T53" s="211" t="n">
        <f aca="false">S53*$M53</f>
        <v>2919.59481760446</v>
      </c>
      <c r="U53" s="212" t="n">
        <f aca="false">0.003*($K53+V$25-0.5*$M$22)/V$25</f>
        <v>0.000287537737406748</v>
      </c>
      <c r="V53" s="213" t="n">
        <f aca="false">MAX(0,IF(U53&gt;=$M$24,0.85*COLUMN!$G$8,0.85*COLUMN!$G$8*(2*(U53/$M$24)-(U53/$M$24)^2))*$D53)</f>
        <v>21.1826259532851</v>
      </c>
      <c r="W53" s="214" t="n">
        <f aca="false">V53*$K53</f>
        <v>-962.073617188875</v>
      </c>
      <c r="X53" s="212" t="n">
        <f aca="false">0.003*($M53+V$25-0.5*$M$22)/V$25</f>
        <v>2.58963883130373E-005</v>
      </c>
      <c r="Y53" s="186" t="n">
        <f aca="false">IF(X53&gt;$M$25,COLUMN!$G$9,IF(X53&lt;-$M$25,-COLUMN!$G$9,X53*29000))*$G53</f>
        <v>0.750995261078081</v>
      </c>
      <c r="Z53" s="214" t="n">
        <f aca="false">Y53*$M53</f>
        <v>-41.7234015667279</v>
      </c>
      <c r="AA53" s="215" t="n">
        <f aca="false">0.003*($K53+AB$25-0.5*$M$22)/AB$25</f>
        <v>0.000399848763609554</v>
      </c>
      <c r="AB53" s="216" t="n">
        <f aca="false">MAX(0,IF(AA53&gt;=$M$24,0.85*COLUMN!$G$8,0.85*COLUMN!$G$8*(2*(AA53/$M$24)-(AA53/$M$24)^2))*$D53)</f>
        <v>28.6147296408861</v>
      </c>
      <c r="AC53" s="217" t="n">
        <f aca="false">AB53*$K53</f>
        <v>-1299.62529250155</v>
      </c>
      <c r="AD53" s="215" t="n">
        <f aca="false">0.003*($M53+AB$25-0.5*$M$22)/AB$25</f>
        <v>0.000149040821792709</v>
      </c>
      <c r="AE53" s="186" t="n">
        <f aca="false">IF(AD53&gt;$M$25,COLUMN!$G$9,IF(AD53&lt;-$M$25,-COLUMN!$G$9,AD53*29000))*$G53</f>
        <v>4.32218383198855</v>
      </c>
      <c r="AF53" s="217" t="n">
        <f aca="false">AE53*$M53</f>
        <v>-240.129626661556</v>
      </c>
      <c r="AG53" s="212" t="n">
        <f aca="false">0.003*($K53+AH$25-0.5*$M$22)/AH$25</f>
        <v>0.000444927390972634</v>
      </c>
      <c r="AH53" s="213" t="n">
        <f aca="false">MAX(0,IF(AG53&gt;=$M$24,0.85*COLUMN!$G$8,0.85*COLUMN!$G$8*(2*(AG53/$M$24)-(AG53/$M$24)^2))*$D53)</f>
        <v>31.4647899894227</v>
      </c>
      <c r="AI53" s="214" t="n">
        <f aca="false">AH53*$K53</f>
        <v>-1429.06948297964</v>
      </c>
      <c r="AJ53" s="212" t="n">
        <f aca="false">0.003*($M53+AH$25-0.5*$M$22)/AH$25</f>
        <v>0.000198467687670006</v>
      </c>
      <c r="AK53" s="186" t="n">
        <f aca="false">IF(AJ53&gt;$M$25,COLUMN!$G$9,IF(AJ53&lt;-$M$25,-COLUMN!$G$9,AJ53*29000))*$G53</f>
        <v>5.75556294243016</v>
      </c>
      <c r="AL53" s="214" t="n">
        <f aca="false">AK53*$M53</f>
        <v>-319.764552901252</v>
      </c>
      <c r="AM53" s="215" t="n">
        <f aca="false">0.003*($K53+AN$25-0.5*$M$22)/AN$25</f>
        <v>0.000449541449866515</v>
      </c>
      <c r="AN53" s="216" t="n">
        <f aca="false">MAX(0,IF(AM53&gt;=$M$24,0.85*COLUMN!$G$8,0.85*COLUMN!$G$8*(2*(AM53/$M$24)-(AM53/$M$24)^2))*$D53)</f>
        <v>31.7522124956057</v>
      </c>
      <c r="AO53" s="217" t="n">
        <f aca="false">AN53*$K53</f>
        <v>-1442.1236534491</v>
      </c>
      <c r="AP53" s="215" t="n">
        <f aca="false">0.003*($M53+AN$25-0.5*$M$22)/AN$25</f>
        <v>0.000203526813988581</v>
      </c>
      <c r="AQ53" s="186" t="n">
        <f aca="false">IF(AP53&gt;$M$25,COLUMN!$G$9,IF(AP53&lt;-$M$25,-COLUMN!$G$9,AP53*29000))*$G53</f>
        <v>5.90227760566884</v>
      </c>
      <c r="AR53" s="217" t="n">
        <f aca="false">AQ53*$M53</f>
        <v>-327.915649355905</v>
      </c>
      <c r="AS53" s="212" t="n">
        <f aca="false">0.003*($K53+AT$25-0.5*$M$22)/AT$25</f>
        <v>0.000449696690086941</v>
      </c>
      <c r="AT53" s="213" t="n">
        <f aca="false">MAX(0,IF(AS53&gt;=$M$24,0.85*COLUMN!$G$8,0.85*COLUMN!$G$8*(2*(AS53/$M$24)-(AS53/$M$24)^2))*$D53)</f>
        <v>31.7618689610962</v>
      </c>
      <c r="AU53" s="214" t="n">
        <f aca="false">AT53*$K53</f>
        <v>-1442.56223130551</v>
      </c>
      <c r="AV53" s="212" t="n">
        <f aca="false">0.003*($M53+AT$25-0.5*$M$22)/AT$25</f>
        <v>0.000203697028522665</v>
      </c>
      <c r="AW53" s="186" t="n">
        <f aca="false">IF(AV53&gt;$M$25,COLUMN!$G$9,IF(AV53&lt;-$M$25,-COLUMN!$G$9,AV53*29000))*$G53</f>
        <v>5.90721382715729</v>
      </c>
      <c r="AX53" s="214" t="n">
        <f aca="false">AW53*$M53</f>
        <v>-328.189893365234</v>
      </c>
      <c r="AY53" s="215" t="n">
        <f aca="false">0.003*($K53+AZ$25-0.5*$M$22)/AZ$25</f>
        <v>0.000449697179831247</v>
      </c>
      <c r="AZ53" s="216" t="n">
        <f aca="false">MAX(0,IF(AY53&gt;=$M$24,0.85*COLUMN!$G$8,0.85*COLUMN!$G$8*(2*(AY53/$M$24)-(AY53/$M$24)^2))*$D53)</f>
        <v>31.7618994234149</v>
      </c>
      <c r="BA53" s="217" t="n">
        <f aca="false">AZ53*$K53</f>
        <v>-1442.5636148447</v>
      </c>
      <c r="BB53" s="215" t="n">
        <f aca="false">0.003*($M53+AZ$25-0.5*$M$22)/AZ$25</f>
        <v>0.000203697565507209</v>
      </c>
      <c r="BC53" s="186" t="n">
        <f aca="false">IF(BB53&gt;$M$25,COLUMN!$G$9,IF(BB53&lt;-$M$25,-COLUMN!$G$9,BB53*29000))*$G53</f>
        <v>5.90722939970905</v>
      </c>
      <c r="BD53" s="217" t="n">
        <f aca="false">BC53*$M53</f>
        <v>-328.190758536912</v>
      </c>
      <c r="BE53" s="212" t="n">
        <f aca="false">0.003*($K53+BF$25-0.5*$M$22)/BF$25</f>
        <v>0.000449697179881662</v>
      </c>
      <c r="BF53" s="213" t="n">
        <f aca="false">MAX(0,IF(BE53&gt;=$M$24,0.85*COLUMN!$G$8,0.85*COLUMN!$G$8*(2*(BE53/$M$24)-(BE53/$M$24)^2))*$D53)</f>
        <v>31.7618994265508</v>
      </c>
      <c r="BG53" s="214" t="n">
        <f aca="false">BF53*$K53</f>
        <v>-1442.56361498712</v>
      </c>
      <c r="BH53" s="212" t="n">
        <f aca="false">0.003*($M53+BF$25-0.5*$M$22)/BF$25</f>
        <v>0.000203697565562487</v>
      </c>
      <c r="BI53" s="186" t="n">
        <f aca="false">IF(BH53&gt;$M$25,COLUMN!$G$9,IF(BH53&lt;-$M$25,-COLUMN!$G$9,BH53*29000))*$G53</f>
        <v>5.90722940131213</v>
      </c>
      <c r="BJ53" s="214" t="n">
        <f aca="false">BI53*$M53</f>
        <v>-328.190758625976</v>
      </c>
      <c r="BK53" s="185"/>
      <c r="BL53" s="190" t="n">
        <f aca="false">0.003*($K53+BM$25-0.5*$M$22)/BM$25</f>
        <v>0.000287743884538706</v>
      </c>
      <c r="BM53" s="186" t="n">
        <f aca="false">MAX(0,IF(BL53&gt;=$M$24,0.85*COLUMN!$G$8,0.85*COLUMN!$G$8*(2*(BL53/$M$24)-(BL53/$M$24)^2))*$D53)</f>
        <v>21.1967007692478</v>
      </c>
      <c r="BN53" s="211" t="n">
        <f aca="false">BM53*$K53</f>
        <v>-962.712867918902</v>
      </c>
      <c r="BO53" s="190" t="n">
        <f aca="false">0.003*($M53+BM$25-0.5*$M$22)/BM$25</f>
        <v>2.61224201875258E-005</v>
      </c>
      <c r="BP53" s="186" t="n">
        <f aca="false">IF(BO53&gt;$M$25,COLUMN!$G$9,IF(BO53&lt;-$M$25,-COLUMN!$G$9,BO53*29000))*$G53</f>
        <v>0.757550185438249</v>
      </c>
      <c r="BQ53" s="211" t="n">
        <f aca="false">BP53*$M53</f>
        <v>-42.0875766228078</v>
      </c>
      <c r="BR53" s="211"/>
      <c r="BS53" s="212" t="n">
        <f aca="false">0.003*($K53+BT$25-0.5*$M$22)/BT$25</f>
        <v>-0.000179886480196</v>
      </c>
      <c r="BT53" s="213" t="n">
        <f aca="false">MAX(0,IF(BS53&gt;=$M$24,0.85*COLUMN!$G$8,0.85*COLUMN!$G$8*(2*(BS53/$M$24)-(BS53/$M$24)^2))*$D53)</f>
        <v>0</v>
      </c>
      <c r="BU53" s="214" t="n">
        <f aca="false">BT53*$K53</f>
        <v>-0</v>
      </c>
      <c r="BV53" s="212" t="n">
        <f aca="false">0.003*($M53+BT$25-0.5*$M$22)/BT$25</f>
        <v>-0.000486615093573246</v>
      </c>
      <c r="BW53" s="186" t="n">
        <f aca="false">IF(BV53&gt;$M$25,COLUMN!$G$9,IF(BV53&lt;-$M$25,-COLUMN!$G$9,BV53*29000))*$G53</f>
        <v>-14.1118377136241</v>
      </c>
      <c r="BX53" s="214" t="n">
        <f aca="false">BW53*$M53</f>
        <v>784.018092104603</v>
      </c>
      <c r="BY53" s="217"/>
      <c r="BZ53" s="215" t="n">
        <f aca="false">0.003*($K53+CA$25-0.5*$M$22)/CA$25</f>
        <v>-0.000647516844930706</v>
      </c>
      <c r="CA53" s="216" t="n">
        <f aca="false">MAX(0,IF(BZ53&gt;=$M$24,0.85*COLUMN!$G$8,0.85*COLUMN!$G$8*(2*(BZ53/$M$24)-(BZ53/$M$24)^2))*$D53)</f>
        <v>0</v>
      </c>
      <c r="CB53" s="217" t="n">
        <f aca="false">CA53*$K53</f>
        <v>-0</v>
      </c>
      <c r="CC53" s="215" t="n">
        <f aca="false">0.003*($M53+CA$25-0.5*$M$22)/CA$25</f>
        <v>-0.000999352607334017</v>
      </c>
      <c r="CD53" s="186" t="n">
        <f aca="false">IF(CC53&gt;$M$25,COLUMN!$G$9,IF(CC53&lt;-$M$25,-COLUMN!$G$9,CC53*29000))*$G53</f>
        <v>-28.9812256126865</v>
      </c>
      <c r="CE53" s="217" t="n">
        <f aca="false">CD53*$M53</f>
        <v>1610.12376083201</v>
      </c>
      <c r="CF53" s="217"/>
      <c r="CG53" s="212" t="n">
        <f aca="false">0.003*($K53+CH$25-0.5*$M$22)/CH$25</f>
        <v>-0.00152042685910216</v>
      </c>
      <c r="CH53" s="213" t="n">
        <f aca="false">MAX(0,IF(CG53&gt;=$M$24,0.85*COLUMN!$G$8,0.85*COLUMN!$G$8*(2*(CG53/$M$24)-(CG53/$M$24)^2))*$D53)</f>
        <v>0</v>
      </c>
      <c r="CI53" s="214" t="n">
        <f aca="false">CH53*$K53</f>
        <v>-0</v>
      </c>
      <c r="CJ53" s="212" t="n">
        <f aca="false">0.003*($M53+CH$25-0.5*$M$22)/CH$25</f>
        <v>-0.00195646263302079</v>
      </c>
      <c r="CK53" s="186" t="n">
        <f aca="false">IF(CJ53&gt;$M$25,COLUMN!$G$9,IF(CJ53&lt;-$M$25,-COLUMN!$G$9,CJ53*29000))*$G53</f>
        <v>-56.7374163576029</v>
      </c>
      <c r="CL53" s="214" t="n">
        <f aca="false">CK53*$M53</f>
        <v>3152.18767578985</v>
      </c>
      <c r="CM53" s="217"/>
      <c r="CN53" s="215" t="n">
        <f aca="false">0.003*($K53+CO$25-0.5*$M$22)/CO$25</f>
        <v>-0.00158277757440012</v>
      </c>
      <c r="CO53" s="216" t="n">
        <f aca="false">MAX(0,IF(CN53&gt;=$M$24,0.85*COLUMN!$G$8,0.85*COLUMN!$G$8*(2*(CN53/$M$24)-(CN53/$M$24)^2))*$D53)</f>
        <v>0</v>
      </c>
      <c r="CP53" s="217" t="n">
        <f aca="false">CO53*$K53</f>
        <v>-0</v>
      </c>
      <c r="CQ53" s="215" t="n">
        <f aca="false">0.003*($M53+CO$25-0.5*$M$22)/CO$25</f>
        <v>-0.00202482763485556</v>
      </c>
      <c r="CR53" s="186" t="n">
        <f aca="false">IF(CQ53&gt;$M$25,COLUMN!$G$9,IF(CQ53&lt;-$M$25,-COLUMN!$G$9,CQ53*29000))*$G53</f>
        <v>-58.7200014108113</v>
      </c>
      <c r="CS53" s="217" t="n">
        <f aca="false">CR53*$M53</f>
        <v>3262.33509828684</v>
      </c>
      <c r="CT53" s="217"/>
      <c r="CU53" s="212" t="n">
        <f aca="false">0.003*($K53+CV$25-0.5*$M$22)/CV$25</f>
        <v>-0.00423268297456345</v>
      </c>
      <c r="CV53" s="213" t="n">
        <f aca="false">MAX(0,IF(CU53&gt;=$M$24,0.85*COLUMN!$G$8,0.85*COLUMN!$G$8*(2*(CU53/$M$24)-(CU53/$M$24)^2))*$D53)</f>
        <v>0</v>
      </c>
      <c r="CW53" s="214" t="n">
        <f aca="false">CV53*$K53</f>
        <v>-0</v>
      </c>
      <c r="CX53" s="212" t="n">
        <f aca="false">0.003*($M53+CV$25-0.5*$M$22)/CV$25</f>
        <v>-0.00493034021283327</v>
      </c>
      <c r="CY53" s="186" t="n">
        <f aca="false">IF(CX53&gt;$M$25,COLUMN!$G$9,IF(CX53&lt;-$M$25,-COLUMN!$G$9,CX53*29000))*$G53</f>
        <v>-60</v>
      </c>
      <c r="CZ53" s="214" t="n">
        <f aca="false">CY53*$M53</f>
        <v>3333.44858982192</v>
      </c>
      <c r="DA53" s="217"/>
      <c r="DB53" s="218" t="n">
        <f aca="false">0.005*(+$K53+DC$25-0.5*$M$22)/($M$23-DC$25)</f>
        <v>-0.00423268297456345</v>
      </c>
      <c r="DC53" s="186" t="n">
        <f aca="false">MAX(0,IF(DB53&gt;=$M$24,0.85*COLUMN!$G$8,0.85*COLUMN!$G$8*(2*(DB53/$M$24)-(DB53/$M$24)^2))*$D53)</f>
        <v>0</v>
      </c>
      <c r="DD53" s="211" t="n">
        <f aca="false">DC53*$K53</f>
        <v>-0</v>
      </c>
      <c r="DE53" s="218" t="n">
        <f aca="false">0.005*(+$M53+DC$25-0.5*$M$22)/($M$23-DC$25)</f>
        <v>-0.00493034021283327</v>
      </c>
      <c r="DF53" s="186" t="n">
        <f aca="false">IF(DE53&gt;$M$25,COLUMN!$G$9,IF(DE53&lt;-$M$25,-COLUMN!$G$9,DE53*29000))*$G53</f>
        <v>-60</v>
      </c>
      <c r="DG53" s="211" t="n">
        <f aca="false">DF53*$M53</f>
        <v>3333.44858982192</v>
      </c>
      <c r="DH53" s="212" t="n">
        <f aca="false">0.005*(+$K53+DI$25-0.5*$M$22)/($M$23-DI$25)</f>
        <v>-0.00444024144628206</v>
      </c>
      <c r="DI53" s="213" t="n">
        <f aca="false">MAX(0,IF(DH53&gt;=$M$24,0.85*COLUMN!$G$8,0.85*COLUMN!$G$8*(2*(DH53/$M$24)-(DH53/$M$24)^2))*$D53)</f>
        <v>0</v>
      </c>
      <c r="DJ53" s="214" t="n">
        <f aca="false">DI53*$K53</f>
        <v>-0</v>
      </c>
      <c r="DK53" s="212" t="n">
        <f aca="false">0.005*(+$M53+DI$25-0.5*$M$22)/($M$23-DI$25)</f>
        <v>-0.00494918311411823</v>
      </c>
      <c r="DL53" s="186" t="n">
        <f aca="false">IF(DK53&gt;$M$25,COLUMN!$G$9,IF(DK53&lt;-$M$25,-COLUMN!$G$9,DK53*29000))*$G53</f>
        <v>-60</v>
      </c>
      <c r="DM53" s="214" t="n">
        <f aca="false">DL53*$M53</f>
        <v>3333.44858982192</v>
      </c>
      <c r="DN53" s="215" t="n">
        <f aca="false">0.005*(+$K53+DO$25-0.5*$M$22)/($M$23-DO$25)</f>
        <v>-0.00432982801446042</v>
      </c>
      <c r="DO53" s="216" t="n">
        <f aca="false">MAX(0,IF(DN53&gt;=$M$24,0.85*COLUMN!$G$8,0.85*COLUMN!$G$8*(2*(DN53/$M$24)-(DN53/$M$24)^2))*$D53)</f>
        <v>0</v>
      </c>
      <c r="DP53" s="217" t="n">
        <f aca="false">DO53*$K53</f>
        <v>-0</v>
      </c>
      <c r="DQ53" s="215" t="n">
        <f aca="false">0.005*(+$M53+DO$25-0.5*$M$22)/($M$23-DO$25)</f>
        <v>-0.00493915938741065</v>
      </c>
      <c r="DR53" s="186" t="n">
        <f aca="false">IF(DQ53&gt;$M$25,COLUMN!$G$9,IF(DQ53&lt;-$M$25,-COLUMN!$G$9,DQ53*29000))*$G53</f>
        <v>-60</v>
      </c>
      <c r="DS53" s="217" t="n">
        <f aca="false">DR53*$M53</f>
        <v>3333.44858982192</v>
      </c>
      <c r="DT53" s="212" t="n">
        <f aca="false">0.005*(+$K53+DU$25-0.5*$M$22)/($M$23-DU$25)</f>
        <v>-0.00430257135843686</v>
      </c>
      <c r="DU53" s="213" t="n">
        <f aca="false">MAX(0,IF(DT53&gt;=$M$24,0.85*COLUMN!$G$8,0.85*COLUMN!$G$8*(2*(DT53/$M$24)-(DT53/$M$24)^2))*$D53)</f>
        <v>0</v>
      </c>
      <c r="DV53" s="214" t="n">
        <f aca="false">DU53*$K53</f>
        <v>-0</v>
      </c>
      <c r="DW53" s="212" t="n">
        <f aca="false">0.005*(+$M53+DU$25-0.5*$M$22)/($M$23-DU$25)</f>
        <v>-0.0049366849305766</v>
      </c>
      <c r="DX53" s="186" t="n">
        <f aca="false">IF(DW53&gt;$M$25,COLUMN!$G$9,IF(DW53&lt;-$M$25,-COLUMN!$G$9,DW53*29000))*$G53</f>
        <v>-60</v>
      </c>
      <c r="DY53" s="214" t="n">
        <f aca="false">DX53*$M53</f>
        <v>3333.44858982192</v>
      </c>
      <c r="DZ53" s="215" t="n">
        <f aca="false">0.005*(+$K53+EA$25-0.5*$M$22)/($M$23-EA$25)</f>
        <v>-0.00431107269441178</v>
      </c>
      <c r="EA53" s="216" t="n">
        <f aca="false">MAX(0,IF(DZ53&gt;=$M$24,0.85*COLUMN!$G$8,0.85*COLUMN!$G$8*(2*(DZ53/$M$24)-(DZ53/$M$24)^2))*$D53)</f>
        <v>0</v>
      </c>
      <c r="EB53" s="217" t="n">
        <f aca="false">EA53*$K53</f>
        <v>-0</v>
      </c>
      <c r="EC53" s="215" t="n">
        <f aca="false">0.005*(+$M53+EA$25-0.5*$M$22)/($M$23-EA$25)</f>
        <v>-0.00493745671229786</v>
      </c>
      <c r="ED53" s="186" t="n">
        <f aca="false">IF(EC53&gt;$M$25,COLUMN!$G$9,IF(EC53&lt;-$M$25,-COLUMN!$G$9,EC53*29000))*$G53</f>
        <v>-60</v>
      </c>
      <c r="EE53" s="217" t="n">
        <f aca="false">ED53*$M53</f>
        <v>3333.44858982192</v>
      </c>
      <c r="EF53" s="212" t="n">
        <f aca="false">0.005*(+$K53+EG$25-0.5*$M$22)/($M$23-EG$25)</f>
        <v>-0.00431075931382599</v>
      </c>
      <c r="EG53" s="213" t="n">
        <f aca="false">MAX(0,IF(EF53&gt;=$M$24,0.85*COLUMN!$G$8,0.85*COLUMN!$G$8*(2*(EF53/$M$24)-(EF53/$M$24)^2))*$D53)</f>
        <v>0</v>
      </c>
      <c r="EH53" s="214" t="n">
        <f aca="false">EG53*$K53</f>
        <v>-0</v>
      </c>
      <c r="EI53" s="212" t="n">
        <f aca="false">0.005*(+$M53+EG$25-0.5*$M$22)/($M$23-EG$25)</f>
        <v>-0.00493742826248613</v>
      </c>
      <c r="EJ53" s="186" t="n">
        <f aca="false">IF(EI53&gt;$M$25,COLUMN!$G$9,IF(EI53&lt;-$M$25,-COLUMN!$G$9,EI53*29000))*$G53</f>
        <v>-60</v>
      </c>
      <c r="EK53" s="214" t="n">
        <f aca="false">EJ53*$M53</f>
        <v>3333.44858982192</v>
      </c>
      <c r="EL53" s="215" t="n">
        <f aca="false">0.005*(+$K53+EM$25-0.5*$M$22)/($M$23-EM$25)</f>
        <v>-0.00431075343181557</v>
      </c>
      <c r="EM53" s="216" t="n">
        <f aca="false">MAX(0,IF(EL53&gt;=$M$24,0.85*COLUMN!$G$8,0.85*COLUMN!$G$8*(2*(EL53/$M$24)-(EL53/$M$24)^2))*$D53)</f>
        <v>0</v>
      </c>
      <c r="EN53" s="217" t="n">
        <f aca="false">EM53*$K53</f>
        <v>-0</v>
      </c>
      <c r="EO53" s="215" t="n">
        <f aca="false">0.005*(+$M53+EM$25-0.5*$M$22)/($M$23-EM$25)</f>
        <v>-0.00493742772849617</v>
      </c>
      <c r="EP53" s="186" t="n">
        <f aca="false">IF(EO53&gt;$M$25,COLUMN!$G$9,IF(EO53&lt;-$M$25,-COLUMN!$G$9,EO53*29000))*$G53</f>
        <v>-60</v>
      </c>
      <c r="EQ53" s="217" t="n">
        <f aca="false">EP53*$M53</f>
        <v>3333.44858982192</v>
      </c>
      <c r="ER53" s="212" t="n">
        <f aca="false">0.005*(+$K53+ES$25-0.5*$M$22)/($M$23-ES$25)</f>
        <v>-0.00431075343041495</v>
      </c>
      <c r="ES53" s="213" t="n">
        <f aca="false">MAX(0,IF(ER53&gt;=$M$24,0.85*COLUMN!$G$8,0.85*COLUMN!$G$8*(2*(ER53/$M$24)-(ER53/$M$24)^2))*$D53)</f>
        <v>0</v>
      </c>
      <c r="ET53" s="214" t="n">
        <f aca="false">ES53*$K53</f>
        <v>-0</v>
      </c>
      <c r="EU53" s="212" t="n">
        <f aca="false">0.005*(+$M53+ES$25-0.5*$M$22)/($M$23-ES$25)</f>
        <v>-0.00493742772836901</v>
      </c>
      <c r="EV53" s="186" t="n">
        <f aca="false">IF(EU53&gt;$M$25,COLUMN!$G$9,IF(EU53&lt;-$M$25,-COLUMN!$G$9,EU53*29000))*$G53</f>
        <v>-60</v>
      </c>
      <c r="EW53" s="214" t="n">
        <f aca="false">EV53*$M53</f>
        <v>3333.44858982192</v>
      </c>
    </row>
    <row r="54" customFormat="false" ht="15" hidden="false" customHeight="true" outlineLevel="0" collapsed="false">
      <c r="A54" s="219"/>
      <c r="B54" s="210"/>
      <c r="C54" s="184" t="n">
        <f aca="false">1+C53</f>
        <v>26</v>
      </c>
      <c r="D54" s="186" t="n">
        <f aca="false">D34</f>
        <v>19.615045245933</v>
      </c>
      <c r="E54" s="186" t="n">
        <f aca="false">E34</f>
        <v>-3.26917420765551</v>
      </c>
      <c r="F54" s="186" t="n">
        <f aca="false">-F34</f>
        <v>-67.5</v>
      </c>
      <c r="G54" s="186" t="n">
        <f aca="false">G53</f>
        <v>1</v>
      </c>
      <c r="H54" s="186" t="n">
        <f aca="false">H34</f>
        <v>-10.8904264209213</v>
      </c>
      <c r="I54" s="186" t="n">
        <f aca="false">-I34</f>
        <v>-66.5657510493878</v>
      </c>
      <c r="J54" s="186" t="n">
        <f aca="false">E54*COS($M$21*PI()/180)-F54*SIN($M$21*PI()/180)</f>
        <v>45.4180524789786</v>
      </c>
      <c r="K54" s="186" t="n">
        <f aca="false">E54*SIN($M$21*PI()/180)+F54*COS($M$21*PI()/180)</f>
        <v>-50.0413629812053</v>
      </c>
      <c r="L54" s="186" t="n">
        <f aca="false">H54*COS($M$21*PI()/180)-I54*SIN($M$21*PI()/180)</f>
        <v>39.368399589551</v>
      </c>
      <c r="M54" s="186" t="n">
        <f aca="false">H54*SIN($M$21*PI()/180)+I54*COS($M$21*PI()/180)</f>
        <v>-54.7697883340443</v>
      </c>
      <c r="N54" s="220"/>
      <c r="O54" s="190" t="n">
        <f aca="false">0.003*($K54+P$25-0.5*$M$22)/P$25</f>
        <v>-0.00158179387999208</v>
      </c>
      <c r="P54" s="186" t="n">
        <f aca="false">MAX(0,IF(O54&gt;=$M$24,0.85*COLUMN!$G$8,0.85*COLUMN!$G$8*(2*(O54/$M$24)-(O54/$M$24)^2))*$D54)</f>
        <v>0</v>
      </c>
      <c r="Q54" s="211" t="n">
        <f aca="false">P54*$K54</f>
        <v>-0</v>
      </c>
      <c r="R54" s="190" t="n">
        <f aca="false">0.003*($M54+P$25-0.5*$M$22)/P$25</f>
        <v>-0.00177921251703461</v>
      </c>
      <c r="S54" s="186" t="n">
        <f aca="false">IF(R54&gt;$M$25,COLUMN!$G$9,IF(R54&lt;-$M$25,-COLUMN!$G$9,R54*29000))*$G54</f>
        <v>-51.5971629940038</v>
      </c>
      <c r="T54" s="211" t="n">
        <f aca="false">S54*$M54</f>
        <v>2825.96569581877</v>
      </c>
      <c r="U54" s="212" t="n">
        <f aca="false">0.003*($K54+V$25-0.5*$M$22)/V$25</f>
        <v>0.000168236168113668</v>
      </c>
      <c r="V54" s="213" t="n">
        <f aca="false">MAX(0,IF(U54&gt;=$M$24,0.85*COLUMN!$G$8,0.85*COLUMN!$G$8*(2*(U54/$M$24)-(U54/$M$24)^2))*$D54)</f>
        <v>12.7700010962053</v>
      </c>
      <c r="W54" s="214" t="n">
        <f aca="false">V54*$K54</f>
        <v>-639.028260125598</v>
      </c>
      <c r="X54" s="212" t="n">
        <f aca="false">0.003*($M54+V$25-0.5*$M$22)/V$25</f>
        <v>4.62221773580874E-005</v>
      </c>
      <c r="Y54" s="186" t="n">
        <f aca="false">IF(X54&gt;$M$25,COLUMN!$G$9,IF(X54&lt;-$M$25,-COLUMN!$G$9,X54*29000))*$G54</f>
        <v>1.34044314338453</v>
      </c>
      <c r="Z54" s="214" t="n">
        <f aca="false">Y54*$M54</f>
        <v>-73.4157872369919</v>
      </c>
      <c r="AA54" s="215" t="n">
        <f aca="false">0.003*($K54+AB$25-0.5*$M$22)/AB$25</f>
        <v>0.000285486942920424</v>
      </c>
      <c r="AB54" s="216" t="n">
        <f aca="false">MAX(0,IF(AA54&gt;=$M$24,0.85*COLUMN!$G$8,0.85*COLUMN!$G$8*(2*(AA54/$M$24)-(AA54/$M$24)^2))*$D54)</f>
        <v>21.0425200040802</v>
      </c>
      <c r="AC54" s="217" t="n">
        <f aca="false">AB54*$K54</f>
        <v>-1052.99638156345</v>
      </c>
      <c r="AD54" s="215" t="n">
        <f aca="false">0.003*($M54+AB$25-0.5*$M$22)/AB$25</f>
        <v>0.000168525010105644</v>
      </c>
      <c r="AE54" s="186" t="n">
        <f aca="false">IF(AD54&gt;$M$25,COLUMN!$G$9,IF(AD54&lt;-$M$25,-COLUMN!$G$9,AD54*29000))*$G54</f>
        <v>4.88722529306367</v>
      </c>
      <c r="AF54" s="217" t="n">
        <f aca="false">AE54*$M54</f>
        <v>-267.672294841885</v>
      </c>
      <c r="AG54" s="212" t="n">
        <f aca="false">0.003*($K54+AH$25-0.5*$M$22)/AH$25</f>
        <v>0.000332548252608769</v>
      </c>
      <c r="AH54" s="213" t="n">
        <f aca="false">MAX(0,IF(AG54&gt;=$M$24,0.85*COLUMN!$G$8,0.85*COLUMN!$G$8*(2*(AG54/$M$24)-(AG54/$M$24)^2))*$D54)</f>
        <v>24.2179449644955</v>
      </c>
      <c r="AI54" s="214" t="n">
        <f aca="false">AH54*$K54</f>
        <v>-1211.89897462717</v>
      </c>
      <c r="AJ54" s="212" t="n">
        <f aca="false">0.003*($M54+AH$25-0.5*$M$22)/AH$25</f>
        <v>0.000217614080068558</v>
      </c>
      <c r="AK54" s="186" t="n">
        <f aca="false">IF(AJ54&gt;$M$25,COLUMN!$G$9,IF(AJ54&lt;-$M$25,-COLUMN!$G$9,AJ54*29000))*$G54</f>
        <v>6.31080832198819</v>
      </c>
      <c r="AL54" s="214" t="n">
        <f aca="false">AK54*$M54</f>
        <v>-345.641636012019</v>
      </c>
      <c r="AM54" s="215" t="n">
        <f aca="false">0.003*($K54+AN$25-0.5*$M$22)/AN$25</f>
        <v>0.000337365250534998</v>
      </c>
      <c r="AN54" s="216" t="n">
        <f aca="false">MAX(0,IF(AM54&gt;=$M$24,0.85*COLUMN!$G$8,0.85*COLUMN!$G$8*(2*(AM54/$M$24)-(AM54/$M$24)^2))*$D54)</f>
        <v>24.5382840624128</v>
      </c>
      <c r="AO54" s="217" t="n">
        <f aca="false">AN54*$K54</f>
        <v>-1227.92917970312</v>
      </c>
      <c r="AP54" s="215" t="n">
        <f aca="false">0.003*($M54+AN$25-0.5*$M$22)/AN$25</f>
        <v>0.000222638631016626</v>
      </c>
      <c r="AQ54" s="186" t="n">
        <f aca="false">IF(AP54&gt;$M$25,COLUMN!$G$9,IF(AP54&lt;-$M$25,-COLUMN!$G$9,AP54*29000))*$G54</f>
        <v>6.45652029948214</v>
      </c>
      <c r="AR54" s="217" t="n">
        <f aca="false">AQ54*$M54</f>
        <v>-353.622250177097</v>
      </c>
      <c r="AS54" s="212" t="n">
        <f aca="false">0.003*($K54+AT$25-0.5*$M$22)/AT$25</f>
        <v>0.000337527318648357</v>
      </c>
      <c r="AT54" s="213" t="n">
        <f aca="false">MAX(0,IF(AS54&gt;=$M$24,0.85*COLUMN!$G$8,0.85*COLUMN!$G$8*(2*(AS54/$M$24)-(AS54/$M$24)^2))*$D54)</f>
        <v>24.5490467605135</v>
      </c>
      <c r="AU54" s="214" t="n">
        <f aca="false">AT54*$K54</f>
        <v>-1228.46775978544</v>
      </c>
      <c r="AV54" s="212" t="n">
        <f aca="false">0.003*($M54+AT$25-0.5*$M$22)/AT$25</f>
        <v>0.000222807682260803</v>
      </c>
      <c r="AW54" s="186" t="n">
        <f aca="false">IF(AV54&gt;$M$25,COLUMN!$G$9,IF(AV54&lt;-$M$25,-COLUMN!$G$9,AV54*29000))*$G54</f>
        <v>6.4614227855633</v>
      </c>
      <c r="AX54" s="214" t="n">
        <f aca="false">AW54*$M54</f>
        <v>-353.890758302073</v>
      </c>
      <c r="AY54" s="215" t="n">
        <f aca="false">0.003*($K54+AZ$25-0.5*$M$22)/AZ$25</f>
        <v>0.000337527829932968</v>
      </c>
      <c r="AZ54" s="216" t="n">
        <f aca="false">MAX(0,IF(AY54&gt;=$M$24,0.85*COLUMN!$G$8,0.85*COLUMN!$G$8*(2*(AY54/$M$24)-(AY54/$M$24)^2))*$D54)</f>
        <v>24.5490807125925</v>
      </c>
      <c r="BA54" s="217" t="n">
        <f aca="false">AZ54*$K54</f>
        <v>-1228.46945879375</v>
      </c>
      <c r="BB54" s="215" t="n">
        <f aca="false">0.003*($M54+AZ$25-0.5*$M$22)/AZ$25</f>
        <v>0.000222808215575456</v>
      </c>
      <c r="BC54" s="186" t="n">
        <f aca="false">IF(BB54&gt;$M$25,COLUMN!$G$9,IF(BB54&lt;-$M$25,-COLUMN!$G$9,BB54*29000))*$G54</f>
        <v>6.46143825168822</v>
      </c>
      <c r="BD54" s="217" t="n">
        <f aca="false">BC54*$M54</f>
        <v>-353.891605378461</v>
      </c>
      <c r="BE54" s="212" t="n">
        <f aca="false">0.003*($K54+BF$25-0.5*$M$22)/BF$25</f>
        <v>0.000337527829985601</v>
      </c>
      <c r="BF54" s="213" t="n">
        <f aca="false">MAX(0,IF(BE54&gt;=$M$24,0.85*COLUMN!$G$8,0.85*COLUMN!$G$8*(2*(BE54/$M$24)-(BE54/$M$24)^2))*$D54)</f>
        <v>24.5490807160877</v>
      </c>
      <c r="BG54" s="214" t="n">
        <f aca="false">BF54*$K54</f>
        <v>-1228.46945896865</v>
      </c>
      <c r="BH54" s="212" t="n">
        <f aca="false">0.003*($M54+BF$25-0.5*$M$22)/BF$25</f>
        <v>0.000222808215630357</v>
      </c>
      <c r="BI54" s="186" t="n">
        <f aca="false">IF(BH54&gt;$M$25,COLUMN!$G$9,IF(BH54&lt;-$M$25,-COLUMN!$G$9,BH54*29000))*$G54</f>
        <v>6.46143825328034</v>
      </c>
      <c r="BJ54" s="214" t="n">
        <f aca="false">BI54*$M54</f>
        <v>-353.891605465661</v>
      </c>
      <c r="BK54" s="221"/>
      <c r="BL54" s="190" t="n">
        <f aca="false">0.003*($K54+BM$25-0.5*$M$22)/BM$25</f>
        <v>0.000168451382164892</v>
      </c>
      <c r="BM54" s="186" t="n">
        <f aca="false">MAX(0,IF(BL54&gt;=$M$24,0.85*COLUMN!$G$8,0.85*COLUMN!$G$8*(2*(BL54/$M$24)-(BL54/$M$24)^2))*$D54)</f>
        <v>12.785657438426</v>
      </c>
      <c r="BN54" s="211" t="n">
        <f aca="false">BM54*$K54</f>
        <v>-639.811724829623</v>
      </c>
      <c r="BO54" s="190" t="n">
        <f aca="false">0.003*($M54+BM$25-0.5*$M$22)/BM$25</f>
        <v>4.64466644726085E-005</v>
      </c>
      <c r="BP54" s="186" t="n">
        <f aca="false">IF(BO54&gt;$M$25,COLUMN!$G$9,IF(BO54&lt;-$M$25,-COLUMN!$G$9,BO54*29000))*$G54</f>
        <v>1.34695326970565</v>
      </c>
      <c r="BQ54" s="211" t="n">
        <f aca="false">BP54*$M54</f>
        <v>-73.7723454776271</v>
      </c>
      <c r="BR54" s="211"/>
      <c r="BS54" s="212" t="n">
        <f aca="false">0.003*($K54+BT$25-0.5*$M$22)/BT$25</f>
        <v>-0.000319746655392885</v>
      </c>
      <c r="BT54" s="213" t="n">
        <f aca="false">MAX(0,IF(BS54&gt;=$M$24,0.85*COLUMN!$G$8,0.85*COLUMN!$G$8*(2*(BS54/$M$24)-(BS54/$M$24)^2))*$D54)</f>
        <v>0</v>
      </c>
      <c r="BU54" s="214" t="n">
        <f aca="false">BT54*$K54</f>
        <v>-0</v>
      </c>
      <c r="BV54" s="212" t="n">
        <f aca="false">0.003*($M54+BT$25-0.5*$M$22)/BT$25</f>
        <v>-0.000462786669239011</v>
      </c>
      <c r="BW54" s="186" t="n">
        <f aca="false">IF(BV54&gt;$M$25,COLUMN!$G$9,IF(BV54&lt;-$M$25,-COLUMN!$G$9,BV54*29000))*$G54</f>
        <v>-13.4208134079313</v>
      </c>
      <c r="BX54" s="214" t="n">
        <f aca="false">BW54*$M54</f>
        <v>735.055109623102</v>
      </c>
      <c r="BY54" s="217"/>
      <c r="BZ54" s="215" t="n">
        <f aca="false">0.003*($K54+CA$25-0.5*$M$22)/CA$25</f>
        <v>-0.000807944692950663</v>
      </c>
      <c r="CA54" s="216" t="n">
        <f aca="false">MAX(0,IF(BZ54&gt;=$M$24,0.85*COLUMN!$G$8,0.85*COLUMN!$G$8*(2*(BZ54/$M$24)-(BZ54/$M$24)^2))*$D54)</f>
        <v>0</v>
      </c>
      <c r="CB54" s="217" t="n">
        <f aca="false">CA54*$K54</f>
        <v>-0</v>
      </c>
      <c r="CC54" s="215" t="n">
        <f aca="false">0.003*($M54+CA$25-0.5*$M$22)/CA$25</f>
        <v>-0.00097202000295063</v>
      </c>
      <c r="CD54" s="186" t="n">
        <f aca="false">IF(CC54&gt;$M$25,COLUMN!$G$9,IF(CC54&lt;-$M$25,-COLUMN!$G$9,CC54*29000))*$G54</f>
        <v>-28.1885800855683</v>
      </c>
      <c r="CE54" s="217" t="n">
        <f aca="false">CD54*$M54</f>
        <v>1543.88256472383</v>
      </c>
      <c r="CF54" s="217"/>
      <c r="CG54" s="212" t="n">
        <f aca="false">0.003*($K54+CH$25-0.5*$M$22)/CH$25</f>
        <v>-0.00171924769639185</v>
      </c>
      <c r="CH54" s="213" t="n">
        <f aca="false">MAX(0,IF(CG54&gt;=$M$24,0.85*COLUMN!$G$8,0.85*COLUMN!$G$8*(2*(CG54/$M$24)-(CG54/$M$24)^2))*$D54)</f>
        <v>0</v>
      </c>
      <c r="CI54" s="214" t="n">
        <f aca="false">CH54*$K54</f>
        <v>-0</v>
      </c>
      <c r="CJ54" s="212" t="n">
        <f aca="false">0.003*($M54+CH$25-0.5*$M$22)/CH$25</f>
        <v>-0.00192258889254565</v>
      </c>
      <c r="CK54" s="186" t="n">
        <f aca="false">IF(CJ54&gt;$M$25,COLUMN!$G$9,IF(CJ54&lt;-$M$25,-COLUMN!$G$9,CJ54*29000))*$G54</f>
        <v>-55.7550778838239</v>
      </c>
      <c r="CL54" s="214" t="n">
        <f aca="false">CK54*$M54</f>
        <v>3053.69381424519</v>
      </c>
      <c r="CM54" s="217"/>
      <c r="CN54" s="215" t="n">
        <f aca="false">0.003*($K54+CO$25-0.5*$M$22)/CO$25</f>
        <v>-0.00178434076806622</v>
      </c>
      <c r="CO54" s="216" t="n">
        <f aca="false">MAX(0,IF(CN54&gt;=$M$24,0.85*COLUMN!$G$8,0.85*COLUMN!$G$8*(2*(CN54/$M$24)-(CN54/$M$24)^2))*$D54)</f>
        <v>0</v>
      </c>
      <c r="CP54" s="217" t="n">
        <f aca="false">CO54*$K54</f>
        <v>-0</v>
      </c>
      <c r="CQ54" s="215" t="n">
        <f aca="false">0.003*($M54+CO$25-0.5*$M$22)/CO$25</f>
        <v>-0.00199048667037387</v>
      </c>
      <c r="CR54" s="186" t="n">
        <f aca="false">IF(CQ54&gt;$M$25,COLUMN!$G$9,IF(CQ54&lt;-$M$25,-COLUMN!$G$9,CQ54*29000))*$G54</f>
        <v>-57.7241134408422</v>
      </c>
      <c r="CS54" s="217" t="n">
        <f aca="false">CR54*$M54</f>
        <v>3161.53747492529</v>
      </c>
      <c r="CT54" s="217"/>
      <c r="CU54" s="212" t="n">
        <f aca="false">0.003*($K54+CV$25-0.5*$M$22)/CV$25</f>
        <v>-0.00455079631422696</v>
      </c>
      <c r="CV54" s="213" t="n">
        <f aca="false">MAX(0,IF(CU54&gt;=$M$24,0.85*COLUMN!$G$8,0.85*COLUMN!$G$8*(2*(CU54/$M$24)-(CU54/$M$24)^2))*$D54)</f>
        <v>0</v>
      </c>
      <c r="CW54" s="214" t="n">
        <f aca="false">CV54*$K54</f>
        <v>-0</v>
      </c>
      <c r="CX54" s="212" t="n">
        <f aca="false">0.003*($M54+CV$25-0.5*$M$22)/CV$25</f>
        <v>-0.00487614222807304</v>
      </c>
      <c r="CY54" s="186" t="n">
        <f aca="false">IF(CX54&gt;$M$25,COLUMN!$G$9,IF(CX54&lt;-$M$25,-COLUMN!$G$9,CX54*29000))*$G54</f>
        <v>-60</v>
      </c>
      <c r="CZ54" s="214" t="n">
        <f aca="false">CY54*$M54</f>
        <v>3286.18730004266</v>
      </c>
      <c r="DA54" s="217"/>
      <c r="DB54" s="218" t="n">
        <f aca="false">0.005*(+$K54+DC$25-0.5*$M$22)/($M$23-DC$25)</f>
        <v>-0.00455079631422695</v>
      </c>
      <c r="DC54" s="186" t="n">
        <f aca="false">MAX(0,IF(DB54&gt;=$M$24,0.85*COLUMN!$G$8,0.85*COLUMN!$G$8*(2*(DB54/$M$24)-(DB54/$M$24)^2))*$D54)</f>
        <v>0</v>
      </c>
      <c r="DD54" s="211" t="n">
        <f aca="false">DC54*$K54</f>
        <v>-0</v>
      </c>
      <c r="DE54" s="218" t="n">
        <f aca="false">0.005*(+$M54+DC$25-0.5*$M$22)/($M$23-DC$25)</f>
        <v>-0.00487614222807304</v>
      </c>
      <c r="DF54" s="186" t="n">
        <f aca="false">IF(DE54&gt;$M$25,COLUMN!$G$9,IF(DE54&lt;-$M$25,-COLUMN!$G$9,DE54*29000))*$G54</f>
        <v>-60</v>
      </c>
      <c r="DG54" s="211" t="n">
        <f aca="false">DF54*$M54</f>
        <v>3286.18730004266</v>
      </c>
      <c r="DH54" s="212" t="n">
        <f aca="false">0.005*(+$K54+DI$25-0.5*$M$22)/($M$23-DI$25)</f>
        <v>-0.0046723054524562</v>
      </c>
      <c r="DI54" s="213" t="n">
        <f aca="false">MAX(0,IF(DH54&gt;=$M$24,0.85*COLUMN!$G$8,0.85*COLUMN!$G$8*(2*(DH54/$M$24)-(DH54/$M$24)^2))*$D54)</f>
        <v>0</v>
      </c>
      <c r="DJ54" s="214" t="n">
        <f aca="false">DI54*$K54</f>
        <v>-0</v>
      </c>
      <c r="DK54" s="212" t="n">
        <f aca="false">0.005*(+$M54+DI$25-0.5*$M$22)/($M$23-DI$25)</f>
        <v>-0.00490964562888317</v>
      </c>
      <c r="DL54" s="186" t="n">
        <f aca="false">IF(DK54&gt;$M$25,COLUMN!$G$9,IF(DK54&lt;-$M$25,-COLUMN!$G$9,DK54*29000))*$G54</f>
        <v>-60</v>
      </c>
      <c r="DM54" s="214" t="n">
        <f aca="false">DL54*$M54</f>
        <v>3286.18730004266</v>
      </c>
      <c r="DN54" s="215" t="n">
        <f aca="false">0.005*(+$K54+DO$25-0.5*$M$22)/($M$23-DO$25)</f>
        <v>-0.00460766708410393</v>
      </c>
      <c r="DO54" s="216" t="n">
        <f aca="false">MAX(0,IF(DN54&gt;=$M$24,0.85*COLUMN!$G$8,0.85*COLUMN!$G$8*(2*(DN54/$M$24)-(DN54/$M$24)^2))*$D54)</f>
        <v>0</v>
      </c>
      <c r="DP54" s="217" t="n">
        <f aca="false">DO54*$K54</f>
        <v>-0</v>
      </c>
      <c r="DQ54" s="215" t="n">
        <f aca="false">0.005*(+$M54+DO$25-0.5*$M$22)/($M$23-DO$25)</f>
        <v>-0.00489182305854667</v>
      </c>
      <c r="DR54" s="186" t="n">
        <f aca="false">IF(DQ54&gt;$M$25,COLUMN!$G$9,IF(DQ54&lt;-$M$25,-COLUMN!$G$9,DQ54*29000))*$G54</f>
        <v>-60</v>
      </c>
      <c r="DS54" s="217" t="n">
        <f aca="false">DR54*$M54</f>
        <v>3286.18730004266</v>
      </c>
      <c r="DT54" s="212" t="n">
        <f aca="false">0.005*(+$K54+DU$25-0.5*$M$22)/($M$23-DU$25)</f>
        <v>-0.00459171045869129</v>
      </c>
      <c r="DU54" s="213" t="n">
        <f aca="false">MAX(0,IF(DT54&gt;=$M$24,0.85*COLUMN!$G$8,0.85*COLUMN!$G$8*(2*(DT54/$M$24)-(DT54/$M$24)^2))*$D54)</f>
        <v>0</v>
      </c>
      <c r="DV54" s="214" t="n">
        <f aca="false">DU54*$K54</f>
        <v>-0</v>
      </c>
      <c r="DW54" s="212" t="n">
        <f aca="false">0.005*(+$M54+DU$25-0.5*$M$22)/($M$23-DU$25)</f>
        <v>-0.00488742337943967</v>
      </c>
      <c r="DX54" s="186" t="n">
        <f aca="false">IF(DW54&gt;$M$25,COLUMN!$G$9,IF(DW54&lt;-$M$25,-COLUMN!$G$9,DW54*29000))*$G54</f>
        <v>-60</v>
      </c>
      <c r="DY54" s="214" t="n">
        <f aca="false">DX54*$M54</f>
        <v>3286.18730004266</v>
      </c>
      <c r="DZ54" s="215" t="n">
        <f aca="false">0.005*(+$K54+EA$25-0.5*$M$22)/($M$23-EA$25)</f>
        <v>-0.00459668732135344</v>
      </c>
      <c r="EA54" s="216" t="n">
        <f aca="false">MAX(0,IF(DZ54&gt;=$M$24,0.85*COLUMN!$G$8,0.85*COLUMN!$G$8*(2*(DZ54/$M$24)-(DZ54/$M$24)^2))*$D54)</f>
        <v>0</v>
      </c>
      <c r="EB54" s="217" t="n">
        <f aca="false">EA54*$K54</f>
        <v>-0</v>
      </c>
      <c r="EC54" s="215" t="n">
        <f aca="false">0.005*(+$M54+EA$25-0.5*$M$22)/($M$23-EA$25)</f>
        <v>-0.00488879563692562</v>
      </c>
      <c r="ED54" s="186" t="n">
        <f aca="false">IF(EC54&gt;$M$25,COLUMN!$G$9,IF(EC54&lt;-$M$25,-COLUMN!$G$9,EC54*29000))*$G54</f>
        <v>-60</v>
      </c>
      <c r="EE54" s="217" t="n">
        <f aca="false">ED54*$M54</f>
        <v>3286.18730004266</v>
      </c>
      <c r="EF54" s="212" t="n">
        <f aca="false">0.005*(+$K54+EG$25-0.5*$M$22)/($M$23-EG$25)</f>
        <v>-0.0045965038617018</v>
      </c>
      <c r="EG54" s="213" t="n">
        <f aca="false">MAX(0,IF(EF54&gt;=$M$24,0.85*COLUMN!$G$8,0.85*COLUMN!$G$8*(2*(EF54/$M$24)-(EF54/$M$24)^2))*$D54)</f>
        <v>0</v>
      </c>
      <c r="EH54" s="214" t="n">
        <f aca="false">EG54*$K54</f>
        <v>-0</v>
      </c>
      <c r="EI54" s="212" t="n">
        <f aca="false">0.005*(+$M54+EG$25-0.5*$M$22)/($M$23-EG$25)</f>
        <v>-0.00488874505206977</v>
      </c>
      <c r="EJ54" s="186" t="n">
        <f aca="false">IF(EI54&gt;$M$25,COLUMN!$G$9,IF(EI54&lt;-$M$25,-COLUMN!$G$9,EI54*29000))*$G54</f>
        <v>-60</v>
      </c>
      <c r="EK54" s="214" t="n">
        <f aca="false">EJ54*$M54</f>
        <v>3286.18730004266</v>
      </c>
      <c r="EL54" s="215" t="n">
        <f aca="false">0.005*(+$K54+EM$25-0.5*$M$22)/($M$23-EM$25)</f>
        <v>-0.00459650041824796</v>
      </c>
      <c r="EM54" s="216" t="n">
        <f aca="false">MAX(0,IF(EL54&gt;=$M$24,0.85*COLUMN!$G$8,0.85*COLUMN!$G$8*(2*(EL54/$M$24)-(EL54/$M$24)^2))*$D54)</f>
        <v>0</v>
      </c>
      <c r="EN54" s="217" t="n">
        <f aca="false">EM54*$K54</f>
        <v>-0</v>
      </c>
      <c r="EO54" s="215" t="n">
        <f aca="false">0.005*(+$M54+EM$25-0.5*$M$22)/($M$23-EM$25)</f>
        <v>-0.00488874410261514</v>
      </c>
      <c r="EP54" s="186" t="n">
        <f aca="false">IF(EO54&gt;$M$25,COLUMN!$G$9,IF(EO54&lt;-$M$25,-COLUMN!$G$9,EO54*29000))*$G54</f>
        <v>-60</v>
      </c>
      <c r="EQ54" s="217" t="n">
        <f aca="false">EP54*$M54</f>
        <v>3286.18730004266</v>
      </c>
      <c r="ER54" s="212" t="n">
        <f aca="false">0.005*(+$K54+ES$25-0.5*$M$22)/($M$23-ES$25)</f>
        <v>-0.00459650041742801</v>
      </c>
      <c r="ES54" s="213" t="n">
        <f aca="false">MAX(0,IF(ER54&gt;=$M$24,0.85*COLUMN!$G$8,0.85*COLUMN!$G$8*(2*(ER54/$M$24)-(ER54/$M$24)^2))*$D54)</f>
        <v>0</v>
      </c>
      <c r="ET54" s="214" t="n">
        <f aca="false">ES54*$K54</f>
        <v>-0</v>
      </c>
      <c r="EU54" s="212" t="n">
        <f aca="false">0.005*(+$M54+ES$25-0.5*$M$22)/($M$23-ES$25)</f>
        <v>-0.00488874410238906</v>
      </c>
      <c r="EV54" s="186" t="n">
        <f aca="false">IF(EU54&gt;$M$25,COLUMN!$G$9,IF(EU54&lt;-$M$25,-COLUMN!$G$9,EU54*29000))*$G54</f>
        <v>-60</v>
      </c>
      <c r="EW54" s="214" t="n">
        <f aca="false">EV54*$M54</f>
        <v>3286.18730004266</v>
      </c>
    </row>
    <row r="55" customFormat="false" ht="15" hidden="false" customHeight="true" outlineLevel="0" collapsed="false">
      <c r="A55" s="219"/>
      <c r="B55" s="210"/>
      <c r="C55" s="184" t="n">
        <f aca="false">1+C54</f>
        <v>27</v>
      </c>
      <c r="D55" s="186" t="n">
        <f aca="false">D35</f>
        <v>19.615045245933</v>
      </c>
      <c r="E55" s="186" t="n">
        <f aca="false">E35</f>
        <v>9.80752262296652</v>
      </c>
      <c r="F55" s="186" t="n">
        <f aca="false">-F35</f>
        <v>-67.5</v>
      </c>
      <c r="G55" s="186" t="n">
        <f aca="false">G54</f>
        <v>1</v>
      </c>
      <c r="H55" s="186" t="n">
        <f aca="false">H35</f>
        <v>-8.56893072871876</v>
      </c>
      <c r="I55" s="186" t="n">
        <f aca="false">-I35</f>
        <v>-67.4686265514342</v>
      </c>
      <c r="J55" s="186" t="n">
        <f aca="false">E55*COS($M$21*PI()/180)-F55*SIN($M$21*PI()/180)</f>
        <v>54.6646734834321</v>
      </c>
      <c r="K55" s="186" t="n">
        <f aca="false">E55*SIN($M$21*PI()/180)+F55*COS($M$21*PI()/180)</f>
        <v>-40.7947419767519</v>
      </c>
      <c r="L55" s="186" t="n">
        <f aca="false">H55*COS($M$21*PI()/180)-I55*SIN($M$21*PI()/180)</f>
        <v>41.648374326067</v>
      </c>
      <c r="M55" s="186" t="n">
        <f aca="false">H55*SIN($M$21*PI()/180)+I55*COS($M$21*PI()/180)</f>
        <v>-53.7666723776567</v>
      </c>
      <c r="N55" s="220"/>
      <c r="O55" s="190" t="n">
        <f aca="false">0.003*($K55+P$25-0.5*$M$22)/P$25</f>
        <v>-0.00119573400175968</v>
      </c>
      <c r="P55" s="186" t="n">
        <f aca="false">MAX(0,IF(O55&gt;=$M$24,0.85*COLUMN!$G$8,0.85*COLUMN!$G$8*(2*(O55/$M$24)-(O55/$M$24)^2))*$D55)</f>
        <v>0</v>
      </c>
      <c r="Q55" s="211" t="n">
        <f aca="false">P55*$K55</f>
        <v>-0</v>
      </c>
      <c r="R55" s="190" t="n">
        <f aca="false">0.003*($M55+P$25-0.5*$M$22)/P$25</f>
        <v>-0.00173733096659695</v>
      </c>
      <c r="S55" s="186" t="n">
        <f aca="false">IF(R55&gt;$M$25,COLUMN!$G$9,IF(R55&lt;-$M$25,-COLUMN!$G$9,R55*29000))*$G55</f>
        <v>-50.3825980313116</v>
      </c>
      <c r="T55" s="211" t="n">
        <f aca="false">S55*$M55</f>
        <v>2708.9046418847</v>
      </c>
      <c r="U55" s="212" t="n">
        <f aca="false">0.003*($K55+V$25-0.5*$M$22)/V$25</f>
        <v>0.000406839306699828</v>
      </c>
      <c r="V55" s="213" t="n">
        <f aca="false">MAX(0,IF(U55&gt;=$M$24,0.85*COLUMN!$G$8,0.85*COLUMN!$G$8*(2*(U55/$M$24)-(U55/$M$24)^2))*$D55)</f>
        <v>29.061691850745</v>
      </c>
      <c r="W55" s="214" t="n">
        <f aca="false">V55*$K55</f>
        <v>-1185.56422045901</v>
      </c>
      <c r="X55" s="212" t="n">
        <f aca="false">0.003*($M55+V$25-0.5*$M$22)/V$25</f>
        <v>7.21069427707348E-005</v>
      </c>
      <c r="Y55" s="186" t="n">
        <f aca="false">IF(X55&gt;$M$25,COLUMN!$G$9,IF(X55&lt;-$M$25,-COLUMN!$G$9,X55*29000))*$G55</f>
        <v>2.09110134035131</v>
      </c>
      <c r="Z55" s="214" t="n">
        <f aca="false">Y55*$M55</f>
        <v>-112.431560675148</v>
      </c>
      <c r="AA55" s="215" t="n">
        <f aca="false">0.003*($K55+AB$25-0.5*$M$22)/AB$25</f>
        <v>0.000514210584298684</v>
      </c>
      <c r="AB55" s="216" t="n">
        <f aca="false">MAX(0,IF(AA55&gt;=$M$24,0.85*COLUMN!$G$8,0.85*COLUMN!$G$8*(2*(AA55/$M$24)-(AA55/$M$24)^2))*$D55)</f>
        <v>35.6966501914709</v>
      </c>
      <c r="AC55" s="217" t="n">
        <f aca="false">AB55*$K55</f>
        <v>-1456.23563399542</v>
      </c>
      <c r="AD55" s="215" t="n">
        <f aca="false">0.003*($M55+AB$25-0.5*$M$22)/AB$25</f>
        <v>0.00019333800224181</v>
      </c>
      <c r="AE55" s="186" t="n">
        <f aca="false">IF(AD55&gt;$M$25,COLUMN!$G$9,IF(AD55&lt;-$M$25,-COLUMN!$G$9,AD55*29000))*$G55</f>
        <v>5.60680206501248</v>
      </c>
      <c r="AF55" s="217" t="n">
        <f aca="false">AE55*$M55</f>
        <v>-301.459089715895</v>
      </c>
      <c r="AG55" s="212" t="n">
        <f aca="false">0.003*($K55+AH$25-0.5*$M$22)/AH$25</f>
        <v>0.000557306529336499</v>
      </c>
      <c r="AH55" s="213" t="n">
        <f aca="false">MAX(0,IF(AG55&gt;=$M$24,0.85*COLUMN!$G$8,0.85*COLUMN!$G$8*(2*(AG55/$M$24)-(AG55/$M$24)^2))*$D55)</f>
        <v>38.2381987728202</v>
      </c>
      <c r="AI55" s="214" t="n">
        <f aca="false">AH55*$K55</f>
        <v>-1559.91745259295</v>
      </c>
      <c r="AJ55" s="212" t="n">
        <f aca="false">0.003*($M55+AH$25-0.5*$M$22)/AH$25</f>
        <v>0.00024199689121732</v>
      </c>
      <c r="AK55" s="186" t="n">
        <f aca="false">IF(AJ55&gt;$M$25,COLUMN!$G$9,IF(AJ55&lt;-$M$25,-COLUMN!$G$9,AJ55*29000))*$G55</f>
        <v>7.01790984530228</v>
      </c>
      <c r="AL55" s="214" t="n">
        <f aca="false">AK55*$M55</f>
        <v>-377.329659428299</v>
      </c>
      <c r="AM55" s="215" t="n">
        <f aca="false">0.003*($K55+AN$25-0.5*$M$22)/AN$25</f>
        <v>0.000561717649198032</v>
      </c>
      <c r="AN55" s="216" t="n">
        <f aca="false">MAX(0,IF(AM55&gt;=$M$24,0.85*COLUMN!$G$8,0.85*COLUMN!$G$8*(2*(AM55/$M$24)-(AM55/$M$24)^2))*$D55)</f>
        <v>38.4944130460023</v>
      </c>
      <c r="AO55" s="217" t="n">
        <f aca="false">AN55*$K55</f>
        <v>-1570.36964775818</v>
      </c>
      <c r="AP55" s="215" t="n">
        <f aca="false">0.003*($M55+AN$25-0.5*$M$22)/AN$25</f>
        <v>0.000246977410646971</v>
      </c>
      <c r="AQ55" s="186" t="n">
        <f aca="false">IF(AP55&gt;$M$25,COLUMN!$G$9,IF(AP55&lt;-$M$25,-COLUMN!$G$9,AP55*29000))*$G55</f>
        <v>7.16234490876216</v>
      </c>
      <c r="AR55" s="217" t="n">
        <f aca="false">AQ55*$M55</f>
        <v>-385.095452165192</v>
      </c>
      <c r="AS55" s="212" t="n">
        <f aca="false">0.003*($K55+AT$25-0.5*$M$22)/AT$25</f>
        <v>0.000561866061525525</v>
      </c>
      <c r="AT55" s="213" t="n">
        <f aca="false">MAX(0,IF(AS55&gt;=$M$24,0.85*COLUMN!$G$8,0.85*COLUMN!$G$8*(2*(AS55/$M$24)-(AS55/$M$24)^2))*$D55)</f>
        <v>38.5030207029971</v>
      </c>
      <c r="AU55" s="214" t="n">
        <f aca="false">AT55*$K55</f>
        <v>-1570.7207949043</v>
      </c>
      <c r="AV55" s="212" t="n">
        <f aca="false">0.003*($M55+AT$25-0.5*$M$22)/AT$25</f>
        <v>0.000247144980448718</v>
      </c>
      <c r="AW55" s="186" t="n">
        <f aca="false">IF(AV55&gt;$M$25,COLUMN!$G$9,IF(AV55&lt;-$M$25,-COLUMN!$G$9,AV55*29000))*$G55</f>
        <v>7.16720443301281</v>
      </c>
      <c r="AX55" s="214" t="n">
        <f aca="false">AW55*$M55</f>
        <v>-385.356732613489</v>
      </c>
      <c r="AY55" s="215" t="n">
        <f aca="false">0.003*($K55+AZ$25-0.5*$M$22)/AZ$25</f>
        <v>0.000561866529729526</v>
      </c>
      <c r="AZ55" s="216" t="n">
        <f aca="false">MAX(0,IF(AY55&gt;=$M$24,0.85*COLUMN!$G$8,0.85*COLUMN!$G$8*(2*(AY55/$M$24)-(AY55/$M$24)^2))*$D55)</f>
        <v>38.5030478567086</v>
      </c>
      <c r="BA55" s="217" t="n">
        <f aca="false">AZ55*$K55</f>
        <v>-1570.72190263296</v>
      </c>
      <c r="BB55" s="215" t="n">
        <f aca="false">0.003*($M55+AZ$25-0.5*$M$22)/AZ$25</f>
        <v>0.000247145509089788</v>
      </c>
      <c r="BC55" s="186" t="n">
        <f aca="false">IF(BB55&gt;$M$25,COLUMN!$G$9,IF(BB55&lt;-$M$25,-COLUMN!$G$9,BB55*29000))*$G55</f>
        <v>7.16721976360386</v>
      </c>
      <c r="BD55" s="217" t="n">
        <f aca="false">BC55*$M55</f>
        <v>-385.357556888355</v>
      </c>
      <c r="BE55" s="212" t="n">
        <f aca="false">0.003*($K55+BF$25-0.5*$M$22)/BF$25</f>
        <v>0.000561866529777724</v>
      </c>
      <c r="BF55" s="213" t="n">
        <f aca="false">MAX(0,IF(BE55&gt;=$M$24,0.85*COLUMN!$G$8,0.85*COLUMN!$G$8*(2*(BE55/$M$24)-(BE55/$M$24)^2))*$D55)</f>
        <v>38.5030478595039</v>
      </c>
      <c r="BG55" s="214" t="n">
        <f aca="false">BF55*$K55</f>
        <v>-1570.72190274699</v>
      </c>
      <c r="BH55" s="212" t="n">
        <f aca="false">0.003*($M55+BF$25-0.5*$M$22)/BF$25</f>
        <v>0.000247145509144208</v>
      </c>
      <c r="BI55" s="186" t="n">
        <f aca="false">IF(BH55&gt;$M$25,COLUMN!$G$9,IF(BH55&lt;-$M$25,-COLUMN!$G$9,BH55*29000))*$G55</f>
        <v>7.16721976518203</v>
      </c>
      <c r="BJ55" s="214" t="n">
        <f aca="false">BI55*$M55</f>
        <v>-385.357556973208</v>
      </c>
      <c r="BK55" s="221"/>
      <c r="BL55" s="190" t="n">
        <f aca="false">0.003*($K55+BM$25-0.5*$M$22)/BM$25</f>
        <v>0.00040703638691252</v>
      </c>
      <c r="BM55" s="186" t="n">
        <f aca="false">MAX(0,IF(BL55&gt;=$M$24,0.85*COLUMN!$G$8,0.85*COLUMN!$G$8*(2*(BL55/$M$24)-(BL55/$M$24)^2))*$D55)</f>
        <v>29.0742662383298</v>
      </c>
      <c r="BN55" s="211" t="n">
        <f aca="false">BM55*$K55</f>
        <v>-1186.07718935605</v>
      </c>
      <c r="BO55" s="190" t="n">
        <f aca="false">0.003*($M55+BM$25-0.5*$M$22)/BM$25</f>
        <v>7.23294626430846E-005</v>
      </c>
      <c r="BP55" s="186" t="n">
        <f aca="false">IF(BO55&gt;$M$25,COLUMN!$G$9,IF(BO55&lt;-$M$25,-COLUMN!$G$9,BO55*29000))*$G55</f>
        <v>2.09755441664945</v>
      </c>
      <c r="BQ55" s="211" t="n">
        <f aca="false">BP55*$M55</f>
        <v>-112.778521114298</v>
      </c>
      <c r="BR55" s="211"/>
      <c r="BS55" s="212" t="n">
        <f aca="false">0.003*($K55+BT$25-0.5*$M$22)/BT$25</f>
        <v>-4.00263049991154E-005</v>
      </c>
      <c r="BT55" s="213" t="n">
        <f aca="false">MAX(0,IF(BS55&gt;=$M$24,0.85*COLUMN!$G$8,0.85*COLUMN!$G$8*(2*(BS55/$M$24)-(BS55/$M$24)^2))*$D55)</f>
        <v>0</v>
      </c>
      <c r="BU55" s="214" t="n">
        <f aca="false">BT55*$K55</f>
        <v>-0</v>
      </c>
      <c r="BV55" s="212" t="n">
        <f aca="false">0.003*($M55+BT$25-0.5*$M$22)/BT$25</f>
        <v>-0.000432441319659832</v>
      </c>
      <c r="BW55" s="186" t="n">
        <f aca="false">IF(BV55&gt;$M$25,COLUMN!$G$9,IF(BV55&lt;-$M$25,-COLUMN!$G$9,BV55*29000))*$G55</f>
        <v>-12.5407982701351</v>
      </c>
      <c r="BX55" s="214" t="n">
        <f aca="false">BW55*$M55</f>
        <v>674.27699194464</v>
      </c>
      <c r="BY55" s="217"/>
      <c r="BZ55" s="215" t="n">
        <f aca="false">0.003*($K55+CA$25-0.5*$M$22)/CA$25</f>
        <v>-0.00048708899691075</v>
      </c>
      <c r="CA55" s="216" t="n">
        <f aca="false">MAX(0,IF(BZ55&gt;=$M$24,0.85*COLUMN!$G$8,0.85*COLUMN!$G$8*(2*(BZ55/$M$24)-(BZ55/$M$24)^2))*$D55)</f>
        <v>0</v>
      </c>
      <c r="CB55" s="217" t="n">
        <f aca="false">CA55*$K55</f>
        <v>-0</v>
      </c>
      <c r="CC55" s="215" t="n">
        <f aca="false">0.003*($M55+CA$25-0.5*$M$22)/CA$25</f>
        <v>-0.000937212101962749</v>
      </c>
      <c r="CD55" s="186" t="n">
        <f aca="false">IF(CC55&gt;$M$25,COLUMN!$G$9,IF(CC55&lt;-$M$25,-COLUMN!$G$9,CC55*29000))*$G55</f>
        <v>-27.1791509569197</v>
      </c>
      <c r="CE55" s="217" t="n">
        <f aca="false">CD55*$M55</f>
        <v>1461.33250500358</v>
      </c>
      <c r="CF55" s="217"/>
      <c r="CG55" s="212" t="n">
        <f aca="false">0.003*($K55+CH$25-0.5*$M$22)/CH$25</f>
        <v>-0.00132160602181247</v>
      </c>
      <c r="CH55" s="213" t="n">
        <f aca="false">MAX(0,IF(CG55&gt;=$M$24,0.85*COLUMN!$G$8,0.85*COLUMN!$G$8*(2*(CG55/$M$24)-(CG55/$M$24)^2))*$D55)</f>
        <v>0</v>
      </c>
      <c r="CI55" s="214" t="n">
        <f aca="false">CH55*$K55</f>
        <v>-0</v>
      </c>
      <c r="CJ55" s="212" t="n">
        <f aca="false">0.003*($M55+CH$25-0.5*$M$22)/CH$25</f>
        <v>-0.00187945089559486</v>
      </c>
      <c r="CK55" s="186" t="n">
        <f aca="false">IF(CJ55&gt;$M$25,COLUMN!$G$9,IF(CJ55&lt;-$M$25,-COLUMN!$G$9,CJ55*29000))*$G55</f>
        <v>-54.5040759722509</v>
      </c>
      <c r="CL55" s="214" t="n">
        <f aca="false">CK55*$M55</f>
        <v>2930.50279604693</v>
      </c>
      <c r="CM55" s="217"/>
      <c r="CN55" s="215" t="n">
        <f aca="false">0.003*($K55+CO$25-0.5*$M$22)/CO$25</f>
        <v>-0.00138121438073402</v>
      </c>
      <c r="CO55" s="216" t="n">
        <f aca="false">MAX(0,IF(CN55&gt;=$M$24,0.85*COLUMN!$G$8,0.85*COLUMN!$G$8*(2*(CN55/$M$24)-(CN55/$M$24)^2))*$D55)</f>
        <v>0</v>
      </c>
      <c r="CP55" s="217" t="n">
        <f aca="false">CO55*$K55</f>
        <v>-0</v>
      </c>
      <c r="CQ55" s="215" t="n">
        <f aca="false">0.003*($M55+CO$25-0.5*$M$22)/CO$25</f>
        <v>-0.00194675366656858</v>
      </c>
      <c r="CR55" s="186" t="n">
        <f aca="false">IF(CQ55&gt;$M$25,COLUMN!$G$9,IF(CQ55&lt;-$M$25,-COLUMN!$G$9,CQ55*29000))*$G55</f>
        <v>-56.4558563304889</v>
      </c>
      <c r="CS55" s="217" t="n">
        <f aca="false">CR55*$M55</f>
        <v>3035.44353112145</v>
      </c>
      <c r="CT55" s="217"/>
      <c r="CU55" s="212" t="n">
        <f aca="false">0.003*($K55+CV$25-0.5*$M$22)/CV$25</f>
        <v>-0.00391456963489995</v>
      </c>
      <c r="CV55" s="213" t="n">
        <f aca="false">MAX(0,IF(CU55&gt;=$M$24,0.85*COLUMN!$G$8,0.85*COLUMN!$G$8*(2*(CU55/$M$24)-(CU55/$M$24)^2))*$D55)</f>
        <v>0</v>
      </c>
      <c r="CW55" s="214" t="n">
        <f aca="false">CV55*$K55</f>
        <v>-0</v>
      </c>
      <c r="CX55" s="212" t="n">
        <f aca="false">0.003*($M55+CV$25-0.5*$M$22)/CV$25</f>
        <v>-0.00480712143295178</v>
      </c>
      <c r="CY55" s="186" t="n">
        <f aca="false">IF(CX55&gt;$M$25,COLUMN!$G$9,IF(CX55&lt;-$M$25,-COLUMN!$G$9,CX55*29000))*$G55</f>
        <v>-60</v>
      </c>
      <c r="CZ55" s="214" t="n">
        <f aca="false">CY55*$M55</f>
        <v>3226.0003426594</v>
      </c>
      <c r="DA55" s="217"/>
      <c r="DB55" s="218" t="n">
        <f aca="false">0.005*(+$K55+DC$25-0.5*$M$22)/($M$23-DC$25)</f>
        <v>-0.00391456963489995</v>
      </c>
      <c r="DC55" s="186" t="n">
        <f aca="false">MAX(0,IF(DB55&gt;=$M$24,0.85*COLUMN!$G$8,0.85*COLUMN!$G$8*(2*(DB55/$M$24)-(DB55/$M$24)^2))*$D55)</f>
        <v>0</v>
      </c>
      <c r="DD55" s="211" t="n">
        <f aca="false">DC55*$K55</f>
        <v>-0</v>
      </c>
      <c r="DE55" s="218" t="n">
        <f aca="false">0.005*(+$M55+DC$25-0.5*$M$22)/($M$23-DC$25)</f>
        <v>-0.00480712143295178</v>
      </c>
      <c r="DF55" s="186" t="n">
        <f aca="false">IF(DE55&gt;$M$25,COLUMN!$G$9,IF(DE55&lt;-$M$25,-COLUMN!$G$9,DE55*29000))*$G55</f>
        <v>-60</v>
      </c>
      <c r="DG55" s="211" t="n">
        <f aca="false">DF55*$M55</f>
        <v>3226.0003426594</v>
      </c>
      <c r="DH55" s="212" t="n">
        <f aca="false">0.005*(+$K55+DI$25-0.5*$M$22)/($M$23-DI$25)</f>
        <v>-0.00420817744010793</v>
      </c>
      <c r="DI55" s="213" t="n">
        <f aca="false">MAX(0,IF(DH55&gt;=$M$24,0.85*COLUMN!$G$8,0.85*COLUMN!$G$8*(2*(DH55/$M$24)-(DH55/$M$24)^2))*$D55)</f>
        <v>0</v>
      </c>
      <c r="DJ55" s="214" t="n">
        <f aca="false">DI55*$K55</f>
        <v>-0</v>
      </c>
      <c r="DK55" s="212" t="n">
        <f aca="false">0.005*(+$M55+DI$25-0.5*$M$22)/($M$23-DI$25)</f>
        <v>-0.00485929488835116</v>
      </c>
      <c r="DL55" s="186" t="n">
        <f aca="false">IF(DK55&gt;$M$25,COLUMN!$G$9,IF(DK55&lt;-$M$25,-COLUMN!$G$9,DK55*29000))*$G55</f>
        <v>-60</v>
      </c>
      <c r="DM55" s="214" t="n">
        <f aca="false">DL55*$M55</f>
        <v>3226.0003426594</v>
      </c>
      <c r="DN55" s="215" t="n">
        <f aca="false">0.005*(+$K55+DO$25-0.5*$M$22)/($M$23-DO$25)</f>
        <v>-0.00405198894481691</v>
      </c>
      <c r="DO55" s="216" t="n">
        <f aca="false">MAX(0,IF(DN55&gt;=$M$24,0.85*COLUMN!$G$8,0.85*COLUMN!$G$8*(2*(DN55/$M$24)-(DN55/$M$24)^2))*$D55)</f>
        <v>0</v>
      </c>
      <c r="DP55" s="217" t="n">
        <f aca="false">DO55*$K55</f>
        <v>-0</v>
      </c>
      <c r="DQ55" s="215" t="n">
        <f aca="false">0.005*(+$M55+DO$25-0.5*$M$22)/($M$23-DO$25)</f>
        <v>-0.00483154053935765</v>
      </c>
      <c r="DR55" s="186" t="n">
        <f aca="false">IF(DQ55&gt;$M$25,COLUMN!$G$9,IF(DQ55&lt;-$M$25,-COLUMN!$G$9,DQ55*29000))*$G55</f>
        <v>-60</v>
      </c>
      <c r="DS55" s="217" t="n">
        <f aca="false">DR55*$M55</f>
        <v>3226.0003426594</v>
      </c>
      <c r="DT55" s="212" t="n">
        <f aca="false">0.005*(+$K55+DU$25-0.5*$M$22)/($M$23-DU$25)</f>
        <v>-0.00401343225818243</v>
      </c>
      <c r="DU55" s="213" t="n">
        <f aca="false">MAX(0,IF(DT55&gt;=$M$24,0.85*COLUMN!$G$8,0.85*COLUMN!$G$8*(2*(DT55/$M$24)-(DT55/$M$24)^2))*$D55)</f>
        <v>0</v>
      </c>
      <c r="DV55" s="214" t="n">
        <f aca="false">DU55*$K55</f>
        <v>-0</v>
      </c>
      <c r="DW55" s="212" t="n">
        <f aca="false">0.005*(+$M55+DU$25-0.5*$M$22)/($M$23-DU$25)</f>
        <v>-0.00482468910170922</v>
      </c>
      <c r="DX55" s="186" t="n">
        <f aca="false">IF(DW55&gt;$M$25,COLUMN!$G$9,IF(DW55&lt;-$M$25,-COLUMN!$G$9,DW55*29000))*$G55</f>
        <v>-60</v>
      </c>
      <c r="DY55" s="214" t="n">
        <f aca="false">DX55*$M55</f>
        <v>3226.0003426594</v>
      </c>
      <c r="DZ55" s="215" t="n">
        <f aca="false">0.005*(+$K55+EA$25-0.5*$M$22)/($M$23-EA$25)</f>
        <v>-0.00402545806747011</v>
      </c>
      <c r="EA55" s="216" t="n">
        <f aca="false">MAX(0,IF(DZ55&gt;=$M$24,0.85*COLUMN!$G$8,0.85*COLUMN!$G$8*(2*(DZ55/$M$24)-(DZ55/$M$24)^2))*$D55)</f>
        <v>0</v>
      </c>
      <c r="EB55" s="217" t="n">
        <f aca="false">EA55*$K55</f>
        <v>-0</v>
      </c>
      <c r="EC55" s="215" t="n">
        <f aca="false">0.005*(+$M55+EA$25-0.5*$M$22)/($M$23-EA$25)</f>
        <v>-0.00482682606133149</v>
      </c>
      <c r="ED55" s="186" t="n">
        <f aca="false">IF(EC55&gt;$M$25,COLUMN!$G$9,IF(EC55&lt;-$M$25,-COLUMN!$G$9,EC55*29000))*$G55</f>
        <v>-60</v>
      </c>
      <c r="EE55" s="217" t="n">
        <f aca="false">ED55*$M55</f>
        <v>3226.0003426594</v>
      </c>
      <c r="EF55" s="212" t="n">
        <f aca="false">0.005*(+$K55+EG$25-0.5*$M$22)/($M$23-EG$25)</f>
        <v>-0.00402501476595018</v>
      </c>
      <c r="EG55" s="213" t="n">
        <f aca="false">MAX(0,IF(EF55&gt;=$M$24,0.85*COLUMN!$G$8,0.85*COLUMN!$G$8*(2*(EF55/$M$24)-(EF55/$M$24)^2))*$D55)</f>
        <v>0</v>
      </c>
      <c r="EH55" s="214" t="n">
        <f aca="false">EG55*$K55</f>
        <v>-0</v>
      </c>
      <c r="EI55" s="212" t="n">
        <f aca="false">0.005*(+$M55+EG$25-0.5*$M$22)/($M$23-EG$25)</f>
        <v>-0.00482674728763519</v>
      </c>
      <c r="EJ55" s="186" t="n">
        <f aca="false">IF(EI55&gt;$M$25,COLUMN!$G$9,IF(EI55&lt;-$M$25,-COLUMN!$G$9,EI55*29000))*$G55</f>
        <v>-60</v>
      </c>
      <c r="EK55" s="214" t="n">
        <f aca="false">EJ55*$M55</f>
        <v>3226.0003426594</v>
      </c>
      <c r="EL55" s="215" t="n">
        <f aca="false">0.005*(+$K55+EM$25-0.5*$M$22)/($M$23-EM$25)</f>
        <v>-0.00402500644538319</v>
      </c>
      <c r="EM55" s="216" t="n">
        <f aca="false">MAX(0,IF(EL55&gt;=$M$24,0.85*COLUMN!$G$8,0.85*COLUMN!$G$8*(2*(EL55/$M$24)-(EL55/$M$24)^2))*$D55)</f>
        <v>0</v>
      </c>
      <c r="EN55" s="217" t="n">
        <f aca="false">EM55*$K55</f>
        <v>-0</v>
      </c>
      <c r="EO55" s="215" t="n">
        <f aca="false">0.005*(+$M55+EM$25-0.5*$M$22)/($M$23-EM$25)</f>
        <v>-0.0048267458090889</v>
      </c>
      <c r="EP55" s="186" t="n">
        <f aca="false">IF(EO55&gt;$M$25,COLUMN!$G$9,IF(EO55&lt;-$M$25,-COLUMN!$G$9,EO55*29000))*$G55</f>
        <v>-60</v>
      </c>
      <c r="EQ55" s="217" t="n">
        <f aca="false">EP55*$M55</f>
        <v>3226.0003426594</v>
      </c>
      <c r="ER55" s="212" t="n">
        <f aca="false">0.005*(+$K55+ES$25-0.5*$M$22)/($M$23-ES$25)</f>
        <v>-0.0040250064434019</v>
      </c>
      <c r="ES55" s="213" t="n">
        <f aca="false">MAX(0,IF(ER55&gt;=$M$24,0.85*COLUMN!$G$8,0.85*COLUMN!$G$8*(2*(ER55/$M$24)-(ER55/$M$24)^2))*$D55)</f>
        <v>0</v>
      </c>
      <c r="ET55" s="214" t="n">
        <f aca="false">ES55*$K55</f>
        <v>-0</v>
      </c>
      <c r="EU55" s="212" t="n">
        <f aca="false">0.005*(+$M55+ES$25-0.5*$M$22)/($M$23-ES$25)</f>
        <v>-0.00482674580873683</v>
      </c>
      <c r="EV55" s="186" t="n">
        <f aca="false">IF(EU55&gt;$M$25,COLUMN!$G$9,IF(EU55&lt;-$M$25,-COLUMN!$G$9,EU55*29000))*$G55</f>
        <v>-60</v>
      </c>
      <c r="EW55" s="214" t="n">
        <f aca="false">EV55*$M55</f>
        <v>3226.0003426594</v>
      </c>
    </row>
    <row r="56" customFormat="false" ht="15" hidden="false" customHeight="true" outlineLevel="0" collapsed="false">
      <c r="A56" s="115"/>
      <c r="B56" s="210"/>
      <c r="C56" s="184" t="n">
        <f aca="false">1+C55</f>
        <v>28</v>
      </c>
      <c r="D56" s="186" t="n">
        <f aca="false">D36</f>
        <v>19.615045245933</v>
      </c>
      <c r="E56" s="186" t="n">
        <f aca="false">E36</f>
        <v>-9.80752262296652</v>
      </c>
      <c r="F56" s="186" t="n">
        <f aca="false">-F36</f>
        <v>-67.5</v>
      </c>
      <c r="G56" s="186" t="n">
        <f aca="false">G55</f>
        <v>1</v>
      </c>
      <c r="H56" s="186" t="n">
        <f aca="false">H36</f>
        <v>-6.17380560448842</v>
      </c>
      <c r="I56" s="186" t="n">
        <f aca="false">-I36</f>
        <v>-68.1526602204821</v>
      </c>
      <c r="J56" s="186" t="n">
        <f aca="false">E56*COS($M$21*PI()/180)-F56*SIN($M$21*PI()/180)</f>
        <v>40.7947419767519</v>
      </c>
      <c r="K56" s="186" t="n">
        <f aca="false">E56*SIN($M$21*PI()/180)+F56*COS($M$21*PI()/180)</f>
        <v>-54.6646734834321</v>
      </c>
      <c r="L56" s="186" t="n">
        <f aca="false">H56*COS($M$21*PI()/180)-I56*SIN($M$21*PI()/180)</f>
        <v>43.8256683891443</v>
      </c>
      <c r="M56" s="186" t="n">
        <f aca="false">H56*SIN($M$21*PI()/180)+I56*COS($M$21*PI()/180)</f>
        <v>-52.5567480064669</v>
      </c>
      <c r="N56" s="220"/>
      <c r="O56" s="190" t="n">
        <f aca="false">0.003*($K56+P$25-0.5*$M$22)/P$25</f>
        <v>-0.00177482381910829</v>
      </c>
      <c r="P56" s="186" t="n">
        <f aca="false">MAX(0,IF(O56&gt;=$M$24,0.85*COLUMN!$G$8,0.85*COLUMN!$G$8*(2*(O56/$M$24)-(O56/$M$24)^2))*$D56)</f>
        <v>0</v>
      </c>
      <c r="Q56" s="211" t="n">
        <f aca="false">P56*$K56</f>
        <v>-0</v>
      </c>
      <c r="R56" s="190" t="n">
        <f aca="false">0.003*($M56+P$25-0.5*$M$22)/P$25</f>
        <v>-0.00168681486399179</v>
      </c>
      <c r="S56" s="186" t="n">
        <f aca="false">IF(R56&gt;$M$25,COLUMN!$G$9,IF(R56&lt;-$M$25,-COLUMN!$G$9,R56*29000))*$G56</f>
        <v>-48.917631055762</v>
      </c>
      <c r="T56" s="211" t="n">
        <f aca="false">S56*$M56</f>
        <v>2570.951608471</v>
      </c>
      <c r="U56" s="212" t="n">
        <f aca="false">0.003*($K56+V$25-0.5*$M$22)/V$25</f>
        <v>4.89345988205884E-005</v>
      </c>
      <c r="V56" s="213" t="n">
        <f aca="false">MAX(0,IF(U56&gt;=$M$24,0.85*COLUMN!$G$8,0.85*COLUMN!$G$8*(2*(U56/$M$24)-(U56/$M$24)^2))*$D56)</f>
        <v>3.82381727950559</v>
      </c>
      <c r="W56" s="214" t="n">
        <f aca="false">V56*$K56</f>
        <v>-209.027723044478</v>
      </c>
      <c r="X56" s="212" t="n">
        <f aca="false">0.003*($M56+V$25-0.5*$M$22)/V$25</f>
        <v>0.000103328267001364</v>
      </c>
      <c r="Y56" s="186" t="n">
        <f aca="false">IF(X56&gt;$M$25,COLUMN!$G$9,IF(X56&lt;-$M$25,-COLUMN!$G$9,X56*29000))*$G56</f>
        <v>2.99651974303954</v>
      </c>
      <c r="Z56" s="214" t="n">
        <f aca="false">Y56*$M56</f>
        <v>-157.487333031332</v>
      </c>
      <c r="AA56" s="215" t="n">
        <f aca="false">0.003*($K56+AB$25-0.5*$M$22)/AB$25</f>
        <v>0.000171125122231293</v>
      </c>
      <c r="AB56" s="216" t="n">
        <f aca="false">MAX(0,IF(AA56&gt;=$M$24,0.85*COLUMN!$G$8,0.85*COLUMN!$G$8*(2*(AA56/$M$24)-(AA56/$M$24)^2))*$D56)</f>
        <v>12.9800212810529</v>
      </c>
      <c r="AC56" s="217" t="n">
        <f aca="false">AB56*$K56</f>
        <v>-709.548625136757</v>
      </c>
      <c r="AD56" s="215" t="n">
        <f aca="false">0.003*($M56+AB$25-0.5*$M$22)/AB$25</f>
        <v>0.000223266589975378</v>
      </c>
      <c r="AE56" s="186" t="n">
        <f aca="false">IF(AD56&gt;$M$25,COLUMN!$G$9,IF(AD56&lt;-$M$25,-COLUMN!$G$9,AD56*29000))*$G56</f>
        <v>6.47473110928597</v>
      </c>
      <c r="AF56" s="217" t="n">
        <f aca="false">AE56*$M56</f>
        <v>-340.290811320374</v>
      </c>
      <c r="AG56" s="212" t="n">
        <f aca="false">0.003*($K56+AH$25-0.5*$M$22)/AH$25</f>
        <v>0.000220169114244904</v>
      </c>
      <c r="AH56" s="213" t="n">
        <f aca="false">MAX(0,IF(AG56&gt;=$M$24,0.85*COLUMN!$G$8,0.85*COLUMN!$G$8*(2*(AG56/$M$24)-(AG56/$M$24)^2))*$D56)</f>
        <v>16.4976636980385</v>
      </c>
      <c r="AI56" s="214" t="n">
        <f aca="false">AH56*$K56</f>
        <v>-901.839399292747</v>
      </c>
      <c r="AJ56" s="212" t="n">
        <f aca="false">0.003*($M56+AH$25-0.5*$M$22)/AH$25</f>
        <v>0.000271406609265517</v>
      </c>
      <c r="AK56" s="186" t="n">
        <f aca="false">IF(AJ56&gt;$M$25,COLUMN!$G$9,IF(AJ56&lt;-$M$25,-COLUMN!$G$9,AJ56*29000))*$G56</f>
        <v>7.87079166869999</v>
      </c>
      <c r="AL56" s="214" t="n">
        <f aca="false">AK56*$M56</f>
        <v>-413.663214343264</v>
      </c>
      <c r="AM56" s="215" t="n">
        <f aca="false">0.003*($K56+AN$25-0.5*$M$22)/AN$25</f>
        <v>0.000225189051203481</v>
      </c>
      <c r="AN56" s="216" t="n">
        <f aca="false">MAX(0,IF(AM56&gt;=$M$24,0.85*COLUMN!$G$8,0.85*COLUMN!$G$8*(2*(AM56/$M$24)-(AM56/$M$24)^2))*$D56)</f>
        <v>16.8526277464235</v>
      </c>
      <c r="AO56" s="217" t="n">
        <f aca="false">AN56*$K56</f>
        <v>-921.243393096071</v>
      </c>
      <c r="AP56" s="215" t="n">
        <f aca="false">0.003*($M56+AN$25-0.5*$M$22)/AN$25</f>
        <v>0.000276334019374264</v>
      </c>
      <c r="AQ56" s="186" t="n">
        <f aca="false">IF(AP56&gt;$M$25,COLUMN!$G$9,IF(AP56&lt;-$M$25,-COLUMN!$G$9,AP56*29000))*$G56</f>
        <v>8.01368656185364</v>
      </c>
      <c r="AR56" s="217" t="n">
        <f aca="false">AQ56*$M56</f>
        <v>-421.173305234152</v>
      </c>
      <c r="AS56" s="212" t="n">
        <f aca="false">0.003*($K56+AT$25-0.5*$M$22)/AT$25</f>
        <v>0.000225357947209773</v>
      </c>
      <c r="AT56" s="213" t="n">
        <f aca="false">MAX(0,IF(AS56&gt;=$M$24,0.85*COLUMN!$G$8,0.85*COLUMN!$G$8*(2*(AS56/$M$24)-(AS56/$M$24)^2))*$D56)</f>
        <v>16.8645541012489</v>
      </c>
      <c r="AU56" s="214" t="n">
        <f aca="false">AT56*$K56</f>
        <v>-921.895343388446</v>
      </c>
      <c r="AV56" s="212" t="n">
        <f aca="false">0.003*($M56+AT$25-0.5*$M$22)/AT$25</f>
        <v>0.000276499802310504</v>
      </c>
      <c r="AW56" s="186" t="n">
        <f aca="false">IF(AV56&gt;$M$25,COLUMN!$G$9,IF(AV56&lt;-$M$25,-COLUMN!$G$9,AV56*29000))*$G56</f>
        <v>8.01849426700461</v>
      </c>
      <c r="AX56" s="214" t="n">
        <f aca="false">AW56*$M56</f>
        <v>-421.42598258226</v>
      </c>
      <c r="AY56" s="215" t="n">
        <f aca="false">0.003*($K56+AZ$25-0.5*$M$22)/AZ$25</f>
        <v>0.000225358480034689</v>
      </c>
      <c r="AZ56" s="216" t="n">
        <f aca="false">MAX(0,IF(AY56&gt;=$M$24,0.85*COLUMN!$G$8,0.85*COLUMN!$G$8*(2*(AY56/$M$24)-(AY56/$M$24)^2))*$D56)</f>
        <v>16.8645917242416</v>
      </c>
      <c r="BA56" s="217" t="n">
        <f aca="false">AZ56*$K56</f>
        <v>-921.897400037059</v>
      </c>
      <c r="BB56" s="215" t="n">
        <f aca="false">0.003*($M56+AZ$25-0.5*$M$22)/AZ$25</f>
        <v>0.000276500325314457</v>
      </c>
      <c r="BC56" s="186" t="n">
        <f aca="false">IF(BB56&gt;$M$25,COLUMN!$G$9,IF(BB56&lt;-$M$25,-COLUMN!$G$9,BB56*29000))*$G56</f>
        <v>8.01850943411926</v>
      </c>
      <c r="BD56" s="217" t="n">
        <f aca="false">BC56*$M56</f>
        <v>-421.426779716483</v>
      </c>
      <c r="BE56" s="212" t="n">
        <f aca="false">0.003*($K56+BF$25-0.5*$M$22)/BF$25</f>
        <v>0.00022535848008954</v>
      </c>
      <c r="BF56" s="213" t="n">
        <f aca="false">MAX(0,IF(BE56&gt;=$M$24,0.85*COLUMN!$G$8,0.85*COLUMN!$G$8*(2*(BE56/$M$24)-(BE56/$M$24)^2))*$D56)</f>
        <v>16.8645917281146</v>
      </c>
      <c r="BG56" s="214" t="n">
        <f aca="false">BF56*$K56</f>
        <v>-921.897400248776</v>
      </c>
      <c r="BH56" s="212" t="n">
        <f aca="false">0.003*($M56+BF$25-0.5*$M$22)/BF$25</f>
        <v>0.000276500325368297</v>
      </c>
      <c r="BI56" s="186" t="n">
        <f aca="false">IF(BH56&gt;$M$25,COLUMN!$G$9,IF(BH56&lt;-$M$25,-COLUMN!$G$9,BH56*29000))*$G56</f>
        <v>8.01850943568061</v>
      </c>
      <c r="BJ56" s="214" t="n">
        <f aca="false">BI56*$M56</f>
        <v>-421.426779798542</v>
      </c>
      <c r="BK56" s="221"/>
      <c r="BL56" s="190" t="n">
        <f aca="false">0.003*($K56+BM$25-0.5*$M$22)/BM$25</f>
        <v>4.91588797910783E-005</v>
      </c>
      <c r="BM56" s="186" t="n">
        <f aca="false">MAX(0,IF(BL56&gt;=$M$24,0.85*COLUMN!$G$8,0.85*COLUMN!$G$8*(2*(BL56/$M$24)-(BL56/$M$24)^2))*$D56)</f>
        <v>3.84113624586435</v>
      </c>
      <c r="BN56" s="211" t="n">
        <f aca="false">BM56*$K56</f>
        <v>-209.974458685551</v>
      </c>
      <c r="BO56" s="190" t="n">
        <f aca="false">0.003*($M56+BM$25-0.5*$M$22)/BM$25</f>
        <v>0.000103548414053072</v>
      </c>
      <c r="BP56" s="186" t="n">
        <f aca="false">IF(BO56&gt;$M$25,COLUMN!$G$9,IF(BO56&lt;-$M$25,-COLUMN!$G$9,BO56*29000))*$G56</f>
        <v>3.00290400753908</v>
      </c>
      <c r="BQ56" s="211" t="n">
        <f aca="false">BP56*$M56</f>
        <v>-157.822869211841</v>
      </c>
      <c r="BR56" s="211"/>
      <c r="BS56" s="212" t="n">
        <f aca="false">0.003*($K56+BT$25-0.5*$M$22)/BT$25</f>
        <v>-0.00045960683058977</v>
      </c>
      <c r="BT56" s="213" t="n">
        <f aca="false">MAX(0,IF(BS56&gt;=$M$24,0.85*COLUMN!$G$8,0.85*COLUMN!$G$8*(2*(BS56/$M$24)-(BS56/$M$24)^2))*$D56)</f>
        <v>0</v>
      </c>
      <c r="BU56" s="214" t="n">
        <f aca="false">BT56*$K56</f>
        <v>-0</v>
      </c>
      <c r="BV56" s="212" t="n">
        <f aca="false">0.003*($M56+BT$25-0.5*$M$22)/BT$25</f>
        <v>-0.000395839790420537</v>
      </c>
      <c r="BW56" s="186" t="n">
        <f aca="false">IF(BV56&gt;$M$25,COLUMN!$G$9,IF(BV56&lt;-$M$25,-COLUMN!$G$9,BV56*29000))*$G56</f>
        <v>-11.4793539221956</v>
      </c>
      <c r="BX56" s="214" t="n">
        <f aca="false">BW56*$M56</f>
        <v>603.317511365879</v>
      </c>
      <c r="BY56" s="217"/>
      <c r="BZ56" s="215" t="n">
        <f aca="false">0.003*($K56+CA$25-0.5*$M$22)/CA$25</f>
        <v>-0.000968372540970619</v>
      </c>
      <c r="CA56" s="216" t="n">
        <f aca="false">MAX(0,IF(BZ56&gt;=$M$24,0.85*COLUMN!$G$8,0.85*COLUMN!$G$8*(2*(BZ56/$M$24)-(BZ56/$M$24)^2))*$D56)</f>
        <v>0</v>
      </c>
      <c r="CB56" s="217" t="n">
        <f aca="false">CA56*$K56</f>
        <v>-0</v>
      </c>
      <c r="CC56" s="215" t="n">
        <f aca="false">0.003*($M56+CA$25-0.5*$M$22)/CA$25</f>
        <v>-0.000895227994894145</v>
      </c>
      <c r="CD56" s="186" t="n">
        <f aca="false">IF(CC56&gt;$M$25,COLUMN!$G$9,IF(CC56&lt;-$M$25,-COLUMN!$G$9,CC56*29000))*$G56</f>
        <v>-25.9616118519302</v>
      </c>
      <c r="CE56" s="217" t="n">
        <f aca="false">CD56*$M56</f>
        <v>1364.4578919436</v>
      </c>
      <c r="CF56" s="217"/>
      <c r="CG56" s="212" t="n">
        <f aca="false">0.003*($K56+CH$25-0.5*$M$22)/CH$25</f>
        <v>-0.00191806853368154</v>
      </c>
      <c r="CH56" s="213" t="n">
        <f aca="false">MAX(0,IF(CG56&gt;=$M$24,0.85*COLUMN!$G$8,0.85*COLUMN!$G$8*(2*(CG56/$M$24)-(CG56/$M$24)^2))*$D56)</f>
        <v>0</v>
      </c>
      <c r="CI56" s="214" t="n">
        <f aca="false">CH56*$K56</f>
        <v>-0</v>
      </c>
      <c r="CJ56" s="212" t="n">
        <f aca="false">0.003*($M56+CH$25-0.5*$M$22)/CH$25</f>
        <v>-0.00182741930991155</v>
      </c>
      <c r="CK56" s="186" t="n">
        <f aca="false">IF(CJ56&gt;$M$25,COLUMN!$G$9,IF(CJ56&lt;-$M$25,-COLUMN!$G$9,CJ56*29000))*$G56</f>
        <v>-52.9951599874349</v>
      </c>
      <c r="CL56" s="214" t="n">
        <f aca="false">CK56*$M56</f>
        <v>2785.25326902201</v>
      </c>
      <c r="CM56" s="217"/>
      <c r="CN56" s="215" t="n">
        <f aca="false">0.003*($K56+CO$25-0.5*$M$22)/CO$25</f>
        <v>-0.00198590396173232</v>
      </c>
      <c r="CO56" s="216" t="n">
        <f aca="false">MAX(0,IF(CN56&gt;=$M$24,0.85*COLUMN!$G$8,0.85*COLUMN!$G$8*(2*(CN56/$M$24)-(CN56/$M$24)^2))*$D56)</f>
        <v>0</v>
      </c>
      <c r="CP56" s="217" t="n">
        <f aca="false">CO56*$K56</f>
        <v>-0</v>
      </c>
      <c r="CQ56" s="215" t="n">
        <f aca="false">0.003*($M56+CO$25-0.5*$M$22)/CO$25</f>
        <v>-0.00189400440384136</v>
      </c>
      <c r="CR56" s="186" t="n">
        <f aca="false">IF(CQ56&gt;$M$25,COLUMN!$G$9,IF(CQ56&lt;-$M$25,-COLUMN!$G$9,CQ56*29000))*$G56</f>
        <v>-54.9261277113995</v>
      </c>
      <c r="CS56" s="217" t="n">
        <f aca="false">CR56*$M56</f>
        <v>2886.73865309904</v>
      </c>
      <c r="CT56" s="217"/>
      <c r="CU56" s="212" t="n">
        <f aca="false">0.003*($K56+CV$25-0.5*$M$22)/CV$25</f>
        <v>-0.00486890965389046</v>
      </c>
      <c r="CV56" s="213" t="n">
        <f aca="false">MAX(0,IF(CU56&gt;=$M$24,0.85*COLUMN!$G$8,0.85*COLUMN!$G$8*(2*(CU56/$M$24)-(CU56/$M$24)^2))*$D56)</f>
        <v>0</v>
      </c>
      <c r="CW56" s="214" t="n">
        <f aca="false">CV56*$K56</f>
        <v>-0</v>
      </c>
      <c r="CX56" s="212" t="n">
        <f aca="false">0.003*($M56+CV$25-0.5*$M$22)/CV$25</f>
        <v>-0.00472387089585848</v>
      </c>
      <c r="CY56" s="186" t="n">
        <f aca="false">IF(CX56&gt;$M$25,COLUMN!$G$9,IF(CX56&lt;-$M$25,-COLUMN!$G$9,CX56*29000))*$G56</f>
        <v>-60</v>
      </c>
      <c r="CZ56" s="214" t="n">
        <f aca="false">CY56*$M56</f>
        <v>3153.40488038801</v>
      </c>
      <c r="DA56" s="217"/>
      <c r="DB56" s="218" t="n">
        <f aca="false">0.005*(+$K56+DC$25-0.5*$M$22)/($M$23-DC$25)</f>
        <v>-0.00486890965389046</v>
      </c>
      <c r="DC56" s="186" t="n">
        <f aca="false">MAX(0,IF(DB56&gt;=$M$24,0.85*COLUMN!$G$8,0.85*COLUMN!$G$8*(2*(DB56/$M$24)-(DB56/$M$24)^2))*$D56)</f>
        <v>0</v>
      </c>
      <c r="DD56" s="211" t="n">
        <f aca="false">DC56*$K56</f>
        <v>-0</v>
      </c>
      <c r="DE56" s="218" t="n">
        <f aca="false">0.005*(+$M56+DC$25-0.5*$M$22)/($M$23-DC$25)</f>
        <v>-0.00472387089585848</v>
      </c>
      <c r="DF56" s="186" t="n">
        <f aca="false">IF(DE56&gt;$M$25,COLUMN!$G$9,IF(DE56&lt;-$M$25,-COLUMN!$G$9,DE56*29000))*$G56</f>
        <v>-60</v>
      </c>
      <c r="DG56" s="211" t="n">
        <f aca="false">DF56*$M56</f>
        <v>3153.40488038801</v>
      </c>
      <c r="DH56" s="212" t="n">
        <f aca="false">0.005*(+$K56+DI$25-0.5*$M$22)/($M$23-DI$25)</f>
        <v>-0.00490436945863033</v>
      </c>
      <c r="DI56" s="213" t="n">
        <f aca="false">MAX(0,IF(DH56&gt;=$M$24,0.85*COLUMN!$G$8,0.85*COLUMN!$G$8*(2*(DH56/$M$24)-(DH56/$M$24)^2))*$D56)</f>
        <v>0</v>
      </c>
      <c r="DJ56" s="214" t="n">
        <f aca="false">DI56*$K56</f>
        <v>-0</v>
      </c>
      <c r="DK56" s="212" t="n">
        <f aca="false">0.005*(+$M56+DI$25-0.5*$M$22)/($M$23-DI$25)</f>
        <v>-0.00479856353651771</v>
      </c>
      <c r="DL56" s="186" t="n">
        <f aca="false">IF(DK56&gt;$M$25,COLUMN!$G$9,IF(DK56&lt;-$M$25,-COLUMN!$G$9,DK56*29000))*$G56</f>
        <v>-60</v>
      </c>
      <c r="DM56" s="214" t="n">
        <f aca="false">DL56*$M56</f>
        <v>3153.40488038801</v>
      </c>
      <c r="DN56" s="215" t="n">
        <f aca="false">0.005*(+$K56+DO$25-0.5*$M$22)/($M$23-DO$25)</f>
        <v>-0.00488550615374744</v>
      </c>
      <c r="DO56" s="216" t="n">
        <f aca="false">MAX(0,IF(DN56&gt;=$M$24,0.85*COLUMN!$G$8,0.85*COLUMN!$G$8*(2*(DN56/$M$24)-(DN56/$M$24)^2))*$D56)</f>
        <v>0</v>
      </c>
      <c r="DP56" s="217" t="n">
        <f aca="false">DO56*$K56</f>
        <v>-0</v>
      </c>
      <c r="DQ56" s="215" t="n">
        <f aca="false">0.005*(+$M56+DO$25-0.5*$M$22)/($M$23-DO$25)</f>
        <v>-0.00475882981368424</v>
      </c>
      <c r="DR56" s="186" t="n">
        <f aca="false">IF(DQ56&gt;$M$25,COLUMN!$G$9,IF(DQ56&lt;-$M$25,-COLUMN!$G$9,DQ56*29000))*$G56</f>
        <v>-60</v>
      </c>
      <c r="DS56" s="217" t="n">
        <f aca="false">DR56*$M56</f>
        <v>3153.40488038801</v>
      </c>
      <c r="DT56" s="212" t="n">
        <f aca="false">0.005*(+$K56+DU$25-0.5*$M$22)/($M$23-DU$25)</f>
        <v>-0.00488084955894572</v>
      </c>
      <c r="DU56" s="213" t="n">
        <f aca="false">MAX(0,IF(DT56&gt;=$M$24,0.85*COLUMN!$G$8,0.85*COLUMN!$G$8*(2*(DT56/$M$24)-(DT56/$M$24)^2))*$D56)</f>
        <v>0</v>
      </c>
      <c r="DV56" s="214" t="n">
        <f aca="false">DU56*$K56</f>
        <v>-0</v>
      </c>
      <c r="DW56" s="212" t="n">
        <f aca="false">0.005*(+$M56+DU$25-0.5*$M$22)/($M$23-DU$25)</f>
        <v>-0.00474902114821719</v>
      </c>
      <c r="DX56" s="186" t="n">
        <f aca="false">IF(DW56&gt;$M$25,COLUMN!$G$9,IF(DW56&lt;-$M$25,-COLUMN!$G$9,DW56*29000))*$G56</f>
        <v>-60</v>
      </c>
      <c r="DY56" s="214" t="n">
        <f aca="false">DX56*$M56</f>
        <v>3153.40488038801</v>
      </c>
      <c r="DZ56" s="215" t="n">
        <f aca="false">0.005*(+$K56+EA$25-0.5*$M$22)/($M$23-EA$25)</f>
        <v>-0.00488230194829511</v>
      </c>
      <c r="EA56" s="216" t="n">
        <f aca="false">MAX(0,IF(DZ56&gt;=$M$24,0.85*COLUMN!$G$8,0.85*COLUMN!$G$8*(2*(DZ56/$M$24)-(DZ56/$M$24)^2))*$D56)</f>
        <v>0</v>
      </c>
      <c r="EB56" s="217" t="n">
        <f aca="false">EA56*$K56</f>
        <v>-0</v>
      </c>
      <c r="EC56" s="215" t="n">
        <f aca="false">0.005*(+$M56+EA$25-0.5*$M$22)/($M$23-EA$25)</f>
        <v>-0.00475208046556444</v>
      </c>
      <c r="ED56" s="186" t="n">
        <f aca="false">IF(EC56&gt;$M$25,COLUMN!$G$9,IF(EC56&lt;-$M$25,-COLUMN!$G$9,EC56*29000))*$G56</f>
        <v>-60</v>
      </c>
      <c r="EE56" s="217" t="n">
        <f aca="false">ED56*$M56</f>
        <v>3153.40488038801</v>
      </c>
      <c r="EF56" s="212" t="n">
        <f aca="false">0.005*(+$K56+EG$25-0.5*$M$22)/($M$23-EG$25)</f>
        <v>-0.00488224840957761</v>
      </c>
      <c r="EG56" s="213" t="n">
        <f aca="false">MAX(0,IF(EF56&gt;=$M$24,0.85*COLUMN!$G$8,0.85*COLUMN!$G$8*(2*(EF56/$M$24)-(EF56/$M$24)^2))*$D56)</f>
        <v>0</v>
      </c>
      <c r="EH56" s="214" t="n">
        <f aca="false">EG56*$K56</f>
        <v>-0</v>
      </c>
      <c r="EI56" s="212" t="n">
        <f aca="false">0.005*(+$M56+EG$25-0.5*$M$22)/($M$23-EG$25)</f>
        <v>-0.00475196769144691</v>
      </c>
      <c r="EJ56" s="186" t="n">
        <f aca="false">IF(EI56&gt;$M$25,COLUMN!$G$9,IF(EI56&lt;-$M$25,-COLUMN!$G$9,EI56*29000))*$G56</f>
        <v>-60</v>
      </c>
      <c r="EK56" s="214" t="n">
        <f aca="false">EJ56*$M56</f>
        <v>3153.40488038801</v>
      </c>
      <c r="EL56" s="215" t="n">
        <f aca="false">0.005*(+$K56+EM$25-0.5*$M$22)/($M$23-EM$25)</f>
        <v>-0.00488224740468035</v>
      </c>
      <c r="EM56" s="216" t="n">
        <f aca="false">MAX(0,IF(EL56&gt;=$M$24,0.85*COLUMN!$G$8,0.85*COLUMN!$G$8*(2*(EL56/$M$24)-(EL56/$M$24)^2))*$D56)</f>
        <v>0</v>
      </c>
      <c r="EN56" s="217" t="n">
        <f aca="false">EM56*$K56</f>
        <v>-0</v>
      </c>
      <c r="EO56" s="215" t="n">
        <f aca="false">0.005*(+$M56+EM$25-0.5*$M$22)/($M$23-EM$25)</f>
        <v>-0.00475196557472825</v>
      </c>
      <c r="EP56" s="186" t="n">
        <f aca="false">IF(EO56&gt;$M$25,COLUMN!$G$9,IF(EO56&lt;-$M$25,-COLUMN!$G$9,EO56*29000))*$G56</f>
        <v>-60</v>
      </c>
      <c r="EQ56" s="217" t="n">
        <f aca="false">EP56*$M56</f>
        <v>3153.40488038801</v>
      </c>
      <c r="ER56" s="212" t="n">
        <f aca="false">0.005*(+$K56+ES$25-0.5*$M$22)/($M$23-ES$25)</f>
        <v>-0.00488224740444106</v>
      </c>
      <c r="ES56" s="213" t="n">
        <f aca="false">MAX(0,IF(ER56&gt;=$M$24,0.85*COLUMN!$G$8,0.85*COLUMN!$G$8*(2*(ER56/$M$24)-(ER56/$M$24)^2))*$D56)</f>
        <v>0</v>
      </c>
      <c r="ET56" s="214" t="n">
        <f aca="false">ES56*$K56</f>
        <v>-0</v>
      </c>
      <c r="EU56" s="212" t="n">
        <f aca="false">0.005*(+$M56+ES$25-0.5*$M$22)/($M$23-ES$25)</f>
        <v>-0.00475196557422421</v>
      </c>
      <c r="EV56" s="186" t="n">
        <f aca="false">IF(EU56&gt;$M$25,COLUMN!$G$9,IF(EU56&lt;-$M$25,-COLUMN!$G$9,EU56*29000))*$G56</f>
        <v>-60</v>
      </c>
      <c r="EW56" s="214" t="n">
        <f aca="false">EV56*$M56</f>
        <v>3153.40488038801</v>
      </c>
    </row>
    <row r="57" customFormat="false" ht="15" hidden="false" customHeight="true" outlineLevel="0" collapsed="false">
      <c r="A57" s="219"/>
      <c r="B57" s="210"/>
      <c r="C57" s="184" t="n">
        <f aca="false">1+C56</f>
        <v>29</v>
      </c>
      <c r="D57" s="186" t="n">
        <f aca="false">D37</f>
        <v>5.13642792844282</v>
      </c>
      <c r="E57" s="186" t="n">
        <f aca="false">E37</f>
        <v>-19.1414284285429</v>
      </c>
      <c r="F57" s="186" t="n">
        <f aca="false">-F37</f>
        <v>-64.5</v>
      </c>
      <c r="G57" s="186" t="n">
        <f aca="false">G56</f>
        <v>1</v>
      </c>
      <c r="H57" s="186" t="n">
        <f aca="false">H37</f>
        <v>-3.7256314109518</v>
      </c>
      <c r="I57" s="186" t="n">
        <f aca="false">-I37</f>
        <v>-68.6119744258056</v>
      </c>
      <c r="J57" s="186" t="n">
        <f aca="false">E57*COS($M$21*PI()/180)-F57*SIN($M$21*PI()/180)</f>
        <v>32.0733535431127</v>
      </c>
      <c r="K57" s="186" t="n">
        <f aca="false">E57*SIN($M$21*PI()/180)+F57*COS($M$21*PI()/180)</f>
        <v>-59.1434212299519</v>
      </c>
      <c r="L57" s="186" t="n">
        <f aca="false">H57*COS($M$21*PI()/180)-I57*SIN($M$21*PI()/180)</f>
        <v>45.8815731521995</v>
      </c>
      <c r="M57" s="186" t="n">
        <f aca="false">H57*SIN($M$21*PI()/180)+I57*COS($M$21*PI()/180)</f>
        <v>-51.1504116219707</v>
      </c>
      <c r="N57" s="220"/>
      <c r="O57" s="190" t="n">
        <f aca="false">0.003*($K57+P$25-0.5*$M$22)/P$25</f>
        <v>-0.00196181805287459</v>
      </c>
      <c r="P57" s="186" t="n">
        <f aca="false">MAX(0,IF(O57&gt;=$M$24,0.85*COLUMN!$G$8,0.85*COLUMN!$G$8*(2*(O57/$M$24)-(O57/$M$24)^2))*$D57)</f>
        <v>0</v>
      </c>
      <c r="Q57" s="211" t="n">
        <f aca="false">P57*$K57</f>
        <v>-0</v>
      </c>
      <c r="R57" s="190" t="n">
        <f aca="false">0.003*($M57+P$25-0.5*$M$22)/P$25</f>
        <v>-0.00162809827410551</v>
      </c>
      <c r="S57" s="186" t="n">
        <f aca="false">IF(R57&gt;$M$25,COLUMN!$G$9,IF(R57&lt;-$M$25,-COLUMN!$G$9,R57*29000))*$G57</f>
        <v>-47.2148499490598</v>
      </c>
      <c r="T57" s="211" t="n">
        <f aca="false">S57*$M57</f>
        <v>2415.05900956399</v>
      </c>
      <c r="U57" s="212" t="n">
        <f aca="false">0.003*($K57+V$25-0.5*$M$22)/V$25</f>
        <v>-6.66366210596942E-005</v>
      </c>
      <c r="V57" s="213" t="n">
        <f aca="false">MAX(0,IF(U57&gt;=$M$24,0.85*COLUMN!$G$8,0.85*COLUMN!$G$8*(2*(U57/$M$24)-(U57/$M$24)^2))*$D57)</f>
        <v>0</v>
      </c>
      <c r="W57" s="214" t="n">
        <f aca="false">V57*$K57</f>
        <v>-0</v>
      </c>
      <c r="X57" s="212" t="n">
        <f aca="false">0.003*($M57+V$25-0.5*$M$22)/V$25</f>
        <v>0.000139617877561489</v>
      </c>
      <c r="Y57" s="186" t="n">
        <f aca="false">IF(X57&gt;$M$25,COLUMN!$G$9,IF(X57&lt;-$M$25,-COLUMN!$G$9,X57*29000))*$G57</f>
        <v>4.04891844928318</v>
      </c>
      <c r="Z57" s="214" t="n">
        <f aca="false">Y57*$M57</f>
        <v>-207.103845304626</v>
      </c>
      <c r="AA57" s="215" t="n">
        <f aca="false">0.003*($K57+AB$25-0.5*$M$22)/AB$25</f>
        <v>6.03391937385688E-005</v>
      </c>
      <c r="AB57" s="216" t="n">
        <f aca="false">MAX(0,IF(AA57&gt;=$M$24,0.85*COLUMN!$G$8,0.85*COLUMN!$G$8*(2*(AA57/$M$24)-(AA57/$M$24)^2))*$D57)</f>
        <v>1.23129689764523</v>
      </c>
      <c r="AC57" s="217" t="n">
        <f aca="false">AB57*$K57</f>
        <v>-72.8231110765649</v>
      </c>
      <c r="AD57" s="215" t="n">
        <f aca="false">0.003*($M57+AB$25-0.5*$M$22)/AB$25</f>
        <v>0.0002580536087912</v>
      </c>
      <c r="AE57" s="186" t="n">
        <f aca="false">IF(AD57&gt;$M$25,COLUMN!$G$9,IF(AD57&lt;-$M$25,-COLUMN!$G$9,AD57*29000))*$G57</f>
        <v>7.4835546549448</v>
      </c>
      <c r="AF57" s="217" t="n">
        <f aca="false">AE57*$M57</f>
        <v>-382.786900995941</v>
      </c>
      <c r="AG57" s="212" t="n">
        <f aca="false">0.003*($K57+AH$25-0.5*$M$22)/AH$25</f>
        <v>0.000111303873102093</v>
      </c>
      <c r="AH57" s="213" t="n">
        <f aca="false">MAX(0,IF(AG57&gt;=$M$24,0.85*COLUMN!$G$8,0.85*COLUMN!$G$8*(2*(AG57/$M$24)-(AG57/$M$24)^2))*$D57)</f>
        <v>2.24345236230905</v>
      </c>
      <c r="AI57" s="214" t="n">
        <f aca="false">AH57*$K57</f>
        <v>-132.685448073375</v>
      </c>
      <c r="AJ57" s="212" t="n">
        <f aca="false">0.003*($M57+AH$25-0.5*$M$22)/AH$25</f>
        <v>0.000305590528139949</v>
      </c>
      <c r="AK57" s="186" t="n">
        <f aca="false">IF(AJ57&gt;$M$25,COLUMN!$G$9,IF(AJ57&lt;-$M$25,-COLUMN!$G$9,AJ57*29000))*$G57</f>
        <v>8.86212531605853</v>
      </c>
      <c r="AL57" s="214" t="n">
        <f aca="false">AK57*$M57</f>
        <v>-453.301357761881</v>
      </c>
      <c r="AM57" s="215" t="n">
        <f aca="false">0.003*($K57+AN$25-0.5*$M$22)/AN$25</f>
        <v>0.00011652040354782</v>
      </c>
      <c r="AN57" s="216" t="n">
        <f aca="false">MAX(0,IF(AM57&gt;=$M$24,0.85*COLUMN!$G$8,0.85*COLUMN!$G$8*(2*(AM57/$M$24)-(AM57/$M$24)^2))*$D57)</f>
        <v>2.3456138596779</v>
      </c>
      <c r="AO57" s="217" t="n">
        <f aca="false">AN57*$K57</f>
        <v>-138.727628545743</v>
      </c>
      <c r="AP57" s="215" t="n">
        <f aca="false">0.003*($M57+AN$25-0.5*$M$22)/AN$25</f>
        <v>0.000310456207472689</v>
      </c>
      <c r="AQ57" s="186" t="n">
        <f aca="false">IF(AP57&gt;$M$25,COLUMN!$G$9,IF(AP57&lt;-$M$25,-COLUMN!$G$9,AP57*29000))*$G57</f>
        <v>9.00323001670797</v>
      </c>
      <c r="AR57" s="217" t="n">
        <f aca="false">AQ57*$M57</f>
        <v>-460.518921281895</v>
      </c>
      <c r="AS57" s="212" t="n">
        <f aca="false">0.003*($K57+AT$25-0.5*$M$22)/AT$25</f>
        <v>0.00011669591395089</v>
      </c>
      <c r="AT57" s="213" t="n">
        <f aca="false">MAX(0,IF(AS57&gt;=$M$24,0.85*COLUMN!$G$8,0.85*COLUMN!$G$8*(2*(AS57/$M$24)-(AS57/$M$24)^2))*$D57)</f>
        <v>2.34904644285839</v>
      </c>
      <c r="AU57" s="214" t="n">
        <f aca="false">AT57*$K57</f>
        <v>-138.930643258694</v>
      </c>
      <c r="AV57" s="212" t="n">
        <f aca="false">0.003*($M57+AT$25-0.5*$M$22)/AT$25</f>
        <v>0.000310619913474175</v>
      </c>
      <c r="AW57" s="186" t="n">
        <f aca="false">IF(AV57&gt;$M$25,COLUMN!$G$9,IF(AV57&lt;-$M$25,-COLUMN!$G$9,AV57*29000))*$G57</f>
        <v>9.00797749075106</v>
      </c>
      <c r="AX57" s="214" t="n">
        <f aca="false">AW57*$M57</f>
        <v>-460.761756533364</v>
      </c>
      <c r="AY57" s="215" t="n">
        <f aca="false">0.003*($K57+AZ$25-0.5*$M$22)/AZ$25</f>
        <v>0.000116696467642583</v>
      </c>
      <c r="AZ57" s="216" t="n">
        <f aca="false">MAX(0,IF(AY57&gt;=$M$24,0.85*COLUMN!$G$8,0.85*COLUMN!$G$8*(2*(AY57/$M$24)-(AY57/$M$24)^2))*$D57)</f>
        <v>2.34905727132657</v>
      </c>
      <c r="BA57" s="217" t="n">
        <f aca="false">AZ57*$K57</f>
        <v>-138.931283691349</v>
      </c>
      <c r="BB57" s="215" t="n">
        <f aca="false">0.003*($M57+AZ$25-0.5*$M$22)/AZ$25</f>
        <v>0.000310620429925915</v>
      </c>
      <c r="BC57" s="186" t="n">
        <f aca="false">IF(BB57&gt;$M$25,COLUMN!$G$9,IF(BB57&lt;-$M$25,-COLUMN!$G$9,BB57*29000))*$G57</f>
        <v>9.00799246785154</v>
      </c>
      <c r="BD57" s="217" t="n">
        <f aca="false">BC57*$M57</f>
        <v>-460.762522618218</v>
      </c>
      <c r="BE57" s="212" t="n">
        <f aca="false">0.003*($K57+BF$25-0.5*$M$22)/BF$25</f>
        <v>0.000116696467699582</v>
      </c>
      <c r="BF57" s="213" t="n">
        <f aca="false">MAX(0,IF(BE57&gt;=$M$24,0.85*COLUMN!$G$8,0.85*COLUMN!$G$8*(2*(BE57/$M$24)-(BE57/$M$24)^2))*$D57)</f>
        <v>2.34905727244128</v>
      </c>
      <c r="BG57" s="214" t="n">
        <f aca="false">BF57*$K57</f>
        <v>-138.931283757277</v>
      </c>
      <c r="BH57" s="212" t="n">
        <f aca="false">0.003*($M57+BF$25-0.5*$M$22)/BF$25</f>
        <v>0.00031062042997908</v>
      </c>
      <c r="BI57" s="186" t="n">
        <f aca="false">IF(BH57&gt;$M$25,COLUMN!$G$9,IF(BH57&lt;-$M$25,-COLUMN!$G$9,BH57*29000))*$G57</f>
        <v>9.00799246939333</v>
      </c>
      <c r="BJ57" s="214" t="n">
        <f aca="false">BI57*$M57</f>
        <v>-460.762522697081</v>
      </c>
      <c r="BK57" s="221"/>
      <c r="BL57" s="190" t="n">
        <f aca="false">0.003*($K57+BM$25-0.5*$M$22)/BM$25</f>
        <v>-6.64035566764933E-005</v>
      </c>
      <c r="BM57" s="186" t="n">
        <f aca="false">MAX(0,IF(BL57&gt;=$M$24,0.85*COLUMN!$G$8,0.85*COLUMN!$G$8*(2*(BL57/$M$24)-(BL57/$M$24)^2))*$D57)</f>
        <v>0</v>
      </c>
      <c r="BN57" s="211" t="n">
        <f aca="false">BM57*$K57</f>
        <v>-0</v>
      </c>
      <c r="BO57" s="190" t="n">
        <f aca="false">0.003*($M57+BM$25-0.5*$M$22)/BM$25</f>
        <v>0.000139835266602795</v>
      </c>
      <c r="BP57" s="186" t="n">
        <f aca="false">IF(BO57&gt;$M$25,COLUMN!$G$9,IF(BO57&lt;-$M$25,-COLUMN!$G$9,BO57*29000))*$G57</f>
        <v>4.05522273148104</v>
      </c>
      <c r="BQ57" s="211" t="n">
        <f aca="false">BP57*$M57</f>
        <v>-207.426311934028</v>
      </c>
      <c r="BR57" s="211"/>
      <c r="BS57" s="212" t="n">
        <f aca="false">0.003*($K57+BT$25-0.5*$M$22)/BT$25</f>
        <v>-0.000595093825068992</v>
      </c>
      <c r="BT57" s="213" t="n">
        <f aca="false">MAX(0,IF(BS57&gt;=$M$24,0.85*COLUMN!$G$8,0.85*COLUMN!$G$8*(2*(BS57/$M$24)-(BS57/$M$24)^2))*$D57)</f>
        <v>0</v>
      </c>
      <c r="BU57" s="214" t="n">
        <f aca="false">BT57*$K57</f>
        <v>-0</v>
      </c>
      <c r="BV57" s="212" t="n">
        <f aca="false">0.003*($M57+BT$25-0.5*$M$22)/BT$25</f>
        <v>-0.000353296583982931</v>
      </c>
      <c r="BW57" s="186" t="n">
        <f aca="false">IF(BV57&gt;$M$25,COLUMN!$G$9,IF(BV57&lt;-$M$25,-COLUMN!$G$9,BV57*29000))*$G57</f>
        <v>-10.245600935505</v>
      </c>
      <c r="BX57" s="214" t="n">
        <f aca="false">BW57*$M57</f>
        <v>524.066705165528</v>
      </c>
      <c r="BY57" s="217"/>
      <c r="BZ57" s="215" t="n">
        <f aca="false">0.003*($K57+CA$25-0.5*$M$22)/CA$25</f>
        <v>-0.00112378409346149</v>
      </c>
      <c r="CA57" s="216" t="n">
        <f aca="false">MAX(0,IF(BZ57&gt;=$M$24,0.85*COLUMN!$G$8,0.85*COLUMN!$G$8*(2*(BZ57/$M$24)-(BZ57/$M$24)^2))*$D57)</f>
        <v>0</v>
      </c>
      <c r="CB57" s="217" t="n">
        <f aca="false">CA57*$K57</f>
        <v>-0</v>
      </c>
      <c r="CC57" s="215" t="n">
        <f aca="false">0.003*($M57+CA$25-0.5*$M$22)/CA$25</f>
        <v>-0.000846428434568656</v>
      </c>
      <c r="CD57" s="186" t="n">
        <f aca="false">IF(CC57&gt;$M$25,COLUMN!$G$9,IF(CC57&lt;-$M$25,-COLUMN!$G$9,CC57*29000))*$G57</f>
        <v>-24.546424602491</v>
      </c>
      <c r="CE57" s="217" t="n">
        <f aca="false">CD57*$M57</f>
        <v>1255.55972226508</v>
      </c>
      <c r="CF57" s="217"/>
      <c r="CG57" s="212" t="n">
        <f aca="false">0.003*($K57+CH$25-0.5*$M$22)/CH$25</f>
        <v>-0.00211067259446082</v>
      </c>
      <c r="CH57" s="213" t="n">
        <f aca="false">MAX(0,IF(CG57&gt;=$M$24,0.85*COLUMN!$G$8,0.85*COLUMN!$G$8*(2*(CG57/$M$24)-(CG57/$M$24)^2))*$D57)</f>
        <v>0</v>
      </c>
      <c r="CI57" s="214" t="n">
        <f aca="false">CH57*$K57</f>
        <v>-0</v>
      </c>
      <c r="CJ57" s="212" t="n">
        <f aca="false">0.003*($M57+CH$25-0.5*$M$22)/CH$25</f>
        <v>-0.00176694122232868</v>
      </c>
      <c r="CK57" s="186" t="n">
        <f aca="false">IF(CJ57&gt;$M$25,COLUMN!$G$9,IF(CJ57&lt;-$M$25,-COLUMN!$G$9,CJ57*29000))*$G57</f>
        <v>-51.2412954475316</v>
      </c>
      <c r="CL57" s="214" t="n">
        <f aca="false">CK57*$M57</f>
        <v>2621.01335418425</v>
      </c>
      <c r="CM57" s="217"/>
      <c r="CN57" s="215" t="n">
        <f aca="false">0.003*($K57+CO$25-0.5*$M$22)/CO$25</f>
        <v>-0.00218116463024649</v>
      </c>
      <c r="CO57" s="216" t="n">
        <f aca="false">MAX(0,IF(CN57&gt;=$M$24,0.85*COLUMN!$G$8,0.85*COLUMN!$G$8*(2*(CN57/$M$24)-(CN57/$M$24)^2))*$D57)</f>
        <v>0</v>
      </c>
      <c r="CP57" s="217" t="n">
        <f aca="false">CO57*$K57</f>
        <v>-0</v>
      </c>
      <c r="CQ57" s="215" t="n">
        <f aca="false">0.003*($M57+CO$25-0.5*$M$22)/CO$25</f>
        <v>-0.00183269213574011</v>
      </c>
      <c r="CR57" s="186" t="n">
        <f aca="false">IF(CQ57&gt;$M$25,COLUMN!$G$9,IF(CQ57&lt;-$M$25,-COLUMN!$G$9,CQ57*29000))*$G57</f>
        <v>-53.1480719364631</v>
      </c>
      <c r="CS57" s="217" t="n">
        <f aca="false">CR57*$M57</f>
        <v>2718.5457564642</v>
      </c>
      <c r="CT57" s="217"/>
      <c r="CU57" s="212" t="n">
        <f aca="false">0.003*($K57+CV$25-0.5*$M$22)/CV$25</f>
        <v>-0.00517707615113732</v>
      </c>
      <c r="CV57" s="213" t="n">
        <f aca="false">MAX(0,IF(CU57&gt;=$M$24,0.85*COLUMN!$G$8,0.85*COLUMN!$G$8*(2*(CU57/$M$24)-(CU57/$M$24)^2))*$D57)</f>
        <v>0</v>
      </c>
      <c r="CW57" s="214" t="n">
        <f aca="false">CV57*$K57</f>
        <v>-0</v>
      </c>
      <c r="CX57" s="212" t="n">
        <f aca="false">0.003*($M57+CV$25-0.5*$M$22)/CV$25</f>
        <v>-0.00462710595572588</v>
      </c>
      <c r="CY57" s="186" t="n">
        <f aca="false">IF(CX57&gt;$M$25,COLUMN!$G$9,IF(CX57&lt;-$M$25,-COLUMN!$G$9,CX57*29000))*$G57</f>
        <v>-60</v>
      </c>
      <c r="CZ57" s="214" t="n">
        <f aca="false">CY57*$M57</f>
        <v>3069.02469731824</v>
      </c>
      <c r="DA57" s="217"/>
      <c r="DB57" s="218" t="n">
        <f aca="false">0.005*(+$K57+DC$25-0.5*$M$22)/($M$23-DC$25)</f>
        <v>-0.00517707615113732</v>
      </c>
      <c r="DC57" s="186" t="n">
        <f aca="false">MAX(0,IF(DB57&gt;=$M$24,0.85*COLUMN!$G$8,0.85*COLUMN!$G$8*(2*(DB57/$M$24)-(DB57/$M$24)^2))*$D57)</f>
        <v>0</v>
      </c>
      <c r="DD57" s="211" t="n">
        <f aca="false">DC57*$K57</f>
        <v>-0</v>
      </c>
      <c r="DE57" s="218" t="n">
        <f aca="false">0.005*(+$M57+DC$25-0.5*$M$22)/($M$23-DC$25)</f>
        <v>-0.00462710595572588</v>
      </c>
      <c r="DF57" s="186" t="n">
        <f aca="false">IF(DE57&gt;$M$25,COLUMN!$G$9,IF(DE57&lt;-$M$25,-COLUMN!$G$9,DE57*29000))*$G57</f>
        <v>-60</v>
      </c>
      <c r="DG57" s="211" t="n">
        <f aca="false">DF57*$M57</f>
        <v>3069.02469731824</v>
      </c>
      <c r="DH57" s="212" t="n">
        <f aca="false">0.005*(+$K57+DI$25-0.5*$M$22)/($M$23-DI$25)</f>
        <v>-0.0051291772331028</v>
      </c>
      <c r="DI57" s="213" t="n">
        <f aca="false">MAX(0,IF(DH57&gt;=$M$24,0.85*COLUMN!$G$8,0.85*COLUMN!$G$8*(2*(DH57/$M$24)-(DH57/$M$24)^2))*$D57)</f>
        <v>0</v>
      </c>
      <c r="DJ57" s="214" t="n">
        <f aca="false">DI57*$K57</f>
        <v>-0</v>
      </c>
      <c r="DK57" s="212" t="n">
        <f aca="false">0.005*(+$M57+DI$25-0.5*$M$22)/($M$23-DI$25)</f>
        <v>-0.00472797341386481</v>
      </c>
      <c r="DL57" s="186" t="n">
        <f aca="false">IF(DK57&gt;$M$25,COLUMN!$G$9,IF(DK57&lt;-$M$25,-COLUMN!$G$9,DK57*29000))*$G57</f>
        <v>-60</v>
      </c>
      <c r="DM57" s="214" t="n">
        <f aca="false">DL57*$M57</f>
        <v>3069.02469731824</v>
      </c>
      <c r="DN57" s="215" t="n">
        <f aca="false">0.005*(+$K57+DO$25-0.5*$M$22)/($M$23-DO$25)</f>
        <v>-0.00515465768628278</v>
      </c>
      <c r="DO57" s="216" t="n">
        <f aca="false">MAX(0,IF(DN57&gt;=$M$24,0.85*COLUMN!$G$8,0.85*COLUMN!$G$8*(2*(DN57/$M$24)-(DN57/$M$24)^2))*$D57)</f>
        <v>0</v>
      </c>
      <c r="DP57" s="217" t="n">
        <f aca="false">DO57*$K57</f>
        <v>-0</v>
      </c>
      <c r="DQ57" s="215" t="n">
        <f aca="false">0.005*(+$M57+DO$25-0.5*$M$22)/($M$23-DO$25)</f>
        <v>-0.00467431565602902</v>
      </c>
      <c r="DR57" s="186" t="n">
        <f aca="false">IF(DQ57&gt;$M$25,COLUMN!$G$9,IF(DQ57&lt;-$M$25,-COLUMN!$G$9,DQ57*29000))*$G57</f>
        <v>-60</v>
      </c>
      <c r="DS57" s="217" t="n">
        <f aca="false">DR57*$M57</f>
        <v>3069.02469731824</v>
      </c>
      <c r="DT57" s="212" t="n">
        <f aca="false">0.005*(+$K57+DU$25-0.5*$M$22)/($M$23-DU$25)</f>
        <v>-0.00516094779008802</v>
      </c>
      <c r="DU57" s="213" t="n">
        <f aca="false">MAX(0,IF(DT57&gt;=$M$24,0.85*COLUMN!$G$8,0.85*COLUMN!$G$8*(2*(DT57/$M$24)-(DT57/$M$24)^2))*$D57)</f>
        <v>0</v>
      </c>
      <c r="DV57" s="214" t="n">
        <f aca="false">DU57*$K57</f>
        <v>-0</v>
      </c>
      <c r="DW57" s="212" t="n">
        <f aca="false">0.005*(+$M57+DU$25-0.5*$M$22)/($M$23-DU$25)</f>
        <v>-0.00466106970375495</v>
      </c>
      <c r="DX57" s="186" t="n">
        <f aca="false">IF(DW57&gt;$M$25,COLUMN!$G$9,IF(DW57&lt;-$M$25,-COLUMN!$G$9,DW57*29000))*$G57</f>
        <v>-60</v>
      </c>
      <c r="DY57" s="214" t="n">
        <f aca="false">DX57*$M57</f>
        <v>3069.02469731824</v>
      </c>
      <c r="DZ57" s="215" t="n">
        <f aca="false">0.005*(+$K57+EA$25-0.5*$M$22)/($M$23-EA$25)</f>
        <v>-0.00515898591018173</v>
      </c>
      <c r="EA57" s="216" t="n">
        <f aca="false">MAX(0,IF(DZ57&gt;=$M$24,0.85*COLUMN!$G$8,0.85*COLUMN!$G$8*(2*(DZ57/$M$24)-(DZ57/$M$24)^2))*$D57)</f>
        <v>0</v>
      </c>
      <c r="EB57" s="217" t="n">
        <f aca="false">EA57*$K57</f>
        <v>-0</v>
      </c>
      <c r="EC57" s="215" t="n">
        <f aca="false">0.005*(+$M57+EA$25-0.5*$M$22)/($M$23-EA$25)</f>
        <v>-0.00466520110896079</v>
      </c>
      <c r="ED57" s="186" t="n">
        <f aca="false">IF(EC57&gt;$M$25,COLUMN!$G$9,IF(EC57&lt;-$M$25,-COLUMN!$G$9,EC57*29000))*$G57</f>
        <v>-60</v>
      </c>
      <c r="EE57" s="217" t="n">
        <f aca="false">ED57*$M57</f>
        <v>3069.02469731824</v>
      </c>
      <c r="EF57" s="212" t="n">
        <f aca="false">0.005*(+$K57+EG$25-0.5*$M$22)/($M$23-EG$25)</f>
        <v>-0.00515905823000018</v>
      </c>
      <c r="EG57" s="213" t="n">
        <f aca="false">MAX(0,IF(EF57&gt;=$M$24,0.85*COLUMN!$G$8,0.85*COLUMN!$G$8*(2*(EF57/$M$24)-(EF57/$M$24)^2))*$D57)</f>
        <v>0</v>
      </c>
      <c r="EH57" s="214" t="n">
        <f aca="false">EG57*$K57</f>
        <v>-0</v>
      </c>
      <c r="EI57" s="212" t="n">
        <f aca="false">0.005*(+$M57+EG$25-0.5*$M$22)/($M$23-EG$25)</f>
        <v>-0.00466504881499342</v>
      </c>
      <c r="EJ57" s="186" t="n">
        <f aca="false">IF(EI57&gt;$M$25,COLUMN!$G$9,IF(EI57&lt;-$M$25,-COLUMN!$G$9,EI57*29000))*$G57</f>
        <v>-60</v>
      </c>
      <c r="EK57" s="214" t="n">
        <f aca="false">EJ57*$M57</f>
        <v>3069.02469731824</v>
      </c>
      <c r="EL57" s="215" t="n">
        <f aca="false">0.005*(+$K57+EM$25-0.5*$M$22)/($M$23-EM$25)</f>
        <v>-0.00515905958741013</v>
      </c>
      <c r="EM57" s="216" t="n">
        <f aca="false">MAX(0,IF(EL57&gt;=$M$24,0.85*COLUMN!$G$8,0.85*COLUMN!$G$8*(2*(EL57/$M$24)-(EL57/$M$24)^2))*$D57)</f>
        <v>0</v>
      </c>
      <c r="EN57" s="217" t="n">
        <f aca="false">EM57*$K57</f>
        <v>-0</v>
      </c>
      <c r="EO57" s="215" t="n">
        <f aca="false">0.005*(+$M57+EM$25-0.5*$M$22)/($M$23-EM$25)</f>
        <v>-0.00466504595650523</v>
      </c>
      <c r="EP57" s="186" t="n">
        <f aca="false">IF(EO57&gt;$M$25,COLUMN!$G$9,IF(EO57&lt;-$M$25,-COLUMN!$G$9,EO57*29000))*$G57</f>
        <v>-60</v>
      </c>
      <c r="EQ57" s="217" t="n">
        <f aca="false">EP57*$M57</f>
        <v>3069.02469731824</v>
      </c>
      <c r="ER57" s="212" t="n">
        <f aca="false">0.005*(+$K57+ES$25-0.5*$M$22)/($M$23-ES$25)</f>
        <v>-0.00515905958773335</v>
      </c>
      <c r="ES57" s="213" t="n">
        <f aca="false">MAX(0,IF(ER57&gt;=$M$24,0.85*COLUMN!$G$8,0.85*COLUMN!$G$8*(2*(ER57/$M$24)-(ER57/$M$24)^2))*$D57)</f>
        <v>0</v>
      </c>
      <c r="ET57" s="214" t="n">
        <f aca="false">ES57*$K57</f>
        <v>-0</v>
      </c>
      <c r="EU57" s="212" t="n">
        <f aca="false">0.005*(+$M57+ES$25-0.5*$M$22)/($M$23-ES$25)</f>
        <v>-0.00466504595582457</v>
      </c>
      <c r="EV57" s="186" t="n">
        <f aca="false">IF(EU57&gt;$M$25,COLUMN!$G$9,IF(EU57&lt;-$M$25,-COLUMN!$G$9,EU57*29000))*$G57</f>
        <v>-60</v>
      </c>
      <c r="EW57" s="214" t="n">
        <f aca="false">EV57*$M57</f>
        <v>3069.02469731824</v>
      </c>
    </row>
    <row r="58" customFormat="false" ht="15" hidden="false" customHeight="true" outlineLevel="0" collapsed="false">
      <c r="A58" s="219"/>
      <c r="B58" s="210"/>
      <c r="C58" s="184" t="n">
        <f aca="false">1+C57</f>
        <v>30</v>
      </c>
      <c r="D58" s="186" t="n">
        <f aca="false">D38</f>
        <v>5.13642792844282</v>
      </c>
      <c r="E58" s="186" t="n">
        <f aca="false">E38</f>
        <v>19.1414284285429</v>
      </c>
      <c r="F58" s="186" t="n">
        <f aca="false">-F38</f>
        <v>-64.5</v>
      </c>
      <c r="G58" s="186" t="n">
        <f aca="false">G57</f>
        <v>1</v>
      </c>
      <c r="H58" s="186" t="n">
        <f aca="false">H38</f>
        <v>-1.24544434049766</v>
      </c>
      <c r="I58" s="186" t="n">
        <f aca="false">-I38</f>
        <v>-68.8426224621352</v>
      </c>
      <c r="J58" s="186" t="n">
        <f aca="false">E58*COS($M$21*PI()/180)-F58*SIN($M$21*PI()/180)</f>
        <v>59.1434212299519</v>
      </c>
      <c r="K58" s="186" t="n">
        <f aca="false">E58*SIN($M$21*PI()/180)+F58*COS($M$21*PI()/180)</f>
        <v>-32.0733535431127</v>
      </c>
      <c r="L58" s="186" t="n">
        <f aca="false">H58*COS($M$21*PI()/180)-I58*SIN($M$21*PI()/180)</f>
        <v>47.7984230388848</v>
      </c>
      <c r="M58" s="186" t="n">
        <f aca="false">H58*SIN($M$21*PI()/180)+I58*COS($M$21*PI()/180)</f>
        <v>-49.5597473163974</v>
      </c>
      <c r="N58" s="220"/>
      <c r="O58" s="190" t="n">
        <f aca="false">0.003*($K58+P$25-0.5*$M$22)/P$25</f>
        <v>-0.000831603347428046</v>
      </c>
      <c r="P58" s="186" t="n">
        <f aca="false">MAX(0,IF(O58&gt;=$M$24,0.85*COLUMN!$G$8,0.85*COLUMN!$G$8*(2*(O58/$M$24)-(O58/$M$24)^2))*$D58)</f>
        <v>0</v>
      </c>
      <c r="Q58" s="211" t="n">
        <f aca="false">P58*$K58</f>
        <v>-0</v>
      </c>
      <c r="R58" s="190" t="n">
        <f aca="false">0.003*($M58+P$25-0.5*$M$22)/P$25</f>
        <v>-0.00156168572536771</v>
      </c>
      <c r="S58" s="186" t="n">
        <f aca="false">IF(R58&gt;$M$25,COLUMN!$G$9,IF(R58&lt;-$M$25,-COLUMN!$G$9,R58*29000))*$G58</f>
        <v>-45.2888860356635</v>
      </c>
      <c r="T58" s="211" t="n">
        <f aca="false">S58*$M58</f>
        <v>2244.5057481686</v>
      </c>
      <c r="U58" s="212" t="n">
        <f aca="false">0.003*($K58+V$25-0.5*$M$22)/V$25</f>
        <v>0.000631889154865237</v>
      </c>
      <c r="V58" s="213" t="n">
        <f aca="false">MAX(0,IF(U58&gt;=$M$24,0.85*COLUMN!$G$8,0.85*COLUMN!$G$8*(2*(U58/$M$24)-(U58/$M$24)^2))*$D58)</f>
        <v>11.1218236955298</v>
      </c>
      <c r="W58" s="214" t="n">
        <f aca="false">V58*$K58</f>
        <v>-356.714183430895</v>
      </c>
      <c r="X58" s="212" t="n">
        <f aca="false">0.003*($M58+V$25-0.5*$M$22)/V$25</f>
        <v>0.000180663952183123</v>
      </c>
      <c r="Y58" s="186" t="n">
        <f aca="false">IF(X58&gt;$M$25,COLUMN!$G$9,IF(X58&lt;-$M$25,-COLUMN!$G$9,X58*29000))*$G58</f>
        <v>5.23925461331056</v>
      </c>
      <c r="Z58" s="214" t="n">
        <f aca="false">Y58*$M58</f>
        <v>-259.656134761941</v>
      </c>
      <c r="AA58" s="215" t="n">
        <f aca="false">0.003*($K58+AB$25-0.5*$M$22)/AB$25</f>
        <v>0.00072994211687209</v>
      </c>
      <c r="AB58" s="216" t="n">
        <f aca="false">MAX(0,IF(AA58&gt;=$M$24,0.85*COLUMN!$G$8,0.85*COLUMN!$G$8*(2*(AA58/$M$24)-(AA58/$M$24)^2))*$D58)</f>
        <v>12.4963425720719</v>
      </c>
      <c r="AC58" s="217" t="n">
        <f aca="false">AB58*$K58</f>
        <v>-400.799613309911</v>
      </c>
      <c r="AD58" s="215" t="n">
        <f aca="false">0.003*($M58+AB$25-0.5*$M$22)/AB$25</f>
        <v>0.000297400147597746</v>
      </c>
      <c r="AE58" s="186" t="n">
        <f aca="false">IF(AD58&gt;$M$25,COLUMN!$G$9,IF(AD58&lt;-$M$25,-COLUMN!$G$9,AD58*29000))*$G58</f>
        <v>8.62460428033462</v>
      </c>
      <c r="AF58" s="217" t="n">
        <f aca="false">AE58*$M58</f>
        <v>-427.433208837303</v>
      </c>
      <c r="AG58" s="212" t="n">
        <f aca="false">0.003*($K58+AH$25-0.5*$M$22)/AH$25</f>
        <v>0.000769297940477259</v>
      </c>
      <c r="AH58" s="213" t="n">
        <f aca="false">MAX(0,IF(AG58&gt;=$M$24,0.85*COLUMN!$G$8,0.85*COLUMN!$G$8*(2*(AG58/$M$24)-(AG58/$M$24)^2))*$D58)</f>
        <v>13.0214941708181</v>
      </c>
      <c r="AI58" s="214" t="n">
        <f aca="false">AH58*$K58</f>
        <v>-417.64298620023</v>
      </c>
      <c r="AJ58" s="212" t="n">
        <f aca="false">0.003*($M58+AH$25-0.5*$M$22)/AH$25</f>
        <v>0.000344254918948308</v>
      </c>
      <c r="AK58" s="186" t="n">
        <f aca="false">IF(AJ58&gt;$M$25,COLUMN!$G$9,IF(AJ58&lt;-$M$25,-COLUMN!$G$9,AJ58*29000))*$G58</f>
        <v>9.98339264950093</v>
      </c>
      <c r="AL58" s="214" t="n">
        <f aca="false">AK58*$M58</f>
        <v>-494.774417069645</v>
      </c>
      <c r="AM58" s="215" t="n">
        <f aca="false">0.003*($K58+AN$25-0.5*$M$22)/AN$25</f>
        <v>0.000773326237223494</v>
      </c>
      <c r="AN58" s="216" t="n">
        <f aca="false">MAX(0,IF(AM58&gt;=$M$24,0.85*COLUMN!$G$8,0.85*COLUMN!$G$8*(2*(AM58/$M$24)-(AM58/$M$24)^2))*$D58)</f>
        <v>13.0743886855309</v>
      </c>
      <c r="AO58" s="217" t="n">
        <f aca="false">AN58*$K58</f>
        <v>-419.339490671106</v>
      </c>
      <c r="AP58" s="215" t="n">
        <f aca="false">0.003*($M58+AN$25-0.5*$M$22)/AN$25</f>
        <v>0.000349050776478076</v>
      </c>
      <c r="AQ58" s="186" t="n">
        <f aca="false">IF(AP58&gt;$M$25,COLUMN!$G$9,IF(AP58&lt;-$M$25,-COLUMN!$G$9,AP58*29000))*$G58</f>
        <v>10.1224725178642</v>
      </c>
      <c r="AR58" s="217" t="n">
        <f aca="false">AQ58*$M58</f>
        <v>-501.667180202526</v>
      </c>
      <c r="AS58" s="212" t="n">
        <f aca="false">0.003*($K58+AT$25-0.5*$M$22)/AT$25</f>
        <v>0.000773461769449938</v>
      </c>
      <c r="AT58" s="213" t="n">
        <f aca="false">MAX(0,IF(AS58&gt;=$M$24,0.85*COLUMN!$G$8,0.85*COLUMN!$G$8*(2*(AS58/$M$24)-(AS58/$M$24)^2))*$D58)</f>
        <v>13.0761655539523</v>
      </c>
      <c r="AU58" s="214" t="n">
        <f aca="false">AT58*$K58</f>
        <v>-419.396480800184</v>
      </c>
      <c r="AV58" s="212" t="n">
        <f aca="false">0.003*($M58+AT$25-0.5*$M$22)/AT$25</f>
        <v>0.000349212133321839</v>
      </c>
      <c r="AW58" s="186" t="n">
        <f aca="false">IF(AV58&gt;$M$25,COLUMN!$G$9,IF(AV58&lt;-$M$25,-COLUMN!$G$9,AV58*29000))*$G58</f>
        <v>10.1271518663333</v>
      </c>
      <c r="AX58" s="214" t="n">
        <f aca="false">AW58*$M58</f>
        <v>-501.899087530262</v>
      </c>
      <c r="AY58" s="215" t="n">
        <f aca="false">0.003*($K58+AZ$25-0.5*$M$22)/AZ$25</f>
        <v>0.000773462197020421</v>
      </c>
      <c r="AZ58" s="216" t="n">
        <f aca="false">MAX(0,IF(AY58&gt;=$M$24,0.85*COLUMN!$G$8,0.85*COLUMN!$G$8*(2*(AY58/$M$24)-(AY58/$M$24)^2))*$D58)</f>
        <v>13.0761711592451</v>
      </c>
      <c r="BA58" s="217" t="n">
        <f aca="false">AZ58*$K58</f>
        <v>-419.396660580723</v>
      </c>
      <c r="BB58" s="215" t="n">
        <f aca="false">0.003*($M58+AZ$25-0.5*$M$22)/AZ$25</f>
        <v>0.000349212642362571</v>
      </c>
      <c r="BC58" s="186" t="n">
        <f aca="false">IF(BB58&gt;$M$25,COLUMN!$G$9,IF(BB58&lt;-$M$25,-COLUMN!$G$9,BB58*29000))*$G58</f>
        <v>10.1271666285146</v>
      </c>
      <c r="BD58" s="217" t="n">
        <f aca="false">BC58*$M58</f>
        <v>-501.899819140233</v>
      </c>
      <c r="BE58" s="212" t="n">
        <f aca="false">0.003*($K58+BF$25-0.5*$M$22)/BF$25</f>
        <v>0.000773462197064437</v>
      </c>
      <c r="BF58" s="213" t="n">
        <f aca="false">MAX(0,IF(BE58&gt;=$M$24,0.85*COLUMN!$G$8,0.85*COLUMN!$G$8*(2*(BE58/$M$24)-(BE58/$M$24)^2))*$D58)</f>
        <v>13.0761711598221</v>
      </c>
      <c r="BG58" s="214" t="n">
        <f aca="false">BF58*$K58</f>
        <v>-419.39666059923</v>
      </c>
      <c r="BH58" s="212" t="n">
        <f aca="false">0.003*($M58+BF$25-0.5*$M$22)/BF$25</f>
        <v>0.000349212642414973</v>
      </c>
      <c r="BI58" s="186" t="n">
        <f aca="false">IF(BH58&gt;$M$25,COLUMN!$G$9,IF(BH58&lt;-$M$25,-COLUMN!$G$9,BH58*29000))*$G58</f>
        <v>10.1271666300342</v>
      </c>
      <c r="BJ58" s="214" t="n">
        <f aca="false">BI58*$M58</f>
        <v>-501.899819215547</v>
      </c>
      <c r="BK58" s="221"/>
      <c r="BL58" s="190" t="n">
        <f aca="false">0.003*($K58+BM$25-0.5*$M$22)/BM$25</f>
        <v>0.000632069131289468</v>
      </c>
      <c r="BM58" s="186" t="n">
        <f aca="false">MAX(0,IF(BL58&gt;=$M$24,0.85*COLUMN!$G$8,0.85*COLUMN!$G$8*(2*(BL58/$M$24)-(BL58/$M$24)^2))*$D58)</f>
        <v>11.1244330869539</v>
      </c>
      <c r="BN58" s="211" t="n">
        <f aca="false">BM58*$K58</f>
        <v>-356.797875364574</v>
      </c>
      <c r="BO58" s="190" t="n">
        <f aca="false">0.003*($M58+BM$25-0.5*$M$22)/BM$25</f>
        <v>0.000180878221722757</v>
      </c>
      <c r="BP58" s="186" t="n">
        <f aca="false">IF(BO58&gt;$M$25,COLUMN!$G$9,IF(BO58&lt;-$M$25,-COLUMN!$G$9,BO58*29000))*$G58</f>
        <v>5.24546842995996</v>
      </c>
      <c r="BQ58" s="211" t="n">
        <f aca="false">BP58*$M58</f>
        <v>-259.964089944955</v>
      </c>
      <c r="BR58" s="211"/>
      <c r="BS58" s="212" t="n">
        <f aca="false">0.003*($K58+BT$25-0.5*$M$22)/BT$25</f>
        <v>0.000223805188408341</v>
      </c>
      <c r="BT58" s="213" t="n">
        <f aca="false">MAX(0,IF(BS58&gt;=$M$24,0.85*COLUMN!$G$8,0.85*COLUMN!$G$8*(2*(BS58/$M$24)-(BS58/$M$24)^2))*$D58)</f>
        <v>4.38745720599269</v>
      </c>
      <c r="BU58" s="214" t="n">
        <f aca="false">BT58*$K58</f>
        <v>-140.720466123081</v>
      </c>
      <c r="BV58" s="212" t="n">
        <f aca="false">0.003*($M58+BT$25-0.5*$M$22)/BT$25</f>
        <v>-0.000305177257290561</v>
      </c>
      <c r="BW58" s="186" t="n">
        <f aca="false">IF(BV58&gt;$M$25,COLUMN!$G$9,IF(BV58&lt;-$M$25,-COLUMN!$G$9,BV58*29000))*$G58</f>
        <v>-8.85014046142626</v>
      </c>
      <c r="BX58" s="214" t="n">
        <f aca="false">BW58*$M58</f>
        <v>438.61072498291</v>
      </c>
      <c r="BY58" s="217"/>
      <c r="BZ58" s="215" t="n">
        <f aca="false">0.003*($K58+CA$25-0.5*$M$22)/CA$25</f>
        <v>-0.000184458754472785</v>
      </c>
      <c r="CA58" s="216" t="n">
        <f aca="false">MAX(0,IF(BZ58&gt;=$M$24,0.85*COLUMN!$G$8,0.85*COLUMN!$G$8*(2*(BZ58/$M$24)-(BZ58/$M$24)^2))*$D58)</f>
        <v>0</v>
      </c>
      <c r="CB58" s="217" t="n">
        <f aca="false">CA58*$K58</f>
        <v>-0</v>
      </c>
      <c r="CC58" s="215" t="n">
        <f aca="false">0.003*($M58+CA$25-0.5*$M$22)/CA$25</f>
        <v>-0.000791232736303878</v>
      </c>
      <c r="CD58" s="186" t="n">
        <f aca="false">IF(CC58&gt;$M$25,COLUMN!$G$9,IF(CC58&lt;-$M$25,-COLUMN!$G$9,CC58*29000))*$G58</f>
        <v>-22.9457493528125</v>
      </c>
      <c r="CE58" s="217" t="n">
        <f aca="false">CD58*$M58</f>
        <v>1137.18553991078</v>
      </c>
      <c r="CF58" s="217"/>
      <c r="CG58" s="212" t="n">
        <f aca="false">0.003*($K58+CH$25-0.5*$M$22)/CH$25</f>
        <v>-0.000946551447850887</v>
      </c>
      <c r="CH58" s="213" t="n">
        <f aca="false">MAX(0,IF(CG58&gt;=$M$24,0.85*COLUMN!$G$8,0.85*COLUMN!$G$8*(2*(CG58/$M$24)-(CG58/$M$24)^2))*$D58)</f>
        <v>0</v>
      </c>
      <c r="CI58" s="214" t="n">
        <f aca="false">CH58*$K58</f>
        <v>-0</v>
      </c>
      <c r="CJ58" s="212" t="n">
        <f aca="false">0.003*($M58+CH$25-0.5*$M$22)/CH$25</f>
        <v>-0.00169853629712874</v>
      </c>
      <c r="CK58" s="186" t="n">
        <f aca="false">IF(CJ58&gt;$M$25,COLUMN!$G$9,IF(CJ58&lt;-$M$25,-COLUMN!$G$9,CJ58*29000))*$G58</f>
        <v>-49.2575526167334</v>
      </c>
      <c r="CL58" s="214" t="n">
        <f aca="false">CK58*$M58</f>
        <v>2441.19186110946</v>
      </c>
      <c r="CM58" s="217"/>
      <c r="CN58" s="215" t="n">
        <f aca="false">0.003*($K58+CO$25-0.5*$M$22)/CO$25</f>
        <v>-0.00100098664023504</v>
      </c>
      <c r="CO58" s="216" t="n">
        <f aca="false">MAX(0,IF(CN58&gt;=$M$24,0.85*COLUMN!$G$8,0.85*COLUMN!$G$8*(2*(CN58/$M$24)-(CN58/$M$24)^2))*$D58)</f>
        <v>0</v>
      </c>
      <c r="CP58" s="217" t="n">
        <f aca="false">CO58*$K58</f>
        <v>-0</v>
      </c>
      <c r="CQ58" s="215" t="n">
        <f aca="false">0.003*($M58+CO$25-0.5*$M$22)/CO$25</f>
        <v>-0.00176334369433051</v>
      </c>
      <c r="CR58" s="186" t="n">
        <f aca="false">IF(CQ58&gt;$M$25,COLUMN!$G$9,IF(CQ58&lt;-$M$25,-COLUMN!$G$9,CQ58*29000))*$G58</f>
        <v>-51.1369671355849</v>
      </c>
      <c r="CS58" s="217" t="n">
        <f aca="false">CR58*$M58</f>
        <v>2534.33516976651</v>
      </c>
      <c r="CT58" s="217"/>
      <c r="CU58" s="212" t="n">
        <f aca="false">0.003*($K58+CV$25-0.5*$M$22)/CV$25</f>
        <v>-0.00331448231656142</v>
      </c>
      <c r="CV58" s="213" t="n">
        <f aca="false">MAX(0,IF(CU58&gt;=$M$24,0.85*COLUMN!$G$8,0.85*COLUMN!$G$8*(2*(CU58/$M$24)-(CU58/$M$24)^2))*$D58)</f>
        <v>0</v>
      </c>
      <c r="CW58" s="214" t="n">
        <f aca="false">CV58*$K58</f>
        <v>-0</v>
      </c>
      <c r="CX58" s="212" t="n">
        <f aca="false">0.003*($M58+CV$25-0.5*$M$22)/CV$25</f>
        <v>-0.00451765807540598</v>
      </c>
      <c r="CY58" s="186" t="n">
        <f aca="false">IF(CX58&gt;$M$25,COLUMN!$G$9,IF(CX58&lt;-$M$25,-COLUMN!$G$9,CX58*29000))*$G58</f>
        <v>-60</v>
      </c>
      <c r="CZ58" s="214" t="n">
        <f aca="false">CY58*$M58</f>
        <v>2973.58483898384</v>
      </c>
      <c r="DA58" s="217"/>
      <c r="DB58" s="218" t="n">
        <f aca="false">0.005*(+$K58+DC$25-0.5*$M$22)/($M$23-DC$25)</f>
        <v>-0.00331448231656142</v>
      </c>
      <c r="DC58" s="186" t="n">
        <f aca="false">MAX(0,IF(DB58&gt;=$M$24,0.85*COLUMN!$G$8,0.85*COLUMN!$G$8*(2*(DB58/$M$24)-(DB58/$M$24)^2))*$D58)</f>
        <v>0</v>
      </c>
      <c r="DD58" s="211" t="n">
        <f aca="false">DC58*$K58</f>
        <v>-0</v>
      </c>
      <c r="DE58" s="218" t="n">
        <f aca="false">0.005*(+$M58+DC$25-0.5*$M$22)/($M$23-DC$25)</f>
        <v>-0.00451765807540598</v>
      </c>
      <c r="DF58" s="186" t="n">
        <f aca="false">IF(DE58&gt;$M$25,COLUMN!$G$9,IF(DE58&lt;-$M$25,-COLUMN!$G$9,DE58*29000))*$G58</f>
        <v>-60</v>
      </c>
      <c r="DG58" s="211" t="n">
        <f aca="false">DF58*$M58</f>
        <v>2973.58483898384</v>
      </c>
      <c r="DH58" s="212" t="n">
        <f aca="false">0.005*(+$K58+DI$25-0.5*$M$22)/($M$23-DI$25)</f>
        <v>-0.00377041312850994</v>
      </c>
      <c r="DI58" s="213" t="n">
        <f aca="false">MAX(0,IF(DH58&gt;=$M$24,0.85*COLUMN!$G$8,0.85*COLUMN!$G$8*(2*(DH58/$M$24)-(DH58/$M$24)^2))*$D58)</f>
        <v>0</v>
      </c>
      <c r="DJ58" s="214" t="n">
        <f aca="false">DI58*$K58</f>
        <v>-0</v>
      </c>
      <c r="DK58" s="212" t="n">
        <f aca="false">0.005*(+$M58+DI$25-0.5*$M$22)/($M$23-DI$25)</f>
        <v>-0.00464813107339217</v>
      </c>
      <c r="DL58" s="186" t="n">
        <f aca="false">IF(DK58&gt;$M$25,COLUMN!$G$9,IF(DK58&lt;-$M$25,-COLUMN!$G$9,DK58*29000))*$G58</f>
        <v>-60</v>
      </c>
      <c r="DM58" s="214" t="n">
        <f aca="false">DL58*$M58</f>
        <v>2973.58483898384</v>
      </c>
      <c r="DN58" s="215" t="n">
        <f aca="false">0.005*(+$K58+DO$25-0.5*$M$22)/($M$23-DO$25)</f>
        <v>-0.00352787479604086</v>
      </c>
      <c r="DO58" s="216" t="n">
        <f aca="false">MAX(0,IF(DN58&gt;=$M$24,0.85*COLUMN!$G$8,0.85*COLUMN!$G$8*(2*(DN58/$M$24)-(DN58/$M$24)^2))*$D58)</f>
        <v>0</v>
      </c>
      <c r="DP58" s="217" t="n">
        <f aca="false">DO58*$K58</f>
        <v>-0</v>
      </c>
      <c r="DQ58" s="215" t="n">
        <f aca="false">0.005*(+$M58+DO$25-0.5*$M$22)/($M$23-DO$25)</f>
        <v>-0.00457872426311635</v>
      </c>
      <c r="DR58" s="186" t="n">
        <f aca="false">IF(DQ58&gt;$M$25,COLUMN!$G$9,IF(DQ58&lt;-$M$25,-COLUMN!$G$9,DQ58*29000))*$G58</f>
        <v>-60</v>
      </c>
      <c r="DS58" s="217" t="n">
        <f aca="false">DR58*$M58</f>
        <v>2973.58483898384</v>
      </c>
      <c r="DT58" s="212" t="n">
        <f aca="false">0.005*(+$K58+DU$25-0.5*$M$22)/($M$23-DU$25)</f>
        <v>-0.00346800179153795</v>
      </c>
      <c r="DU58" s="213" t="n">
        <f aca="false">MAX(0,IF(DT58&gt;=$M$24,0.85*COLUMN!$G$8,0.85*COLUMN!$G$8*(2*(DT58/$M$24)-(DT58/$M$24)^2))*$D58)</f>
        <v>0</v>
      </c>
      <c r="DV58" s="214" t="n">
        <f aca="false">DU58*$K58</f>
        <v>-0</v>
      </c>
      <c r="DW58" s="212" t="n">
        <f aca="false">0.005*(+$M58+DU$25-0.5*$M$22)/($M$23-DU$25)</f>
        <v>-0.00456159050029267</v>
      </c>
      <c r="DX58" s="186" t="n">
        <f aca="false">IF(DW58&gt;$M$25,COLUMN!$G$9,IF(DW58&lt;-$M$25,-COLUMN!$G$9,DW58*29000))*$G58</f>
        <v>-60</v>
      </c>
      <c r="DY58" s="214" t="n">
        <f aca="false">DX58*$M58</f>
        <v>2973.58483898384</v>
      </c>
      <c r="DZ58" s="215" t="n">
        <f aca="false">0.005*(+$K58+EA$25-0.5*$M$22)/($M$23-EA$25)</f>
        <v>-0.00348667614860754</v>
      </c>
      <c r="EA58" s="216" t="n">
        <f aca="false">MAX(0,IF(DZ58&gt;=$M$24,0.85*COLUMN!$G$8,0.85*COLUMN!$G$8*(2*(DZ58/$M$24)-(DZ58/$M$24)^2))*$D58)</f>
        <v>0</v>
      </c>
      <c r="EB58" s="217" t="n">
        <f aca="false">EA58*$K58</f>
        <v>-0</v>
      </c>
      <c r="EC58" s="215" t="n">
        <f aca="false">0.005*(+$M58+EA$25-0.5*$M$22)/($M$23-EA$25)</f>
        <v>-0.00456693451146384</v>
      </c>
      <c r="ED58" s="186" t="n">
        <f aca="false">IF(EC58&gt;$M$25,COLUMN!$G$9,IF(EC58&lt;-$M$25,-COLUMN!$G$9,EC58*29000))*$G58</f>
        <v>-60</v>
      </c>
      <c r="EE58" s="217" t="n">
        <f aca="false">ED58*$M58</f>
        <v>2973.58483898384</v>
      </c>
      <c r="EF58" s="212" t="n">
        <f aca="false">0.005*(+$K58+EG$25-0.5*$M$22)/($M$23-EG$25)</f>
        <v>-0.00348598776492585</v>
      </c>
      <c r="EG58" s="213" t="n">
        <f aca="false">MAX(0,IF(EF58&gt;=$M$24,0.85*COLUMN!$G$8,0.85*COLUMN!$G$8*(2*(EF58/$M$24)-(EF58/$M$24)^2))*$D58)</f>
        <v>0</v>
      </c>
      <c r="EH58" s="214" t="n">
        <f aca="false">EG58*$K58</f>
        <v>-0</v>
      </c>
      <c r="EI58" s="212" t="n">
        <f aca="false">0.005*(+$M58+EG$25-0.5*$M$22)/($M$23-EG$25)</f>
        <v>-0.00456673751779646</v>
      </c>
      <c r="EJ58" s="186" t="n">
        <f aca="false">IF(EI58&gt;$M$25,COLUMN!$G$9,IF(EI58&lt;-$M$25,-COLUMN!$G$9,EI58*29000))*$G58</f>
        <v>-60</v>
      </c>
      <c r="EK58" s="214" t="n">
        <f aca="false">EJ58*$M58</f>
        <v>2973.58483898384</v>
      </c>
      <c r="EL58" s="215" t="n">
        <f aca="false">0.005*(+$K58+EM$25-0.5*$M$22)/($M$23-EM$25)</f>
        <v>-0.00348597484427866</v>
      </c>
      <c r="EM58" s="216" t="n">
        <f aca="false">MAX(0,IF(EL58&gt;=$M$24,0.85*COLUMN!$G$8,0.85*COLUMN!$G$8*(2*(EL58/$M$24)-(EL58/$M$24)^2))*$D58)</f>
        <v>0</v>
      </c>
      <c r="EN58" s="217" t="n">
        <f aca="false">EM58*$K58</f>
        <v>-0</v>
      </c>
      <c r="EO58" s="215" t="n">
        <f aca="false">0.005*(+$M58+EM$25-0.5*$M$22)/($M$23-EM$25)</f>
        <v>-0.00456673382031533</v>
      </c>
      <c r="EP58" s="186" t="n">
        <f aca="false">IF(EO58&gt;$M$25,COLUMN!$G$9,IF(EO58&lt;-$M$25,-COLUMN!$G$9,EO58*29000))*$G58</f>
        <v>-60</v>
      </c>
      <c r="EQ58" s="217" t="n">
        <f aca="false">EP58*$M58</f>
        <v>2973.58483898384</v>
      </c>
      <c r="ER58" s="212" t="n">
        <f aca="false">0.005*(+$K58+ES$25-0.5*$M$22)/($M$23-ES$25)</f>
        <v>-0.003485974841202</v>
      </c>
      <c r="ES58" s="213" t="n">
        <f aca="false">MAX(0,IF(ER58&gt;=$M$24,0.85*COLUMN!$G$8,0.85*COLUMN!$G$8*(2*(ER58/$M$24)-(ER58/$M$24)^2))*$D58)</f>
        <v>0</v>
      </c>
      <c r="ET58" s="214" t="n">
        <f aca="false">ES58*$K58</f>
        <v>-0</v>
      </c>
      <c r="EU58" s="212" t="n">
        <f aca="false">0.005*(+$M58+ES$25-0.5*$M$22)/($M$23-ES$25)</f>
        <v>-0.00456673381943489</v>
      </c>
      <c r="EV58" s="186" t="n">
        <f aca="false">IF(EU58&gt;$M$25,COLUMN!$G$9,IF(EU58&lt;-$M$25,-COLUMN!$G$9,EU58*29000))*$G58</f>
        <v>-60</v>
      </c>
      <c r="EW58" s="214" t="n">
        <f aca="false">EV58*$M58</f>
        <v>2973.58483898384</v>
      </c>
    </row>
    <row r="59" customFormat="false" ht="15" hidden="false" customHeight="true" outlineLevel="0" collapsed="false">
      <c r="A59" s="107"/>
      <c r="B59" s="210"/>
      <c r="C59" s="184" t="n">
        <f aca="false">1+C58</f>
        <v>31</v>
      </c>
      <c r="D59" s="186" t="n">
        <f aca="false">D39</f>
        <v>27</v>
      </c>
      <c r="E59" s="186" t="n">
        <f aca="false">E39</f>
        <v>-4.5</v>
      </c>
      <c r="F59" s="186" t="n">
        <f aca="false">-F39</f>
        <v>-64.5</v>
      </c>
      <c r="G59" s="186" t="n">
        <f aca="false">G58</f>
        <v>1</v>
      </c>
      <c r="H59" s="186" t="n">
        <f aca="false">H39</f>
        <v>1.24544434049766</v>
      </c>
      <c r="I59" s="186" t="n">
        <f aca="false">-I39</f>
        <v>-68.8426224621352</v>
      </c>
      <c r="J59" s="186" t="n">
        <f aca="false">E59*COS($M$21*PI()/180)-F59*SIN($M$21*PI()/180)</f>
        <v>42.4264068711929</v>
      </c>
      <c r="K59" s="186" t="n">
        <f aca="false">E59*SIN($M$21*PI()/180)+F59*COS($M$21*PI()/180)</f>
        <v>-48.7903679018718</v>
      </c>
      <c r="L59" s="186" t="n">
        <f aca="false">H59*COS($M$21*PI()/180)-I59*SIN($M$21*PI()/180)</f>
        <v>49.5597473163974</v>
      </c>
      <c r="M59" s="186" t="n">
        <f aca="false">H59*SIN($M$21*PI()/180)+I59*COS($M$21*PI()/180)</f>
        <v>-47.7984230388848</v>
      </c>
      <c r="N59" s="220"/>
      <c r="O59" s="190" t="n">
        <f aca="false">0.003*($K59+P$25-0.5*$M$22)/P$25</f>
        <v>-0.00152956301557532</v>
      </c>
      <c r="P59" s="186" t="n">
        <f aca="false">MAX(0,IF(O59&gt;=$M$24,0.85*COLUMN!$G$8,0.85*COLUMN!$G$8*(2*(O59/$M$24)-(O59/$M$24)^2))*$D59)</f>
        <v>0</v>
      </c>
      <c r="Q59" s="211" t="n">
        <f aca="false">P59*$K59</f>
        <v>-0</v>
      </c>
      <c r="R59" s="190" t="n">
        <f aca="false">0.003*($M59+P$25-0.5*$M$22)/P$25</f>
        <v>-0.001488147874538</v>
      </c>
      <c r="S59" s="186" t="n">
        <f aca="false">IF(R59&gt;$M$25,COLUMN!$G$9,IF(R59&lt;-$M$25,-COLUMN!$G$9,R59*29000))*$G59</f>
        <v>-43.1562883616021</v>
      </c>
      <c r="T59" s="211" t="n">
        <f aca="false">S59*$M59</f>
        <v>2062.80252789596</v>
      </c>
      <c r="U59" s="212" t="n">
        <f aca="false">0.003*($K59+V$25-0.5*$M$22)/V$25</f>
        <v>0.000200517295688927</v>
      </c>
      <c r="V59" s="213" t="n">
        <f aca="false">MAX(0,IF(U59&gt;=$M$24,0.85*COLUMN!$G$8,0.85*COLUMN!$G$8*(2*(U59/$M$24)-(U59/$M$24)^2))*$D59)</f>
        <v>20.7836599007938</v>
      </c>
      <c r="W59" s="214" t="n">
        <f aca="false">V59*$K59</f>
        <v>-1014.04241290711</v>
      </c>
      <c r="X59" s="212" t="n">
        <f aca="false">0.003*($M59+V$25-0.5*$M$22)/V$25</f>
        <v>0.000226113798184175</v>
      </c>
      <c r="Y59" s="186" t="n">
        <f aca="false">IF(X59&gt;$M$25,COLUMN!$G$9,IF(X59&lt;-$M$25,-COLUMN!$G$9,X59*29000))*$G59</f>
        <v>6.55730014734108</v>
      </c>
      <c r="Z59" s="214" t="n">
        <f aca="false">Y59*$M59</f>
        <v>-313.428606435551</v>
      </c>
      <c r="AA59" s="215" t="n">
        <f aca="false">0.003*($K59+AB$25-0.5*$M$22)/AB$25</f>
        <v>0.000316431452244818</v>
      </c>
      <c r="AB59" s="216" t="n">
        <f aca="false">MAX(0,IF(AA59&gt;=$M$24,0.85*COLUMN!$G$8,0.85*COLUMN!$G$8*(2*(AA59/$M$24)-(AA59/$M$24)^2))*$D59)</f>
        <v>31.8518390301209</v>
      </c>
      <c r="AC59" s="217" t="n">
        <f aca="false">AB59*$K59</f>
        <v>-1554.0629446308</v>
      </c>
      <c r="AD59" s="215" t="n">
        <f aca="false">0.003*($M59+AB$25-0.5*$M$22)/AB$25</f>
        <v>0.000340968117151876</v>
      </c>
      <c r="AE59" s="186" t="n">
        <f aca="false">IF(AD59&gt;$M$25,COLUMN!$G$9,IF(AD59&lt;-$M$25,-COLUMN!$G$9,AD59*29000))*$G59</f>
        <v>9.88807539740442</v>
      </c>
      <c r="AF59" s="217" t="n">
        <f aca="false">AE59*$M59</f>
        <v>-472.634410885525</v>
      </c>
      <c r="AG59" s="212" t="n">
        <f aca="false">0.003*($K59+AH$25-0.5*$M$22)/AH$25</f>
        <v>0.000362956279291214</v>
      </c>
      <c r="AH59" s="213" t="n">
        <f aca="false">MAX(0,IF(AG59&gt;=$M$24,0.85*COLUMN!$G$8,0.85*COLUMN!$G$8*(2*(AG59/$M$24)-(AG59/$M$24)^2))*$D59)</f>
        <v>36.0993198907425</v>
      </c>
      <c r="AI59" s="214" t="n">
        <f aca="false">AH59*$K59</f>
        <v>-1761.29909847668</v>
      </c>
      <c r="AJ59" s="212" t="n">
        <f aca="false">0.003*($M59+AH$25-0.5*$M$22)/AH$25</f>
        <v>0.000387067553875356</v>
      </c>
      <c r="AK59" s="186" t="n">
        <f aca="false">IF(AJ59&gt;$M$25,COLUMN!$G$9,IF(AJ59&lt;-$M$25,-COLUMN!$G$9,AJ59*29000))*$G59</f>
        <v>11.2249590623853</v>
      </c>
      <c r="AL59" s="214" t="n">
        <f aca="false">AK59*$M59</f>
        <v>-536.535341858058</v>
      </c>
      <c r="AM59" s="215" t="n">
        <f aca="false">0.003*($K59+AN$25-0.5*$M$22)/AN$25</f>
        <v>0.000367718365108306</v>
      </c>
      <c r="AN59" s="216" t="n">
        <f aca="false">MAX(0,IF(AM59&gt;=$M$24,0.85*COLUMN!$G$8,0.85*COLUMN!$G$8*(2*(AM59/$M$24)-(AM59/$M$24)^2))*$D59)</f>
        <v>36.5277727667071</v>
      </c>
      <c r="AO59" s="217" t="n">
        <f aca="false">AN59*$K59</f>
        <v>-1782.20347192361</v>
      </c>
      <c r="AP59" s="215" t="n">
        <f aca="false">0.003*($M59+AN$25-0.5*$M$22)/AN$25</f>
        <v>0.000391786098526321</v>
      </c>
      <c r="AQ59" s="186" t="n">
        <f aca="false">IF(AP59&gt;$M$25,COLUMN!$G$9,IF(AP59&lt;-$M$25,-COLUMN!$G$9,AP59*29000))*$G59</f>
        <v>11.3617968572633</v>
      </c>
      <c r="AR59" s="217" t="n">
        <f aca="false">AQ59*$M59</f>
        <v>-543.075972665343</v>
      </c>
      <c r="AS59" s="212" t="n">
        <f aca="false">0.003*($K59+AT$25-0.5*$M$22)/AT$25</f>
        <v>0.000367878585701267</v>
      </c>
      <c r="AT59" s="213" t="n">
        <f aca="false">MAX(0,IF(AS59&gt;=$M$24,0.85*COLUMN!$G$8,0.85*COLUMN!$G$8*(2*(AS59/$M$24)-(AS59/$M$24)^2))*$D59)</f>
        <v>36.5421677351298</v>
      </c>
      <c r="AU59" s="214" t="n">
        <f aca="false">AT59*$K59</f>
        <v>-1782.90580772889</v>
      </c>
      <c r="AV59" s="212" t="n">
        <f aca="false">0.003*($M59+AT$25-0.5*$M$22)/AT$25</f>
        <v>0.000391944854174775</v>
      </c>
      <c r="AW59" s="186" t="n">
        <f aca="false">IF(AV59&gt;$M$25,COLUMN!$G$9,IF(AV59&lt;-$M$25,-COLUMN!$G$9,AV59*29000))*$G59</f>
        <v>11.3664007710685</v>
      </c>
      <c r="AX59" s="214" t="n">
        <f aca="false">AW59*$M59</f>
        <v>-543.296032485038</v>
      </c>
      <c r="AY59" s="215" t="n">
        <f aca="false">0.003*($K59+AZ$25-0.5*$M$22)/AZ$25</f>
        <v>0.00036787909115741</v>
      </c>
      <c r="AZ59" s="216" t="n">
        <f aca="false">MAX(0,IF(AY59&gt;=$M$24,0.85*COLUMN!$G$8,0.85*COLUMN!$G$8*(2*(AY59/$M$24)-(AY59/$M$24)^2))*$D59)</f>
        <v>36.5422131455808</v>
      </c>
      <c r="BA59" s="217" t="n">
        <f aca="false">AZ59*$K59</f>
        <v>-1782.9080233215</v>
      </c>
      <c r="BB59" s="215" t="n">
        <f aca="false">0.003*($M59+AZ$25-0.5*$M$22)/AZ$25</f>
        <v>0.000391945355009383</v>
      </c>
      <c r="BC59" s="186" t="n">
        <f aca="false">IF(BB59&gt;$M$25,COLUMN!$G$9,IF(BB59&lt;-$M$25,-COLUMN!$G$9,BB59*29000))*$G59</f>
        <v>11.3664152952721</v>
      </c>
      <c r="BD59" s="217" t="n">
        <f aca="false">BC59*$M59</f>
        <v>-543.296726719067</v>
      </c>
      <c r="BE59" s="212" t="n">
        <f aca="false">0.003*($K59+BF$25-0.5*$M$22)/BF$25</f>
        <v>0.000367879091209443</v>
      </c>
      <c r="BF59" s="213" t="n">
        <f aca="false">MAX(0,IF(BE59&gt;=$M$24,0.85*COLUMN!$G$8,0.85*COLUMN!$G$8*(2*(BE59/$M$24)-(BE59/$M$24)^2))*$D59)</f>
        <v>36.5422131502555</v>
      </c>
      <c r="BG59" s="214" t="n">
        <f aca="false">BF59*$K59</f>
        <v>-1782.90802354958</v>
      </c>
      <c r="BH59" s="212" t="n">
        <f aca="false">0.003*($M59+BF$25-0.5*$M$22)/BF$25</f>
        <v>0.00039194535506094</v>
      </c>
      <c r="BI59" s="186" t="n">
        <f aca="false">IF(BH59&gt;$M$25,COLUMN!$G$9,IF(BH59&lt;-$M$25,-COLUMN!$G$9,BH59*29000))*$G59</f>
        <v>11.3664152967673</v>
      </c>
      <c r="BJ59" s="214" t="n">
        <f aca="false">BI59*$M59</f>
        <v>-543.296726790533</v>
      </c>
      <c r="BK59" s="221"/>
      <c r="BL59" s="190" t="n">
        <f aca="false">0.003*($K59+BM$25-0.5*$M$22)/BM$25</f>
        <v>0.000200730056374455</v>
      </c>
      <c r="BM59" s="186" t="n">
        <f aca="false">MAX(0,IF(BL59&gt;=$M$24,0.85*COLUMN!$G$8,0.85*COLUMN!$G$8*(2*(BL59/$M$24)-(BL59/$M$24)^2))*$D59)</f>
        <v>20.8046107003637</v>
      </c>
      <c r="BN59" s="211" t="n">
        <f aca="false">BM59*$K59</f>
        <v>-1015.06461012596</v>
      </c>
      <c r="BO59" s="190" t="n">
        <f aca="false">0.003*($M59+BM$25-0.5*$M$22)/BM$25</f>
        <v>0.000226324613535514</v>
      </c>
      <c r="BP59" s="186" t="n">
        <f aca="false">IF(BO59&gt;$M$25,COLUMN!$G$9,IF(BO59&lt;-$M$25,-COLUMN!$G$9,BO59*29000))*$G59</f>
        <v>6.56341379252989</v>
      </c>
      <c r="BQ59" s="211" t="n">
        <f aca="false">BP59*$M59</f>
        <v>-313.720829034595</v>
      </c>
      <c r="BR59" s="211"/>
      <c r="BS59" s="212" t="n">
        <f aca="false">0.003*($K59+BT$25-0.5*$M$22)/BT$25</f>
        <v>-0.000281902692526502</v>
      </c>
      <c r="BT59" s="213" t="n">
        <f aca="false">MAX(0,IF(BS59&gt;=$M$24,0.85*COLUMN!$G$8,0.85*COLUMN!$G$8*(2*(BS59/$M$24)-(BS59/$M$24)^2))*$D59)</f>
        <v>0</v>
      </c>
      <c r="BU59" s="214" t="n">
        <f aca="false">BT59*$K59</f>
        <v>-0</v>
      </c>
      <c r="BV59" s="212" t="n">
        <f aca="false">0.003*($M59+BT$25-0.5*$M$22)/BT$25</f>
        <v>-0.000251895280682502</v>
      </c>
      <c r="BW59" s="186" t="n">
        <f aca="false">IF(BV59&gt;$M$25,COLUMN!$G$9,IF(BV59&lt;-$M$25,-COLUMN!$G$9,BV59*29000))*$G59</f>
        <v>-7.30496313979254</v>
      </c>
      <c r="BX59" s="214" t="n">
        <f aca="false">BW59*$M59</f>
        <v>349.165718439264</v>
      </c>
      <c r="BY59" s="217"/>
      <c r="BZ59" s="215" t="n">
        <f aca="false">0.003*($K59+CA$25-0.5*$M$22)/CA$25</f>
        <v>-0.000764535441427458</v>
      </c>
      <c r="CA59" s="216" t="n">
        <f aca="false">MAX(0,IF(BZ59&gt;=$M$24,0.85*COLUMN!$G$8,0.85*COLUMN!$G$8*(2*(BZ59/$M$24)-(BZ59/$M$24)^2))*$D59)</f>
        <v>0</v>
      </c>
      <c r="CB59" s="217" t="n">
        <f aca="false">CA59*$K59</f>
        <v>-0</v>
      </c>
      <c r="CC59" s="215" t="n">
        <f aca="false">0.003*($M59+CA$25-0.5*$M$22)/CA$25</f>
        <v>-0.000730115174900516</v>
      </c>
      <c r="CD59" s="186" t="n">
        <f aca="false">IF(CC59&gt;$M$25,COLUMN!$G$9,IF(CC59&lt;-$M$25,-COLUMN!$G$9,CC59*29000))*$G59</f>
        <v>-21.173340072115</v>
      </c>
      <c r="CE59" s="217" t="n">
        <f aca="false">CD59*$M59</f>
        <v>1012.05226591312</v>
      </c>
      <c r="CF59" s="217"/>
      <c r="CG59" s="212" t="n">
        <f aca="false">0.003*($K59+CH$25-0.5*$M$22)/CH$25</f>
        <v>-0.00166544990604258</v>
      </c>
      <c r="CH59" s="213" t="n">
        <f aca="false">MAX(0,IF(CG59&gt;=$M$24,0.85*COLUMN!$G$8,0.85*COLUMN!$G$8*(2*(CG59/$M$24)-(CG59/$M$24)^2))*$D59)</f>
        <v>0</v>
      </c>
      <c r="CI59" s="214" t="n">
        <f aca="false">CH59*$K59</f>
        <v>-0</v>
      </c>
      <c r="CJ59" s="212" t="n">
        <f aca="false">0.003*($M59+CH$25-0.5*$M$22)/CH$25</f>
        <v>-0.00162279231077414</v>
      </c>
      <c r="CK59" s="186" t="n">
        <f aca="false">IF(CJ59&gt;$M$25,COLUMN!$G$9,IF(CJ59&lt;-$M$25,-COLUMN!$G$9,CJ59*29000))*$G59</f>
        <v>-47.0609770124502</v>
      </c>
      <c r="CL59" s="214" t="n">
        <f aca="false">CK59*$M59</f>
        <v>2249.44048786433</v>
      </c>
      <c r="CM59" s="217"/>
      <c r="CN59" s="215" t="n">
        <f aca="false">0.003*($K59+CO$25-0.5*$M$22)/CO$25</f>
        <v>-0.00172980093922937</v>
      </c>
      <c r="CO59" s="216" t="n">
        <f aca="false">MAX(0,IF(CN59&gt;=$M$24,0.85*COLUMN!$G$8,0.85*COLUMN!$G$8*(2*(CN59/$M$24)-(CN59/$M$24)^2))*$D59)</f>
        <v>0</v>
      </c>
      <c r="CP59" s="217" t="n">
        <f aca="false">CO59*$K59</f>
        <v>-0</v>
      </c>
      <c r="CQ59" s="215" t="n">
        <f aca="false">0.003*($M59+CO$25-0.5*$M$22)/CO$25</f>
        <v>-0.00168655496333655</v>
      </c>
      <c r="CR59" s="186" t="n">
        <f aca="false">IF(CQ59&gt;$M$25,COLUMN!$G$9,IF(CQ59&lt;-$M$25,-COLUMN!$G$9,CQ59*29000))*$G59</f>
        <v>-48.9100939367599</v>
      </c>
      <c r="CS59" s="217" t="n">
        <f aca="false">CR59*$M59</f>
        <v>2337.82536086084</v>
      </c>
      <c r="CT59" s="217"/>
      <c r="CU59" s="212" t="n">
        <f aca="false">0.003*($K59+CV$25-0.5*$M$22)/CV$25</f>
        <v>-0.00446471984966812</v>
      </c>
      <c r="CV59" s="213" t="n">
        <f aca="false">MAX(0,IF(CU59&gt;=$M$24,0.85*COLUMN!$G$8,0.85*COLUMN!$G$8*(2*(CU59/$M$24)-(CU59/$M$24)^2))*$D59)</f>
        <v>0</v>
      </c>
      <c r="CW59" s="214" t="n">
        <f aca="false">CV59*$K59</f>
        <v>-0</v>
      </c>
      <c r="CX59" s="212" t="n">
        <f aca="false">0.003*($M59+CV$25-0.5*$M$22)/CV$25</f>
        <v>-0.00439646769723863</v>
      </c>
      <c r="CY59" s="186" t="n">
        <f aca="false">IF(CX59&gt;$M$25,COLUMN!$G$9,IF(CX59&lt;-$M$25,-COLUMN!$G$9,CX59*29000))*$G59</f>
        <v>-60</v>
      </c>
      <c r="CZ59" s="214" t="n">
        <f aca="false">CY59*$M59</f>
        <v>2867.90538233309</v>
      </c>
      <c r="DA59" s="217"/>
      <c r="DB59" s="218" t="n">
        <f aca="false">0.005*(+$K59+DC$25-0.5*$M$22)/($M$23-DC$25)</f>
        <v>-0.00446471984966812</v>
      </c>
      <c r="DC59" s="186" t="n">
        <f aca="false">MAX(0,IF(DB59&gt;=$M$24,0.85*COLUMN!$G$8,0.85*COLUMN!$G$8*(2*(DB59/$M$24)-(DB59/$M$24)^2))*$D59)</f>
        <v>0</v>
      </c>
      <c r="DD59" s="211" t="n">
        <f aca="false">DC59*$K59</f>
        <v>-0</v>
      </c>
      <c r="DE59" s="218" t="n">
        <f aca="false">0.005*(+$M59+DC$25-0.5*$M$22)/($M$23-DC$25)</f>
        <v>-0.00439646769723863</v>
      </c>
      <c r="DF59" s="186" t="n">
        <f aca="false">IF(DE59&gt;$M$25,COLUMN!$G$9,IF(DE59&lt;-$M$25,-COLUMN!$G$9,DE59*29000))*$G59</f>
        <v>-60</v>
      </c>
      <c r="DG59" s="211" t="n">
        <f aca="false">DF59*$M59</f>
        <v>2867.90538233309</v>
      </c>
      <c r="DH59" s="212" t="n">
        <f aca="false">0.005*(+$K59+DI$25-0.5*$M$22)/($M$23-DI$25)</f>
        <v>-0.00460951258365051</v>
      </c>
      <c r="DI59" s="213" t="n">
        <f aca="false">MAX(0,IF(DH59&gt;=$M$24,0.85*COLUMN!$G$8,0.85*COLUMN!$G$8*(2*(DH59/$M$24)-(DH59/$M$24)^2))*$D59)</f>
        <v>0</v>
      </c>
      <c r="DJ59" s="214" t="n">
        <f aca="false">DI59*$K59</f>
        <v>-0</v>
      </c>
      <c r="DK59" s="212" t="n">
        <f aca="false">0.005*(+$M59+DI$25-0.5*$M$22)/($M$23-DI$25)</f>
        <v>-0.00455972256874718</v>
      </c>
      <c r="DL59" s="186" t="n">
        <f aca="false">IF(DK59&gt;$M$25,COLUMN!$G$9,IF(DK59&lt;-$M$25,-COLUMN!$G$9,DK59*29000))*$G59</f>
        <v>-60</v>
      </c>
      <c r="DM59" s="214" t="n">
        <f aca="false">DL59*$M59</f>
        <v>2867.90538233309</v>
      </c>
      <c r="DN59" s="215" t="n">
        <f aca="false">0.005*(+$K59+DO$25-0.5*$M$22)/($M$23-DO$25)</f>
        <v>-0.00453248820334236</v>
      </c>
      <c r="DO59" s="216" t="n">
        <f aca="false">MAX(0,IF(DN59&gt;=$M$24,0.85*COLUMN!$G$8,0.85*COLUMN!$G$8*(2*(DN59/$M$24)-(DN59/$M$24)^2))*$D59)</f>
        <v>0</v>
      </c>
      <c r="DP59" s="217" t="n">
        <f aca="false">DO59*$K59</f>
        <v>-0</v>
      </c>
      <c r="DQ59" s="215" t="n">
        <f aca="false">0.005*(+$M59+DO$25-0.5*$M$22)/($M$23-DO$25)</f>
        <v>-0.00447287701397119</v>
      </c>
      <c r="DR59" s="186" t="n">
        <f aca="false">IF(DQ59&gt;$M$25,COLUMN!$G$9,IF(DQ59&lt;-$M$25,-COLUMN!$G$9,DQ59*29000))*$G59</f>
        <v>-60</v>
      </c>
      <c r="DS59" s="217" t="n">
        <f aca="false">DR59*$M59</f>
        <v>2867.90538233309</v>
      </c>
      <c r="DT59" s="212" t="n">
        <f aca="false">0.005*(+$K59+DU$25-0.5*$M$22)/($M$23-DU$25)</f>
        <v>-0.00451347396743962</v>
      </c>
      <c r="DU59" s="213" t="n">
        <f aca="false">MAX(0,IF(DT59&gt;=$M$24,0.85*COLUMN!$G$8,0.85*COLUMN!$G$8*(2*(DT59/$M$24)-(DT59/$M$24)^2))*$D59)</f>
        <v>0</v>
      </c>
      <c r="DV59" s="214" t="n">
        <f aca="false">DU59*$K59</f>
        <v>-0</v>
      </c>
      <c r="DW59" s="212" t="n">
        <f aca="false">0.005*(+$M59+DU$25-0.5*$M$22)/($M$23-DU$25)</f>
        <v>-0.00445143832327341</v>
      </c>
      <c r="DX59" s="186" t="n">
        <f aca="false">IF(DW59&gt;$M$25,COLUMN!$G$9,IF(DW59&lt;-$M$25,-COLUMN!$G$9,DW59*29000))*$G59</f>
        <v>-60</v>
      </c>
      <c r="DY59" s="214" t="n">
        <f aca="false">DX59*$M59</f>
        <v>2867.90538233309</v>
      </c>
      <c r="DZ59" s="215" t="n">
        <f aca="false">0.005*(+$K59+EA$25-0.5*$M$22)/($M$23-EA$25)</f>
        <v>-0.0045194044971266</v>
      </c>
      <c r="EA59" s="216" t="n">
        <f aca="false">MAX(0,IF(DZ59&gt;=$M$24,0.85*COLUMN!$G$8,0.85*COLUMN!$G$8*(2*(DZ59/$M$24)-(DZ59/$M$24)^2))*$D59)</f>
        <v>0</v>
      </c>
      <c r="EB59" s="217" t="n">
        <f aca="false">EA59*$K59</f>
        <v>-0</v>
      </c>
      <c r="EC59" s="215" t="n">
        <f aca="false">0.005*(+$M59+EA$25-0.5*$M$22)/($M$23-EA$25)</f>
        <v>-0.00445812503907327</v>
      </c>
      <c r="ED59" s="186" t="n">
        <f aca="false">IF(EC59&gt;$M$25,COLUMN!$G$9,IF(EC59&lt;-$M$25,-COLUMN!$G$9,EC59*29000))*$G59</f>
        <v>-60</v>
      </c>
      <c r="EE59" s="217" t="n">
        <f aca="false">ED59*$M59</f>
        <v>2867.90538233309</v>
      </c>
      <c r="EF59" s="212" t="n">
        <f aca="false">0.005*(+$K59+EG$25-0.5*$M$22)/($M$23-EG$25)</f>
        <v>-0.00451918588291434</v>
      </c>
      <c r="EG59" s="213" t="n">
        <f aca="false">MAX(0,IF(EF59&gt;=$M$24,0.85*COLUMN!$G$8,0.85*COLUMN!$G$8*(2*(EF59/$M$24)-(EF59/$M$24)^2))*$D59)</f>
        <v>0</v>
      </c>
      <c r="EH59" s="214" t="n">
        <f aca="false">EG59*$K59</f>
        <v>-0</v>
      </c>
      <c r="EI59" s="212" t="n">
        <f aca="false">0.005*(+$M59+EG$25-0.5*$M$22)/($M$23-EG$25)</f>
        <v>-0.00445787854994255</v>
      </c>
      <c r="EJ59" s="186" t="n">
        <f aca="false">IF(EI59&gt;$M$25,COLUMN!$G$9,IF(EI59&lt;-$M$25,-COLUMN!$G$9,EI59*29000))*$G59</f>
        <v>-60</v>
      </c>
      <c r="EK59" s="214" t="n">
        <f aca="false">EJ59*$M59</f>
        <v>2867.90538233309</v>
      </c>
      <c r="EL59" s="215" t="n">
        <f aca="false">0.005*(+$K59+EM$25-0.5*$M$22)/($M$23-EM$25)</f>
        <v>-0.00451918177962545</v>
      </c>
      <c r="EM59" s="216" t="n">
        <f aca="false">MAX(0,IF(EL59&gt;=$M$24,0.85*COLUMN!$G$8,0.85*COLUMN!$G$8*(2*(EL59/$M$24)-(EL59/$M$24)^2))*$D59)</f>
        <v>0</v>
      </c>
      <c r="EN59" s="217" t="n">
        <f aca="false">EM59*$K59</f>
        <v>-0</v>
      </c>
      <c r="EO59" s="215" t="n">
        <f aca="false">0.005*(+$M59+EM$25-0.5*$M$22)/($M$23-EM$25)</f>
        <v>-0.00445787392345419</v>
      </c>
      <c r="EP59" s="186" t="n">
        <f aca="false">IF(EO59&gt;$M$25,COLUMN!$G$9,IF(EO59&lt;-$M$25,-COLUMN!$G$9,EO59*29000))*$G59</f>
        <v>-60</v>
      </c>
      <c r="EQ59" s="217" t="n">
        <f aca="false">EP59*$M59</f>
        <v>2867.90538233309</v>
      </c>
      <c r="ER59" s="212" t="n">
        <f aca="false">0.005*(+$K59+ES$25-0.5*$M$22)/($M$23-ES$25)</f>
        <v>-0.00451918177864838</v>
      </c>
      <c r="ES59" s="213" t="n">
        <f aca="false">MAX(0,IF(ER59&gt;=$M$24,0.85*COLUMN!$G$8,0.85*COLUMN!$G$8*(2*(ER59/$M$24)-(ER59/$M$24)^2))*$D59)</f>
        <v>0</v>
      </c>
      <c r="ET59" s="214" t="n">
        <f aca="false">ES59*$K59</f>
        <v>-0</v>
      </c>
      <c r="EU59" s="212" t="n">
        <f aca="false">0.005*(+$M59+ES$25-0.5*$M$22)/($M$23-ES$25)</f>
        <v>-0.00445787392235253</v>
      </c>
      <c r="EV59" s="186" t="n">
        <f aca="false">IF(EU59&gt;$M$25,COLUMN!$G$9,IF(EU59&lt;-$M$25,-COLUMN!$G$9,EU59*29000))*$G59</f>
        <v>-60</v>
      </c>
      <c r="EW59" s="214" t="n">
        <f aca="false">EV59*$M59</f>
        <v>2867.90538233309</v>
      </c>
    </row>
    <row r="60" customFormat="false" ht="15" hidden="false" customHeight="true" outlineLevel="0" collapsed="false">
      <c r="A60" s="66"/>
      <c r="B60" s="210"/>
      <c r="C60" s="184" t="n">
        <f aca="false">1+C59</f>
        <v>32</v>
      </c>
      <c r="D60" s="186" t="n">
        <f aca="false">D40</f>
        <v>27</v>
      </c>
      <c r="E60" s="186" t="n">
        <f aca="false">E40</f>
        <v>4.5</v>
      </c>
      <c r="F60" s="186" t="n">
        <f aca="false">-F40</f>
        <v>-64.5</v>
      </c>
      <c r="G60" s="186" t="n">
        <f aca="false">G59</f>
        <v>1</v>
      </c>
      <c r="H60" s="186" t="n">
        <f aca="false">H40</f>
        <v>3.7256314109518</v>
      </c>
      <c r="I60" s="186" t="n">
        <f aca="false">-I40</f>
        <v>-68.6119744258056</v>
      </c>
      <c r="J60" s="186" t="n">
        <f aca="false">E60*COS($M$21*PI()/180)-F60*SIN($M$21*PI()/180)</f>
        <v>48.7903679018718</v>
      </c>
      <c r="K60" s="186" t="n">
        <f aca="false">E60*SIN($M$21*PI()/180)+F60*COS($M$21*PI()/180)</f>
        <v>-42.4264068711929</v>
      </c>
      <c r="L60" s="186" t="n">
        <f aca="false">H60*COS($M$21*PI()/180)-I60*SIN($M$21*PI()/180)</f>
        <v>51.1504116219707</v>
      </c>
      <c r="M60" s="186" t="n">
        <f aca="false">H60*SIN($M$21*PI()/180)+I60*COS($M$21*PI()/180)</f>
        <v>-45.8815731521995</v>
      </c>
      <c r="N60" s="220"/>
      <c r="O60" s="190" t="n">
        <f aca="false">0.003*($K60+P$25-0.5*$M$22)/P$25</f>
        <v>-0.00126385838472732</v>
      </c>
      <c r="P60" s="186" t="n">
        <f aca="false">MAX(0,IF(O60&gt;=$M$24,0.85*COLUMN!$G$8,0.85*COLUMN!$G$8*(2*(O60/$M$24)-(O60/$M$24)^2))*$D60)</f>
        <v>0</v>
      </c>
      <c r="Q60" s="211" t="n">
        <f aca="false">P60*$K60</f>
        <v>-0</v>
      </c>
      <c r="R60" s="190" t="n">
        <f aca="false">0.003*($M60+P$25-0.5*$M$22)/P$25</f>
        <v>-0.00140811660327825</v>
      </c>
      <c r="S60" s="186" t="n">
        <f aca="false">IF(R60&gt;$M$25,COLUMN!$G$9,IF(R60&lt;-$M$25,-COLUMN!$G$9,R60*29000))*$G60</f>
        <v>-40.8353814950693</v>
      </c>
      <c r="T60" s="211" t="n">
        <f aca="false">S60*$M60</f>
        <v>1873.59154326399</v>
      </c>
      <c r="U60" s="212" t="n">
        <f aca="false">0.003*($K60+V$25-0.5*$M$22)/V$25</f>
        <v>0.000364735238116616</v>
      </c>
      <c r="V60" s="213" t="n">
        <f aca="false">MAX(0,IF(U60&gt;=$M$24,0.85*COLUMN!$G$8,0.85*COLUMN!$G$8*(2*(U60/$M$24)-(U60/$M$24)^2))*$D60)</f>
        <v>36.2595127320778</v>
      </c>
      <c r="W60" s="214" t="n">
        <f aca="false">V60*$K60</f>
        <v>-1538.36084012233</v>
      </c>
      <c r="X60" s="212" t="n">
        <f aca="false">0.003*($M60+V$25-0.5*$M$22)/V$25</f>
        <v>0.00027557688301715</v>
      </c>
      <c r="Y60" s="186" t="n">
        <f aca="false">IF(X60&gt;$M$25,COLUMN!$G$9,IF(X60&lt;-$M$25,-COLUMN!$G$9,X60*29000))*$G60</f>
        <v>7.99172960749735</v>
      </c>
      <c r="Z60" s="214" t="n">
        <f aca="false">Y60*$M60</f>
        <v>-366.673126598988</v>
      </c>
      <c r="AA60" s="215" t="n">
        <f aca="false">0.003*($K60+AB$25-0.5*$M$22)/AB$25</f>
        <v>0.00047384985836584</v>
      </c>
      <c r="AB60" s="216" t="n">
        <f aca="false">MAX(0,IF(AA60&gt;=$M$24,0.85*COLUMN!$G$8,0.85*COLUMN!$G$8*(2*(AA60/$M$24)-(AA60/$M$24)^2))*$D60)</f>
        <v>45.7729434894512</v>
      </c>
      <c r="AC60" s="217" t="n">
        <f aca="false">AB60*$K60</f>
        <v>-1941.98152417557</v>
      </c>
      <c r="AD60" s="215" t="n">
        <f aca="false">0.003*($M60+AB$25-0.5*$M$22)/AB$25</f>
        <v>0.000388383155125966</v>
      </c>
      <c r="AE60" s="186" t="n">
        <f aca="false">IF(AD60&gt;$M$25,COLUMN!$G$9,IF(AD60&lt;-$M$25,-COLUMN!$G$9,AD60*29000))*$G60</f>
        <v>11.263111498653</v>
      </c>
      <c r="AF60" s="217" t="n">
        <f aca="false">AE60*$M60</f>
        <v>-516.769274146828</v>
      </c>
      <c r="AG60" s="212" t="n">
        <f aca="false">0.003*($K60+AH$25-0.5*$M$22)/AH$25</f>
        <v>0.000517645534288139</v>
      </c>
      <c r="AH60" s="213" t="n">
        <f aca="false">MAX(0,IF(AG60&gt;=$M$24,0.85*COLUMN!$G$8,0.85*COLUMN!$G$8*(2*(AG60/$M$24)-(AG60/$M$24)^2))*$D60)</f>
        <v>49.418595304237</v>
      </c>
      <c r="AI60" s="214" t="n">
        <f aca="false">AH60*$K60</f>
        <v>-2096.65343138038</v>
      </c>
      <c r="AJ60" s="212" t="n">
        <f aca="false">0.003*($M60+AH$25-0.5*$M$22)/AH$25</f>
        <v>0.000433660560885121</v>
      </c>
      <c r="AK60" s="186" t="n">
        <f aca="false">IF(AJ60&gt;$M$25,COLUMN!$G$9,IF(AJ60&lt;-$M$25,-COLUMN!$G$9,AJ60*29000))*$G60</f>
        <v>12.5761562656685</v>
      </c>
      <c r="AL60" s="214" t="n">
        <f aca="false">AK60*$M60</f>
        <v>-577.013833676762</v>
      </c>
      <c r="AM60" s="215" t="n">
        <f aca="false">0.003*($K60+AN$25-0.5*$M$22)/AN$25</f>
        <v>0.000522128275663008</v>
      </c>
      <c r="AN60" s="216" t="n">
        <f aca="false">MAX(0,IF(AM60&gt;=$M$24,0.85*COLUMN!$G$8,0.85*COLUMN!$G$8*(2*(AM60/$M$24)-(AM60/$M$24)^2))*$D60)</f>
        <v>49.786165088222</v>
      </c>
      <c r="AO60" s="217" t="n">
        <f aca="false">AN60*$K60</f>
        <v>-2112.24809658928</v>
      </c>
      <c r="AP60" s="215" t="n">
        <f aca="false">0.003*($M60+AN$25-0.5*$M$22)/AN$25</f>
        <v>0.000438294965900434</v>
      </c>
      <c r="AQ60" s="186" t="n">
        <f aca="false">IF(AP60&gt;$M$25,COLUMN!$G$9,IF(AP60&lt;-$M$25,-COLUMN!$G$9,AP60*29000))*$G60</f>
        <v>12.7105540111126</v>
      </c>
      <c r="AR60" s="217" t="n">
        <f aca="false">AQ60*$M60</f>
        <v>-583.180213665845</v>
      </c>
      <c r="AS60" s="212" t="n">
        <f aca="false">0.003*($K60+AT$25-0.5*$M$22)/AT$25</f>
        <v>0.000522279097699561</v>
      </c>
      <c r="AT60" s="213" t="n">
        <f aca="false">MAX(0,IF(AS60&gt;=$M$24,0.85*COLUMN!$G$8,0.85*COLUMN!$G$8*(2*(AS60/$M$24)-(AS60/$M$24)^2))*$D60)</f>
        <v>49.7985139594709</v>
      </c>
      <c r="AU60" s="214" t="n">
        <f aca="false">AT60*$K60</f>
        <v>-2112.77201482529</v>
      </c>
      <c r="AV60" s="212" t="n">
        <f aca="false">0.003*($M60+AT$25-0.5*$M$22)/AT$25</f>
        <v>0.000438450890667038</v>
      </c>
      <c r="AW60" s="186" t="n">
        <f aca="false">IF(AV60&gt;$M$25,COLUMN!$G$9,IF(AV60&lt;-$M$25,-COLUMN!$G$9,AV60*29000))*$G60</f>
        <v>12.7150758293441</v>
      </c>
      <c r="AX60" s="214" t="n">
        <f aca="false">AW60*$M60</f>
        <v>-583.387681799814</v>
      </c>
      <c r="AY60" s="215" t="n">
        <f aca="false">0.003*($K60+AZ$25-0.5*$M$22)/AZ$25</f>
        <v>0.000522279573505594</v>
      </c>
      <c r="AZ60" s="216" t="n">
        <f aca="false">MAX(0,IF(AY60&gt;=$M$24,0.85*COLUMN!$G$8,0.85*COLUMN!$G$8*(2*(AY60/$M$24)-(AY60/$M$24)^2))*$D60)</f>
        <v>49.7985529152327</v>
      </c>
      <c r="BA60" s="217" t="n">
        <f aca="false">AZ60*$K60</f>
        <v>-2112.77366757829</v>
      </c>
      <c r="BB60" s="215" t="n">
        <f aca="false">0.003*($M60+AZ$25-0.5*$M$22)/AZ$25</f>
        <v>0.000438451382570917</v>
      </c>
      <c r="BC60" s="186" t="n">
        <f aca="false">IF(BB60&gt;$M$25,COLUMN!$G$9,IF(BB60&lt;-$M$25,-COLUMN!$G$9,BB60*29000))*$G60</f>
        <v>12.7150900945566</v>
      </c>
      <c r="BD60" s="217" t="n">
        <f aca="false">BC60*$M60</f>
        <v>-583.388336310204</v>
      </c>
      <c r="BE60" s="212" t="n">
        <f aca="false">0.003*($K60+BF$25-0.5*$M$22)/BF$25</f>
        <v>0.000522279573554575</v>
      </c>
      <c r="BF60" s="213" t="n">
        <f aca="false">MAX(0,IF(BE60&gt;=$M$24,0.85*COLUMN!$G$8,0.85*COLUMN!$G$8*(2*(BE60/$M$24)-(BE60/$M$24)^2))*$D60)</f>
        <v>49.7985529192429</v>
      </c>
      <c r="BG60" s="214" t="n">
        <f aca="false">BF60*$K60</f>
        <v>-2112.77366774843</v>
      </c>
      <c r="BH60" s="212" t="n">
        <f aca="false">0.003*($M60+BF$25-0.5*$M$22)/BF$25</f>
        <v>0.000438451382621554</v>
      </c>
      <c r="BI60" s="186" t="n">
        <f aca="false">IF(BH60&gt;$M$25,COLUMN!$G$9,IF(BH60&lt;-$M$25,-COLUMN!$G$9,BH60*29000))*$G60</f>
        <v>12.7150900960251</v>
      </c>
      <c r="BJ60" s="214" t="n">
        <f aca="false">BI60*$M60</f>
        <v>-583.388336377582</v>
      </c>
      <c r="BK60" s="221"/>
      <c r="BL60" s="190" t="n">
        <f aca="false">0.003*($K60+BM$25-0.5*$M$22)/BM$25</f>
        <v>0.00036493551823852</v>
      </c>
      <c r="BM60" s="186" t="n">
        <f aca="false">MAX(0,IF(BL60&gt;=$M$24,0.85*COLUMN!$G$8,0.85*COLUMN!$G$8*(2*(BL60/$M$24)-(BL60/$M$24)^2))*$D60)</f>
        <v>36.2775374592291</v>
      </c>
      <c r="BN60" s="211" t="n">
        <f aca="false">BM60*$K60</f>
        <v>-1539.12556453019</v>
      </c>
      <c r="BO60" s="190" t="n">
        <f aca="false">0.003*($M60+BM$25-0.5*$M$22)/BM$25</f>
        <v>0.000275783939174041</v>
      </c>
      <c r="BP60" s="186" t="n">
        <f aca="false">IF(BO60&gt;$M$25,COLUMN!$G$9,IF(BO60&lt;-$M$25,-COLUMN!$G$9,BO60*29000))*$G60</f>
        <v>7.99773423604719</v>
      </c>
      <c r="BQ60" s="211" t="n">
        <f aca="false">BP60*$M60</f>
        <v>-366.948628403049</v>
      </c>
      <c r="BR60" s="211"/>
      <c r="BS60" s="212" t="n">
        <f aca="false">0.003*($K60+BT$25-0.5*$M$22)/BT$25</f>
        <v>-8.93859441341496E-005</v>
      </c>
      <c r="BT60" s="213" t="n">
        <f aca="false">MAX(0,IF(BS60&gt;=$M$24,0.85*COLUMN!$G$8,0.85*COLUMN!$G$8*(2*(BS60/$M$24)-(BS60/$M$24)^2))*$D60)</f>
        <v>0</v>
      </c>
      <c r="BU60" s="214" t="n">
        <f aca="false">BT60*$K60</f>
        <v>-0</v>
      </c>
      <c r="BV60" s="212" t="n">
        <f aca="false">0.003*($M60+BT$25-0.5*$M$22)/BT$25</f>
        <v>-0.000193908485106297</v>
      </c>
      <c r="BW60" s="186" t="n">
        <f aca="false">IF(BV60&gt;$M$25,COLUMN!$G$9,IF(BV60&lt;-$M$25,-COLUMN!$G$9,BV60*29000))*$G60</f>
        <v>-5.62334606808261</v>
      </c>
      <c r="BX60" s="214" t="n">
        <f aca="false">BW60*$M60</f>
        <v>258.007963982866</v>
      </c>
      <c r="BY60" s="217"/>
      <c r="BZ60" s="215" t="n">
        <f aca="false">0.003*($K60+CA$25-0.5*$M$22)/CA$25</f>
        <v>-0.000543707406506819</v>
      </c>
      <c r="CA60" s="216" t="n">
        <f aca="false">MAX(0,IF(BZ60&gt;=$M$24,0.85*COLUMN!$G$8,0.85*COLUMN!$G$8*(2*(BZ60/$M$24)-(BZ60/$M$24)^2))*$D60)</f>
        <v>0</v>
      </c>
      <c r="CB60" s="217" t="n">
        <f aca="false">CA60*$K60</f>
        <v>-0</v>
      </c>
      <c r="CC60" s="215" t="n">
        <f aca="false">0.003*($M60+CA$25-0.5*$M$22)/CA$25</f>
        <v>-0.000663600909386635</v>
      </c>
      <c r="CD60" s="186" t="n">
        <f aca="false">IF(CC60&gt;$M$25,COLUMN!$G$9,IF(CC60&lt;-$M$25,-COLUMN!$G$9,CC60*29000))*$G60</f>
        <v>-19.2444263722124</v>
      </c>
      <c r="CE60" s="217" t="n">
        <f aca="false">CD60*$M60</f>
        <v>882.96455636878</v>
      </c>
      <c r="CF60" s="217"/>
      <c r="CG60" s="212" t="n">
        <f aca="false">0.003*($K60+CH$25-0.5*$M$22)/CH$25</f>
        <v>-0.00139177413626913</v>
      </c>
      <c r="CH60" s="213" t="n">
        <f aca="false">MAX(0,IF(CG60&gt;=$M$24,0.85*COLUMN!$G$8,0.85*COLUMN!$G$8*(2*(CG60/$M$24)-(CG60/$M$24)^2))*$D60)</f>
        <v>0</v>
      </c>
      <c r="CI60" s="214" t="n">
        <f aca="false">CH60*$K60</f>
        <v>-0</v>
      </c>
      <c r="CJ60" s="212" t="n">
        <f aca="false">0.003*($M60+CH$25-0.5*$M$22)/CH$25</f>
        <v>-0.0015403601013766</v>
      </c>
      <c r="CK60" s="186" t="n">
        <f aca="false">IF(CJ60&gt;$M$25,COLUMN!$G$9,IF(CJ60&lt;-$M$25,-COLUMN!$G$9,CJ60*29000))*$G60</f>
        <v>-44.6704429399214</v>
      </c>
      <c r="CL60" s="214" t="n">
        <f aca="false">CK60*$M60</f>
        <v>2049.55019548915</v>
      </c>
      <c r="CM60" s="217"/>
      <c r="CN60" s="215" t="n">
        <f aca="false">0.003*($K60+CO$25-0.5*$M$22)/CO$25</f>
        <v>-0.00145235033125216</v>
      </c>
      <c r="CO60" s="216" t="n">
        <f aca="false">MAX(0,IF(CN60&gt;=$M$24,0.85*COLUMN!$G$8,0.85*COLUMN!$G$8*(2*(CN60/$M$24)-(CN60/$M$24)^2))*$D60)</f>
        <v>0</v>
      </c>
      <c r="CP60" s="217" t="n">
        <f aca="false">CO60*$K60</f>
        <v>-0</v>
      </c>
      <c r="CQ60" s="215" t="n">
        <f aca="false">0.003*($M60+CO$25-0.5*$M$22)/CO$25</f>
        <v>-0.00160298575794731</v>
      </c>
      <c r="CR60" s="186" t="n">
        <f aca="false">IF(CQ60&gt;$M$25,COLUMN!$G$9,IF(CQ60&lt;-$M$25,-COLUMN!$G$9,CQ60*29000))*$G60</f>
        <v>-46.486586980472</v>
      </c>
      <c r="CS60" s="217" t="n">
        <f aca="false">CR60*$M60</f>
        <v>2132.87774114061</v>
      </c>
      <c r="CT60" s="217"/>
      <c r="CU60" s="212" t="n">
        <f aca="false">0.003*($K60+CV$25-0.5*$M$22)/CV$25</f>
        <v>-0.00402683861803062</v>
      </c>
      <c r="CV60" s="213" t="n">
        <f aca="false">MAX(0,IF(CU60&gt;=$M$24,0.85*COLUMN!$G$8,0.85*COLUMN!$G$8*(2*(CU60/$M$24)-(CU60/$M$24)^2))*$D60)</f>
        <v>0</v>
      </c>
      <c r="CW60" s="214" t="n">
        <f aca="false">CV60*$K60</f>
        <v>-0</v>
      </c>
      <c r="CX60" s="212" t="n">
        <f aca="false">0.003*($M60+CV$25-0.5*$M$22)/CV$25</f>
        <v>-0.00426457616220256</v>
      </c>
      <c r="CY60" s="186" t="n">
        <f aca="false">IF(CX60&gt;$M$25,COLUMN!$G$9,IF(CX60&lt;-$M$25,-COLUMN!$G$9,CX60*29000))*$G60</f>
        <v>-60</v>
      </c>
      <c r="CZ60" s="214" t="n">
        <f aca="false">CY60*$M60</f>
        <v>2752.89438913197</v>
      </c>
      <c r="DA60" s="217"/>
      <c r="DB60" s="218" t="n">
        <f aca="false">0.005*(+$K60+DC$25-0.5*$M$22)/($M$23-DC$25)</f>
        <v>-0.00402683861803061</v>
      </c>
      <c r="DC60" s="186" t="n">
        <f aca="false">MAX(0,IF(DB60&gt;=$M$24,0.85*COLUMN!$G$8,0.85*COLUMN!$G$8*(2*(DB60/$M$24)-(DB60/$M$24)^2))*$D60)</f>
        <v>0</v>
      </c>
      <c r="DD60" s="211" t="n">
        <f aca="false">DC60*$K60</f>
        <v>-0</v>
      </c>
      <c r="DE60" s="218" t="n">
        <f aca="false">0.005*(+$M60+DC$25-0.5*$M$22)/($M$23-DC$25)</f>
        <v>-0.00426457616220256</v>
      </c>
      <c r="DF60" s="186" t="n">
        <f aca="false">IF(DE60&gt;$M$25,COLUMN!$G$9,IF(DE60&lt;-$M$25,-COLUMN!$G$9,DE60*29000))*$G60</f>
        <v>-60</v>
      </c>
      <c r="DG60" s="211" t="n">
        <f aca="false">DF60*$M60</f>
        <v>2752.89438913197</v>
      </c>
      <c r="DH60" s="212" t="n">
        <f aca="false">0.005*(+$K60+DI$25-0.5*$M$22)/($M$23-DI$25)</f>
        <v>-0.00429007777796222</v>
      </c>
      <c r="DI60" s="213" t="n">
        <f aca="false">MAX(0,IF(DH60&gt;=$M$24,0.85*COLUMN!$G$8,0.85*COLUMN!$G$8*(2*(DH60/$M$24)-(DH60/$M$24)^2))*$D60)</f>
        <v>0</v>
      </c>
      <c r="DJ60" s="214" t="n">
        <f aca="false">DI60*$K60</f>
        <v>-0</v>
      </c>
      <c r="DK60" s="212" t="n">
        <f aca="false">0.005*(+$M60+DI$25-0.5*$M$22)/($M$23-DI$25)</f>
        <v>-0.00446350755923735</v>
      </c>
      <c r="DL60" s="186" t="n">
        <f aca="false">IF(DK60&gt;$M$25,COLUMN!$G$9,IF(DK60&lt;-$M$25,-COLUMN!$G$9,DK60*29000))*$G60</f>
        <v>-60</v>
      </c>
      <c r="DM60" s="214" t="n">
        <f aca="false">DL60*$M60</f>
        <v>2752.89438913197</v>
      </c>
      <c r="DN60" s="215" t="n">
        <f aca="false">0.005*(+$K60+DO$25-0.5*$M$22)/($M$23-DO$25)</f>
        <v>-0.00415004427898128</v>
      </c>
      <c r="DO60" s="216" t="n">
        <f aca="false">MAX(0,IF(DN60&gt;=$M$24,0.85*COLUMN!$G$8,0.85*COLUMN!$G$8*(2*(DN60/$M$24)-(DN60/$M$24)^2))*$D60)</f>
        <v>0</v>
      </c>
      <c r="DP60" s="217" t="n">
        <f aca="false">DO60*$K60</f>
        <v>-0</v>
      </c>
      <c r="DQ60" s="215" t="n">
        <f aca="false">0.005*(+$M60+DO$25-0.5*$M$22)/($M$23-DO$25)</f>
        <v>-0.00435768341213406</v>
      </c>
      <c r="DR60" s="186" t="n">
        <f aca="false">IF(DQ60&gt;$M$25,COLUMN!$G$9,IF(DQ60&lt;-$M$25,-COLUMN!$G$9,DQ60*29000))*$G60</f>
        <v>-60</v>
      </c>
      <c r="DS60" s="217" t="n">
        <f aca="false">DR60*$M60</f>
        <v>2752.89438913197</v>
      </c>
      <c r="DT60" s="212" t="n">
        <f aca="false">0.005*(+$K60+DU$25-0.5*$M$22)/($M$23-DU$25)</f>
        <v>-0.00411547561418636</v>
      </c>
      <c r="DU60" s="213" t="n">
        <f aca="false">MAX(0,IF(DT60&gt;=$M$24,0.85*COLUMN!$G$8,0.85*COLUMN!$G$8*(2*(DT60/$M$24)-(DT60/$M$24)^2))*$D60)</f>
        <v>0</v>
      </c>
      <c r="DV60" s="214" t="n">
        <f aca="false">DU60*$K60</f>
        <v>-0</v>
      </c>
      <c r="DW60" s="212" t="n">
        <f aca="false">0.005*(+$M60+DU$25-0.5*$M$22)/($M$23-DU$25)</f>
        <v>-0.00433155966677995</v>
      </c>
      <c r="DX60" s="186" t="n">
        <f aca="false">IF(DW60&gt;$M$25,COLUMN!$G$9,IF(DW60&lt;-$M$25,-COLUMN!$G$9,DW60*29000))*$G60</f>
        <v>-60</v>
      </c>
      <c r="DY60" s="214" t="n">
        <f aca="false">DX60*$M60</f>
        <v>2752.89438913197</v>
      </c>
      <c r="DZ60" s="215" t="n">
        <f aca="false">0.005*(+$K60+EA$25-0.5*$M$22)/($M$23-EA$25)</f>
        <v>-0.00412625756166267</v>
      </c>
      <c r="EA60" s="216" t="n">
        <f aca="false">MAX(0,IF(DZ60&gt;=$M$24,0.85*COLUMN!$G$8,0.85*COLUMN!$G$8*(2*(DZ60/$M$24)-(DZ60/$M$24)^2))*$D60)</f>
        <v>0</v>
      </c>
      <c r="EB60" s="217" t="n">
        <f aca="false">EA60*$K60</f>
        <v>-0</v>
      </c>
      <c r="EC60" s="215" t="n">
        <f aca="false">0.005*(+$M60+EA$25-0.5*$M$22)/($M$23-EA$25)</f>
        <v>-0.00433970764854215</v>
      </c>
      <c r="ED60" s="186" t="n">
        <f aca="false">IF(EC60&gt;$M$25,COLUMN!$G$9,IF(EC60&lt;-$M$25,-COLUMN!$G$9,EC60*29000))*$G60</f>
        <v>-60</v>
      </c>
      <c r="EE60" s="217" t="n">
        <f aca="false">ED60*$M60</f>
        <v>2752.89438913197</v>
      </c>
      <c r="EF60" s="212" t="n">
        <f aca="false">0.005*(+$K60+EG$25-0.5*$M$22)/($M$23-EG$25)</f>
        <v>-0.00412586011201169</v>
      </c>
      <c r="EG60" s="213" t="n">
        <f aca="false">MAX(0,IF(EF60&gt;=$M$24,0.85*COLUMN!$G$8,0.85*COLUMN!$G$8*(2*(EF60/$M$24)-(EF60/$M$24)^2))*$D60)</f>
        <v>0</v>
      </c>
      <c r="EH60" s="214" t="n">
        <f aca="false">EG60*$K60</f>
        <v>-0</v>
      </c>
      <c r="EI60" s="212" t="n">
        <f aca="false">0.005*(+$M60+EG$25-0.5*$M$22)/($M$23-EG$25)</f>
        <v>-0.0043394072934797</v>
      </c>
      <c r="EJ60" s="186" t="n">
        <f aca="false">IF(EI60&gt;$M$25,COLUMN!$G$9,IF(EI60&lt;-$M$25,-COLUMN!$G$9,EI60*29000))*$G60</f>
        <v>-60</v>
      </c>
      <c r="EK60" s="214" t="n">
        <f aca="false">EJ60*$M60</f>
        <v>2752.89438913197</v>
      </c>
      <c r="EL60" s="215" t="n">
        <f aca="false">0.005*(+$K60+EM$25-0.5*$M$22)/($M$23-EM$25)</f>
        <v>-0.00412585265206333</v>
      </c>
      <c r="EM60" s="216" t="n">
        <f aca="false">MAX(0,IF(EL60&gt;=$M$24,0.85*COLUMN!$G$8,0.85*COLUMN!$G$8*(2*(EL60/$M$24)-(EL60/$M$24)^2))*$D60)</f>
        <v>0</v>
      </c>
      <c r="EN60" s="217" t="n">
        <f aca="false">EM60*$K60</f>
        <v>-0</v>
      </c>
      <c r="EO60" s="215" t="n">
        <f aca="false">0.005*(+$M60+EM$25-0.5*$M$22)/($M$23-EM$25)</f>
        <v>-0.00433940165595241</v>
      </c>
      <c r="EP60" s="186" t="n">
        <f aca="false">IF(EO60&gt;$M$25,COLUMN!$G$9,IF(EO60&lt;-$M$25,-COLUMN!$G$9,EO60*29000))*$G60</f>
        <v>-60</v>
      </c>
      <c r="EQ60" s="217" t="n">
        <f aca="false">EP60*$M60</f>
        <v>2752.89438913197</v>
      </c>
      <c r="ER60" s="212" t="n">
        <f aca="false">0.005*(+$K60+ES$25-0.5*$M$22)/($M$23-ES$25)</f>
        <v>-0.00412585265028697</v>
      </c>
      <c r="ES60" s="213" t="n">
        <f aca="false">MAX(0,IF(ER60&gt;=$M$24,0.85*COLUMN!$G$8,0.85*COLUMN!$G$8*(2*(ER60/$M$24)-(ER60/$M$24)^2))*$D60)</f>
        <v>0</v>
      </c>
      <c r="ET60" s="214" t="n">
        <f aca="false">ES60*$K60</f>
        <v>-0</v>
      </c>
      <c r="EU60" s="212" t="n">
        <f aca="false">0.005*(+$M60+ES$25-0.5*$M$22)/($M$23-ES$25)</f>
        <v>-0.00433940165461</v>
      </c>
      <c r="EV60" s="186" t="n">
        <f aca="false">IF(EU60&gt;$M$25,COLUMN!$G$9,IF(EU60&lt;-$M$25,-COLUMN!$G$9,EU60*29000))*$G60</f>
        <v>-60</v>
      </c>
      <c r="EW60" s="214" t="n">
        <f aca="false">EV60*$M60</f>
        <v>2752.89438913197</v>
      </c>
    </row>
    <row r="61" customFormat="false" ht="15" hidden="false" customHeight="true" outlineLevel="0" collapsed="false">
      <c r="A61" s="66"/>
      <c r="B61" s="210"/>
      <c r="C61" s="184" t="n">
        <f aca="false">1+C60</f>
        <v>33</v>
      </c>
      <c r="D61" s="186" t="n">
        <f aca="false">D41</f>
        <v>27</v>
      </c>
      <c r="E61" s="186" t="n">
        <f aca="false">E41</f>
        <v>-13.5</v>
      </c>
      <c r="F61" s="186" t="n">
        <f aca="false">-F41</f>
        <v>-64.5</v>
      </c>
      <c r="G61" s="186" t="n">
        <f aca="false">G60</f>
        <v>1</v>
      </c>
      <c r="H61" s="186" t="n">
        <f aca="false">H41</f>
        <v>6.17380560448842</v>
      </c>
      <c r="I61" s="186" t="n">
        <f aca="false">-I41</f>
        <v>-68.1526602204821</v>
      </c>
      <c r="J61" s="186" t="n">
        <f aca="false">E61*COS($M$21*PI()/180)-F61*SIN($M$21*PI()/180)</f>
        <v>36.0624458405139</v>
      </c>
      <c r="K61" s="186" t="n">
        <f aca="false">E61*SIN($M$21*PI()/180)+F61*COS($M$21*PI()/180)</f>
        <v>-55.1543289325507</v>
      </c>
      <c r="L61" s="186" t="n">
        <f aca="false">H61*COS($M$21*PI()/180)-I61*SIN($M$21*PI()/180)</f>
        <v>52.5567480064668</v>
      </c>
      <c r="M61" s="186" t="n">
        <f aca="false">H61*SIN($M$21*PI()/180)+I61*COS($M$21*PI()/180)</f>
        <v>-43.8256683891443</v>
      </c>
      <c r="N61" s="220"/>
      <c r="O61" s="190" t="n">
        <f aca="false">0.003*($K61+P$25-0.5*$M$22)/P$25</f>
        <v>-0.00179526764642332</v>
      </c>
      <c r="P61" s="186" t="n">
        <f aca="false">MAX(0,IF(O61&gt;=$M$24,0.85*COLUMN!$G$8,0.85*COLUMN!$G$8*(2*(O61/$M$24)-(O61/$M$24)^2))*$D61)</f>
        <v>0</v>
      </c>
      <c r="Q61" s="211" t="n">
        <f aca="false">P61*$K61</f>
        <v>-0</v>
      </c>
      <c r="R61" s="190" t="n">
        <f aca="false">0.003*($M61+P$25-0.5*$M$22)/P$25</f>
        <v>-0.00132227958864337</v>
      </c>
      <c r="S61" s="186" t="n">
        <f aca="false">IF(R61&gt;$M$25,COLUMN!$G$9,IF(R61&lt;-$M$25,-COLUMN!$G$9,R61*29000))*$G61</f>
        <v>-38.3461080706576</v>
      </c>
      <c r="T61" s="211" t="n">
        <f aca="false">S61*$M61</f>
        <v>1680.54381631893</v>
      </c>
      <c r="U61" s="212" t="n">
        <f aca="false">0.003*($K61+V$25-0.5*$M$22)/V$25</f>
        <v>3.6299353261237E-005</v>
      </c>
      <c r="V61" s="213" t="n">
        <f aca="false">MAX(0,IF(U61&gt;=$M$24,0.85*COLUMN!$G$8,0.85*COLUMN!$G$8*(2*(U61/$M$24)-(U61/$M$24)^2))*$D61)</f>
        <v>3.91623479680289</v>
      </c>
      <c r="W61" s="214" t="n">
        <f aca="false">V61*$K61</f>
        <v>-215.997302159968</v>
      </c>
      <c r="X61" s="212" t="n">
        <f aca="false">0.003*($M61+V$25-0.5*$M$22)/V$25</f>
        <v>0.000328628189960836</v>
      </c>
      <c r="Y61" s="186" t="n">
        <f aca="false">IF(X61&gt;$M$25,COLUMN!$G$9,IF(X61&lt;-$M$25,-COLUMN!$G$9,X61*29000))*$G61</f>
        <v>9.53021750886425</v>
      </c>
      <c r="Z61" s="214" t="n">
        <f aca="false">Y61*$M61</f>
        <v>-417.668152219902</v>
      </c>
      <c r="AA61" s="215" t="n">
        <f aca="false">0.003*($K61+AB$25-0.5*$M$22)/AB$25</f>
        <v>0.000159013046123796</v>
      </c>
      <c r="AB61" s="216" t="n">
        <f aca="false">MAX(0,IF(AA61&gt;=$M$24,0.85*COLUMN!$G$8,0.85*COLUMN!$G$8*(2*(AA61/$M$24)-(AA61/$M$24)^2))*$D61)</f>
        <v>16.652014223779</v>
      </c>
      <c r="AC61" s="217" t="n">
        <f aca="false">AB61*$K61</f>
        <v>-918.43066988782</v>
      </c>
      <c r="AD61" s="215" t="n">
        <f aca="false">0.003*($M61+AB$25-0.5*$M$22)/AB$25</f>
        <v>0.00043923784285529</v>
      </c>
      <c r="AE61" s="186" t="n">
        <f aca="false">IF(AD61&gt;$M$25,COLUMN!$G$9,IF(AD61&lt;-$M$25,-COLUMN!$G$9,AD61*29000))*$G61</f>
        <v>12.7378974428034</v>
      </c>
      <c r="AF61" s="217" t="n">
        <f aca="false">AE61*$M61</f>
        <v>-558.246869303232</v>
      </c>
      <c r="AG61" s="212" t="n">
        <f aca="false">0.003*($K61+AH$25-0.5*$M$22)/AH$25</f>
        <v>0.000208267024294289</v>
      </c>
      <c r="AH61" s="213" t="n">
        <f aca="false">MAX(0,IF(AG61&gt;=$M$24,0.85*COLUMN!$G$8,0.85*COLUMN!$G$8*(2*(AG61/$M$24)-(AG61/$M$24)^2))*$D61)</f>
        <v>21.545277944461</v>
      </c>
      <c r="AI61" s="214" t="n">
        <f aca="false">AH61*$K61</f>
        <v>-1188.31534669203</v>
      </c>
      <c r="AJ61" s="212" t="n">
        <f aca="false">0.003*($M61+AH$25-0.5*$M$22)/AH$25</f>
        <v>0.000483633584699773</v>
      </c>
      <c r="AK61" s="186" t="n">
        <f aca="false">IF(AJ61&gt;$M$25,COLUMN!$G$9,IF(AJ61&lt;-$M$25,-COLUMN!$G$9,AJ61*29000))*$G61</f>
        <v>14.0253739562934</v>
      </c>
      <c r="AL61" s="214" t="n">
        <f aca="false">AK61*$M61</f>
        <v>-614.671388042256</v>
      </c>
      <c r="AM61" s="215" t="n">
        <f aca="false">0.003*($K61+AN$25-0.5*$M$22)/AN$25</f>
        <v>0.000213308454553603</v>
      </c>
      <c r="AN61" s="216" t="n">
        <f aca="false">MAX(0,IF(AM61&gt;=$M$24,0.85*COLUMN!$G$8,0.85*COLUMN!$G$8*(2*(AM61/$M$24)-(AM61/$M$24)^2))*$D61)</f>
        <v>22.0390694736929</v>
      </c>
      <c r="AO61" s="217" t="n">
        <f aca="false">AN61*$K61</f>
        <v>-1215.5500871194</v>
      </c>
      <c r="AP61" s="215" t="n">
        <f aca="false">0.003*($M61+AN$25-0.5*$M$22)/AN$25</f>
        <v>0.000488177746301192</v>
      </c>
      <c r="AQ61" s="186" t="n">
        <f aca="false">IF(AP61&gt;$M$25,COLUMN!$G$9,IF(AP61&lt;-$M$25,-COLUMN!$G$9,AP61*29000))*$G61</f>
        <v>14.1571546427346</v>
      </c>
      <c r="AR61" s="217" t="n">
        <f aca="false">AQ61*$M61</f>
        <v>-620.44676470632</v>
      </c>
      <c r="AS61" s="212" t="n">
        <f aca="false">0.003*($K61+AT$25-0.5*$M$22)/AT$25</f>
        <v>0.000213478073702973</v>
      </c>
      <c r="AT61" s="213" t="n">
        <f aca="false">MAX(0,IF(AS61&gt;=$M$24,0.85*COLUMN!$G$8,0.85*COLUMN!$G$8*(2*(AS61/$M$24)-(AS61/$M$24)^2))*$D61)</f>
        <v>22.0556603068155</v>
      </c>
      <c r="AU61" s="214" t="n">
        <f aca="false">AT61*$K61</f>
        <v>-1216.46514338671</v>
      </c>
      <c r="AV61" s="212" t="n">
        <f aca="false">0.003*($M61+AT$25-0.5*$M$22)/AT$25</f>
        <v>0.000488330634824048</v>
      </c>
      <c r="AW61" s="186" t="n">
        <f aca="false">IF(AV61&gt;$M$25,COLUMN!$G$9,IF(AV61&lt;-$M$25,-COLUMN!$G$9,AV61*29000))*$G61</f>
        <v>14.1615884098974</v>
      </c>
      <c r="AX61" s="214" t="n">
        <f aca="false">AW61*$M61</f>
        <v>-620.641077515712</v>
      </c>
      <c r="AY61" s="215" t="n">
        <f aca="false">0.003*($K61+AZ$25-0.5*$M$22)/AZ$25</f>
        <v>0.000213478608809225</v>
      </c>
      <c r="AZ61" s="216" t="n">
        <f aca="false">MAX(0,IF(AY61&gt;=$M$24,0.85*COLUMN!$G$8,0.85*COLUMN!$G$8*(2*(AY61/$M$24)-(AY61/$M$24)^2))*$D61)</f>
        <v>22.0557126444207</v>
      </c>
      <c r="BA61" s="217" t="n">
        <f aca="false">AZ61*$K61</f>
        <v>-1216.4680300322</v>
      </c>
      <c r="BB61" s="215" t="n">
        <f aca="false">0.003*($M61+AZ$25-0.5*$M$22)/AZ$25</f>
        <v>0.000488331117149333</v>
      </c>
      <c r="BC61" s="186" t="n">
        <f aca="false">IF(BB61&gt;$M$25,COLUMN!$G$9,IF(BB61&lt;-$M$25,-COLUMN!$G$9,BB61*29000))*$G61</f>
        <v>14.1616023973306</v>
      </c>
      <c r="BD61" s="217" t="n">
        <f aca="false">BC61*$M61</f>
        <v>-620.641690524324</v>
      </c>
      <c r="BE61" s="212" t="n">
        <f aca="false">0.003*($K61+BF$25-0.5*$M$22)/BF$25</f>
        <v>0.00021347860886431</v>
      </c>
      <c r="BF61" s="213" t="n">
        <f aca="false">MAX(0,IF(BE61&gt;=$M$24,0.85*COLUMN!$G$8,0.85*COLUMN!$G$8*(2*(BE61/$M$24)-(BE61/$M$24)^2))*$D61)</f>
        <v>22.0557126498085</v>
      </c>
      <c r="BG61" s="214" t="n">
        <f aca="false">BF61*$K61</f>
        <v>-1216.46803032936</v>
      </c>
      <c r="BH61" s="212" t="n">
        <f aca="false">0.003*($M61+BF$25-0.5*$M$22)/BF$25</f>
        <v>0.000488331117198985</v>
      </c>
      <c r="BI61" s="186" t="n">
        <f aca="false">IF(BH61&gt;$M$25,COLUMN!$G$9,IF(BH61&lt;-$M$25,-COLUMN!$G$9,BH61*29000))*$G61</f>
        <v>14.1616023987706</v>
      </c>
      <c r="BJ61" s="214" t="n">
        <f aca="false">BI61*$M61</f>
        <v>-620.641690587429</v>
      </c>
      <c r="BK61" s="221"/>
      <c r="BL61" s="190" t="n">
        <f aca="false">0.003*($K61+BM$25-0.5*$M$22)/BM$25</f>
        <v>3.65245945103895E-005</v>
      </c>
      <c r="BM61" s="186" t="n">
        <f aca="false">MAX(0,IF(BL61&gt;=$M$24,0.85*COLUMN!$G$8,0.85*COLUMN!$G$8*(2*(BL61/$M$24)-(BL61/$M$24)^2))*$D61)</f>
        <v>3.94032317973906</v>
      </c>
      <c r="BN61" s="211" t="n">
        <f aca="false">BM61*$K61</f>
        <v>-217.325880755882</v>
      </c>
      <c r="BO61" s="190" t="n">
        <f aca="false">0.003*($M61+BM$25-0.5*$M$22)/BM$25</f>
        <v>0.0003288312142184</v>
      </c>
      <c r="BP61" s="186" t="n">
        <f aca="false">IF(BO61&gt;$M$25,COLUMN!$G$9,IF(BO61&lt;-$M$25,-COLUMN!$G$9,BO61*29000))*$G61</f>
        <v>9.53610521233359</v>
      </c>
      <c r="BQ61" s="211" t="n">
        <f aca="false">BP61*$M61</f>
        <v>-417.926184759722</v>
      </c>
      <c r="BR61" s="211"/>
      <c r="BS61" s="212" t="n">
        <f aca="false">0.003*($K61+BT$25-0.5*$M$22)/BT$25</f>
        <v>-0.000474419440918854</v>
      </c>
      <c r="BT61" s="213" t="n">
        <f aca="false">MAX(0,IF(BS61&gt;=$M$24,0.85*COLUMN!$G$8,0.85*COLUMN!$G$8*(2*(BS61/$M$24)-(BS61/$M$24)^2))*$D61)</f>
        <v>0</v>
      </c>
      <c r="BU61" s="214" t="n">
        <f aca="false">BT61*$K61</f>
        <v>-0</v>
      </c>
      <c r="BV61" s="212" t="n">
        <f aca="false">0.003*($M61+BT$25-0.5*$M$22)/BT$25</f>
        <v>-0.000131715128157739</v>
      </c>
      <c r="BW61" s="186" t="n">
        <f aca="false">IF(BV61&gt;$M$25,COLUMN!$G$9,IF(BV61&lt;-$M$25,-COLUMN!$G$9,BV61*29000))*$G61</f>
        <v>-3.81973871657442</v>
      </c>
      <c r="BX61" s="214" t="n">
        <f aca="false">BW61*$M61</f>
        <v>167.402602325766</v>
      </c>
      <c r="BY61" s="217"/>
      <c r="BZ61" s="215" t="n">
        <f aca="false">0.003*($K61+CA$25-0.5*$M$22)/CA$25</f>
        <v>-0.000985363476348097</v>
      </c>
      <c r="CA61" s="216" t="n">
        <f aca="false">MAX(0,IF(BZ61&gt;=$M$24,0.85*COLUMN!$G$8,0.85*COLUMN!$G$8*(2*(BZ61/$M$24)-(BZ61/$M$24)^2))*$D61)</f>
        <v>0</v>
      </c>
      <c r="CB61" s="217" t="n">
        <f aca="false">CA61*$K61</f>
        <v>-0</v>
      </c>
      <c r="CC61" s="215" t="n">
        <f aca="false">0.003*($M61+CA$25-0.5*$M$22)/CA$25</f>
        <v>-0.000592261470533877</v>
      </c>
      <c r="CD61" s="186" t="n">
        <f aca="false">IF(CC61&gt;$M$25,COLUMN!$G$9,IF(CC61&lt;-$M$25,-COLUMN!$G$9,CC61*29000))*$G61</f>
        <v>-17.1755826454824</v>
      </c>
      <c r="CE61" s="217" t="n">
        <f aca="false">CD61*$M61</f>
        <v>752.731389411254</v>
      </c>
      <c r="CF61" s="217"/>
      <c r="CG61" s="212" t="n">
        <f aca="false">0.003*($K61+CH$25-0.5*$M$22)/CH$25</f>
        <v>-0.00193912567581602</v>
      </c>
      <c r="CH61" s="213" t="n">
        <f aca="false">MAX(0,IF(CG61&gt;=$M$24,0.85*COLUMN!$G$8,0.85*COLUMN!$G$8*(2*(CG61/$M$24)-(CG61/$M$24)^2))*$D61)</f>
        <v>0</v>
      </c>
      <c r="CI61" s="214" t="n">
        <f aca="false">CH61*$K61</f>
        <v>-0</v>
      </c>
      <c r="CJ61" s="212" t="n">
        <f aca="false">0.003*($M61+CH$25-0.5*$M$22)/CH$25</f>
        <v>-0.00145194797630267</v>
      </c>
      <c r="CK61" s="186" t="n">
        <f aca="false">IF(CJ61&gt;$M$25,COLUMN!$G$9,IF(CJ61&lt;-$M$25,-COLUMN!$G$9,CJ61*29000))*$G61</f>
        <v>-42.1064913127774</v>
      </c>
      <c r="CL61" s="214" t="n">
        <f aca="false">CK61*$M61</f>
        <v>1845.34512530417</v>
      </c>
      <c r="CM61" s="217"/>
      <c r="CN61" s="215" t="n">
        <f aca="false">0.003*($K61+CO$25-0.5*$M$22)/CO$25</f>
        <v>-0.00200725154720658</v>
      </c>
      <c r="CO61" s="216" t="n">
        <f aca="false">MAX(0,IF(CN61&gt;=$M$24,0.85*COLUMN!$G$8,0.85*COLUMN!$G$8*(2*(CN61/$M$24)-(CN61/$M$24)^2))*$D61)</f>
        <v>0</v>
      </c>
      <c r="CP61" s="217" t="n">
        <f aca="false">CO61*$K61</f>
        <v>-0</v>
      </c>
      <c r="CQ61" s="215" t="n">
        <f aca="false">0.003*($M61+CO$25-0.5*$M$22)/CO$25</f>
        <v>-0.00151335415528615</v>
      </c>
      <c r="CR61" s="186" t="n">
        <f aca="false">IF(CQ61&gt;$M$25,COLUMN!$G$9,IF(CQ61&lt;-$M$25,-COLUMN!$G$9,CQ61*29000))*$G61</f>
        <v>-43.8872705032985</v>
      </c>
      <c r="CS61" s="217" t="n">
        <f aca="false">CR61*$M61</f>
        <v>1923.38896358223</v>
      </c>
      <c r="CT61" s="217"/>
      <c r="CU61" s="212" t="n">
        <f aca="false">0.003*($K61+CV$25-0.5*$M$22)/CV$25</f>
        <v>-0.00490260108130563</v>
      </c>
      <c r="CV61" s="213" t="n">
        <f aca="false">MAX(0,IF(CU61&gt;=$M$24,0.85*COLUMN!$G$8,0.85*COLUMN!$G$8*(2*(CU61/$M$24)-(CU61/$M$24)^2))*$D61)</f>
        <v>0</v>
      </c>
      <c r="CW61" s="214" t="n">
        <f aca="false">CV61*$K61</f>
        <v>-0</v>
      </c>
      <c r="CX61" s="212" t="n">
        <f aca="false">0.003*($M61+CV$25-0.5*$M$22)/CV$25</f>
        <v>-0.00412311676208427</v>
      </c>
      <c r="CY61" s="186" t="n">
        <f aca="false">IF(CX61&gt;$M$25,COLUMN!$G$9,IF(CX61&lt;-$M$25,-COLUMN!$G$9,CX61*29000))*$G61</f>
        <v>-60</v>
      </c>
      <c r="CZ61" s="214" t="n">
        <f aca="false">CY61*$M61</f>
        <v>2629.54010334866</v>
      </c>
      <c r="DA61" s="217"/>
      <c r="DB61" s="218" t="n">
        <f aca="false">0.005*(+$K61+DC$25-0.5*$M$22)/($M$23-DC$25)</f>
        <v>-0.00490260108130563</v>
      </c>
      <c r="DC61" s="186" t="n">
        <f aca="false">MAX(0,IF(DB61&gt;=$M$24,0.85*COLUMN!$G$8,0.85*COLUMN!$G$8*(2*(DB61/$M$24)-(DB61/$M$24)^2))*$D61)</f>
        <v>0</v>
      </c>
      <c r="DD61" s="211" t="n">
        <f aca="false">DC61*$K61</f>
        <v>-0</v>
      </c>
      <c r="DE61" s="218" t="n">
        <f aca="false">0.005*(+$M61+DC$25-0.5*$M$22)/($M$23-DC$25)</f>
        <v>-0.00412311676208427</v>
      </c>
      <c r="DF61" s="186" t="n">
        <f aca="false">IF(DE61&gt;$M$25,COLUMN!$G$9,IF(DE61&lt;-$M$25,-COLUMN!$G$9,DE61*29000))*$G61</f>
        <v>-60</v>
      </c>
      <c r="DG61" s="211" t="n">
        <f aca="false">DF61*$M61</f>
        <v>2629.54010334866</v>
      </c>
      <c r="DH61" s="212" t="n">
        <f aca="false">0.005*(+$K61+DI$25-0.5*$M$22)/($M$23-DI$25)</f>
        <v>-0.0049289473893388</v>
      </c>
      <c r="DI61" s="213" t="n">
        <f aca="false">MAX(0,IF(DH61&gt;=$M$24,0.85*COLUMN!$G$8,0.85*COLUMN!$G$8*(2*(DH61/$M$24)-(DH61/$M$24)^2))*$D61)</f>
        <v>0</v>
      </c>
      <c r="DJ61" s="214" t="n">
        <f aca="false">DI61*$K61</f>
        <v>-0</v>
      </c>
      <c r="DK61" s="212" t="n">
        <f aca="false">0.005*(+$M61+DI$25-0.5*$M$22)/($M$23-DI$25)</f>
        <v>-0.00436031278237837</v>
      </c>
      <c r="DL61" s="186" t="n">
        <f aca="false">IF(DK61&gt;$M$25,COLUMN!$G$9,IF(DK61&lt;-$M$25,-COLUMN!$G$9,DK61*29000))*$G61</f>
        <v>-60</v>
      </c>
      <c r="DM61" s="214" t="n">
        <f aca="false">DL61*$M61</f>
        <v>2629.54010334866</v>
      </c>
      <c r="DN61" s="215" t="n">
        <f aca="false">0.005*(+$K61+DO$25-0.5*$M$22)/($M$23-DO$25)</f>
        <v>-0.00491493212770344</v>
      </c>
      <c r="DO61" s="216" t="n">
        <f aca="false">MAX(0,IF(DN61&gt;=$M$24,0.85*COLUMN!$G$8,0.85*COLUMN!$G$8*(2*(DN61/$M$24)-(DN61/$M$24)^2))*$D61)</f>
        <v>0</v>
      </c>
      <c r="DP61" s="217" t="n">
        <f aca="false">DO61*$K61</f>
        <v>-0</v>
      </c>
      <c r="DQ61" s="215" t="n">
        <f aca="false">0.005*(+$M61+DO$25-0.5*$M$22)/($M$23-DO$25)</f>
        <v>-0.00423413327065691</v>
      </c>
      <c r="DR61" s="186" t="n">
        <f aca="false">IF(DQ61&gt;$M$25,COLUMN!$G$9,IF(DQ61&lt;-$M$25,-COLUMN!$G$9,DQ61*29000))*$G61</f>
        <v>-60</v>
      </c>
      <c r="DS61" s="217" t="n">
        <f aca="false">DR61*$M61</f>
        <v>2629.54010334866</v>
      </c>
      <c r="DT61" s="212" t="n">
        <f aca="false">0.005*(+$K61+DU$25-0.5*$M$22)/($M$23-DU$25)</f>
        <v>-0.00491147232069289</v>
      </c>
      <c r="DU61" s="213" t="n">
        <f aca="false">MAX(0,IF(DT61&gt;=$M$24,0.85*COLUMN!$G$8,0.85*COLUMN!$G$8*(2*(DT61/$M$24)-(DT61/$M$24)^2))*$D61)</f>
        <v>0</v>
      </c>
      <c r="DV61" s="214" t="n">
        <f aca="false">DU61*$K61</f>
        <v>-0</v>
      </c>
      <c r="DW61" s="212" t="n">
        <f aca="false">0.005*(+$M61+DU$25-0.5*$M$22)/($M$23-DU$25)</f>
        <v>-0.00420298460068559</v>
      </c>
      <c r="DX61" s="186" t="n">
        <f aca="false">IF(DW61&gt;$M$25,COLUMN!$G$9,IF(DW61&lt;-$M$25,-COLUMN!$G$9,DW61*29000))*$G61</f>
        <v>-60</v>
      </c>
      <c r="DY61" s="214" t="n">
        <f aca="false">DX61*$M61</f>
        <v>2629.54010334866</v>
      </c>
      <c r="DZ61" s="215" t="n">
        <f aca="false">0.005*(+$K61+EA$25-0.5*$M$22)/($M$23-EA$25)</f>
        <v>-0.00491255143259053</v>
      </c>
      <c r="EA61" s="216" t="n">
        <f aca="false">MAX(0,IF(DZ61&gt;=$M$24,0.85*COLUMN!$G$8,0.85*COLUMN!$G$8*(2*(DZ61/$M$24)-(DZ61/$M$24)^2))*$D61)</f>
        <v>0</v>
      </c>
      <c r="EB61" s="217" t="n">
        <f aca="false">EA61*$K61</f>
        <v>-0</v>
      </c>
      <c r="EC61" s="215" t="n">
        <f aca="false">0.005*(+$M61+EA$25-0.5*$M$22)/($M$23-EA$25)</f>
        <v>-0.0042126998536634</v>
      </c>
      <c r="ED61" s="186" t="n">
        <f aca="false">IF(EC61&gt;$M$25,COLUMN!$G$9,IF(EC61&lt;-$M$25,-COLUMN!$G$9,EC61*29000))*$G61</f>
        <v>-60</v>
      </c>
      <c r="EE61" s="217" t="n">
        <f aca="false">ED61*$M61</f>
        <v>2629.54010334866</v>
      </c>
      <c r="EF61" s="212" t="n">
        <f aca="false">0.005*(+$K61+EG$25-0.5*$M$22)/($M$23-EG$25)</f>
        <v>-0.00491251165381698</v>
      </c>
      <c r="EG61" s="213" t="n">
        <f aca="false">MAX(0,IF(EF61&gt;=$M$24,0.85*COLUMN!$G$8,0.85*COLUMN!$G$8*(2*(EF61/$M$24)-(EF61/$M$24)^2))*$D61)</f>
        <v>0</v>
      </c>
      <c r="EH61" s="214" t="n">
        <f aca="false">EG61*$K61</f>
        <v>-0</v>
      </c>
      <c r="EI61" s="212" t="n">
        <f aca="false">0.005*(+$M61+EG$25-0.5*$M$22)/($M$23-EG$25)</f>
        <v>-0.00421234172504946</v>
      </c>
      <c r="EJ61" s="186" t="n">
        <f aca="false">IF(EI61&gt;$M$25,COLUMN!$G$9,IF(EI61&lt;-$M$25,-COLUMN!$G$9,EI61*29000))*$G61</f>
        <v>-60</v>
      </c>
      <c r="EK61" s="214" t="n">
        <f aca="false">EJ61*$M61</f>
        <v>2629.54010334866</v>
      </c>
      <c r="EL61" s="215" t="n">
        <f aca="false">0.005*(+$K61+EM$25-0.5*$M$22)/($M$23-EM$25)</f>
        <v>-0.00491251090718758</v>
      </c>
      <c r="EM61" s="216" t="n">
        <f aca="false">MAX(0,IF(EL61&gt;=$M$24,0.85*COLUMN!$G$8,0.85*COLUMN!$G$8*(2*(EL61/$M$24)-(EL61/$M$24)^2))*$D61)</f>
        <v>0</v>
      </c>
      <c r="EN61" s="217" t="n">
        <f aca="false">EM61*$K61</f>
        <v>-0</v>
      </c>
      <c r="EO61" s="215" t="n">
        <f aca="false">0.005*(+$M61+EM$25-0.5*$M$22)/($M$23-EM$25)</f>
        <v>-0.004212335003139</v>
      </c>
      <c r="EP61" s="186" t="n">
        <f aca="false">IF(EO61&gt;$M$25,COLUMN!$G$9,IF(EO61&lt;-$M$25,-COLUMN!$G$9,EO61*29000))*$G61</f>
        <v>-60</v>
      </c>
      <c r="EQ61" s="217" t="n">
        <f aca="false">EP61*$M61</f>
        <v>2629.54010334866</v>
      </c>
      <c r="ER61" s="212" t="n">
        <f aca="false">0.005*(+$K61+ES$25-0.5*$M$22)/($M$23-ES$25)</f>
        <v>-0.00491251090700979</v>
      </c>
      <c r="ES61" s="213" t="n">
        <f aca="false">MAX(0,IF(ER61&gt;=$M$24,0.85*COLUMN!$G$8,0.85*COLUMN!$G$8*(2*(ER61/$M$24)-(ER61/$M$24)^2))*$D61)</f>
        <v>0</v>
      </c>
      <c r="ET61" s="214" t="n">
        <f aca="false">ES61*$K61</f>
        <v>-0</v>
      </c>
      <c r="EU61" s="212" t="n">
        <f aca="false">0.005*(+$M61+ES$25-0.5*$M$22)/($M$23-ES$25)</f>
        <v>-0.00421233500153839</v>
      </c>
      <c r="EV61" s="186" t="n">
        <f aca="false">IF(EU61&gt;$M$25,COLUMN!$G$9,IF(EU61&lt;-$M$25,-COLUMN!$G$9,EU61*29000))*$G61</f>
        <v>-60</v>
      </c>
      <c r="EW61" s="214" t="n">
        <f aca="false">EV61*$M61</f>
        <v>2629.54010334866</v>
      </c>
    </row>
    <row r="62" customFormat="false" ht="15" hidden="false" customHeight="true" outlineLevel="0" collapsed="false">
      <c r="A62" s="66"/>
      <c r="B62" s="210"/>
      <c r="C62" s="184" t="n">
        <f aca="false">1+C61</f>
        <v>34</v>
      </c>
      <c r="D62" s="186" t="n">
        <f aca="false">D42</f>
        <v>27</v>
      </c>
      <c r="E62" s="186" t="n">
        <f aca="false">E42</f>
        <v>13.5</v>
      </c>
      <c r="F62" s="186" t="n">
        <f aca="false">-F42</f>
        <v>-64.5</v>
      </c>
      <c r="G62" s="186" t="n">
        <f aca="false">G61</f>
        <v>1</v>
      </c>
      <c r="H62" s="186" t="n">
        <f aca="false">H42</f>
        <v>8.56893072871876</v>
      </c>
      <c r="I62" s="186" t="n">
        <f aca="false">-I42</f>
        <v>-67.4686265514342</v>
      </c>
      <c r="J62" s="186" t="n">
        <f aca="false">E62*COS($M$21*PI()/180)-F62*SIN($M$21*PI()/180)</f>
        <v>55.1543289325507</v>
      </c>
      <c r="K62" s="186" t="n">
        <f aca="false">E62*SIN($M$21*PI()/180)+F62*COS($M$21*PI()/180)</f>
        <v>-36.0624458405139</v>
      </c>
      <c r="L62" s="186" t="n">
        <f aca="false">H62*COS($M$21*PI()/180)-I62*SIN($M$21*PI()/180)</f>
        <v>53.7666723776567</v>
      </c>
      <c r="M62" s="186" t="n">
        <f aca="false">H62*SIN($M$21*PI()/180)+I62*COS($M$21*PI()/180)</f>
        <v>-41.6483743260671</v>
      </c>
      <c r="N62" s="220"/>
      <c r="O62" s="190" t="n">
        <f aca="false">0.003*($K62+P$25-0.5*$M$22)/P$25</f>
        <v>-0.000998153753879313</v>
      </c>
      <c r="P62" s="186" t="n">
        <f aca="false">MAX(0,IF(O62&gt;=$M$24,0.85*COLUMN!$G$8,0.85*COLUMN!$G$8*(2*(O62/$M$24)-(O62/$M$24)^2))*$D62)</f>
        <v>0</v>
      </c>
      <c r="Q62" s="211" t="n">
        <f aca="false">P62*$K62</f>
        <v>-0</v>
      </c>
      <c r="R62" s="190" t="n">
        <f aca="false">0.003*($M62+P$25-0.5*$M$22)/P$25</f>
        <v>-0.00123137439414444</v>
      </c>
      <c r="S62" s="186" t="n">
        <f aca="false">IF(R62&gt;$M$25,COLUMN!$G$9,IF(R62&lt;-$M$25,-COLUMN!$G$9,R62*29000))*$G62</f>
        <v>-35.7098574301886</v>
      </c>
      <c r="T62" s="211" t="n">
        <f aca="false">S62*$M62</f>
        <v>1487.25750938298</v>
      </c>
      <c r="U62" s="212" t="n">
        <f aca="false">0.003*($K62+V$25-0.5*$M$22)/V$25</f>
        <v>0.000528953180544306</v>
      </c>
      <c r="V62" s="213" t="n">
        <f aca="false">MAX(0,IF(U62&gt;=$M$24,0.85*COLUMN!$G$8,0.85*COLUMN!$G$8*(2*(U62/$M$24)-(U62/$M$24)^2))*$D62)</f>
        <v>50.3437932906548</v>
      </c>
      <c r="W62" s="214" t="n">
        <f aca="false">V62*$K62</f>
        <v>-1815.52031895027</v>
      </c>
      <c r="X62" s="212" t="n">
        <f aca="false">0.003*($M62+V$25-0.5*$M$22)/V$25</f>
        <v>0.000384811870120868</v>
      </c>
      <c r="Y62" s="186" t="n">
        <f aca="false">IF(X62&gt;$M$25,COLUMN!$G$9,IF(X62&lt;-$M$25,-COLUMN!$G$9,X62*29000))*$G62</f>
        <v>11.1595442335052</v>
      </c>
      <c r="Z62" s="214" t="n">
        <f aca="false">Y62*$M62</f>
        <v>-464.776875545327</v>
      </c>
      <c r="AA62" s="215" t="n">
        <f aca="false">0.003*($K62+AB$25-0.5*$M$22)/AB$25</f>
        <v>0.000631268264486863</v>
      </c>
      <c r="AB62" s="216" t="n">
        <f aca="false">MAX(0,IF(AA62&gt;=$M$24,0.85*COLUMN!$G$8,0.85*COLUMN!$G$8*(2*(AA62/$M$24)-(AA62/$M$24)^2))*$D62)</f>
        <v>58.4153276017697</v>
      </c>
      <c r="AC62" s="217" t="n">
        <f aca="false">AB62*$K62</f>
        <v>-2106.5995878947</v>
      </c>
      <c r="AD62" s="215" t="n">
        <f aca="false">0.003*($M62+AB$25-0.5*$M$22)/AB$25</f>
        <v>0.000493095206125445</v>
      </c>
      <c r="AE62" s="186" t="n">
        <f aca="false">IF(AD62&gt;$M$25,COLUMN!$G$9,IF(AD62&lt;-$M$25,-COLUMN!$G$9,AD62*29000))*$G62</f>
        <v>14.2997609776379</v>
      </c>
      <c r="AF62" s="217" t="n">
        <f aca="false">AE62*$M62</f>
        <v>-595.561797969951</v>
      </c>
      <c r="AG62" s="212" t="n">
        <f aca="false">0.003*($K62+AH$25-0.5*$M$22)/AH$25</f>
        <v>0.000672334789285063</v>
      </c>
      <c r="AH62" s="213" t="n">
        <f aca="false">MAX(0,IF(AG62&gt;=$M$24,0.85*COLUMN!$G$8,0.85*COLUMN!$G$8*(2*(AG62/$M$24)-(AG62/$M$24)^2))*$D62)</f>
        <v>61.5031041849444</v>
      </c>
      <c r="AI62" s="214" t="n">
        <f aca="false">AH62*$K62</f>
        <v>-2217.95236369304</v>
      </c>
      <c r="AJ62" s="212" t="n">
        <f aca="false">0.003*($M62+AH$25-0.5*$M$22)/AH$25</f>
        <v>0.000536557226894156</v>
      </c>
      <c r="AK62" s="186" t="n">
        <f aca="false">IF(AJ62&gt;$M$25,COLUMN!$G$9,IF(AJ62&lt;-$M$25,-COLUMN!$G$9,AJ62*29000))*$G62</f>
        <v>15.5601595799305</v>
      </c>
      <c r="AL62" s="214" t="n">
        <f aca="false">AK62*$M62</f>
        <v>-648.055350758284</v>
      </c>
      <c r="AM62" s="215" t="n">
        <f aca="false">0.003*($K62+AN$25-0.5*$M$22)/AN$25</f>
        <v>0.00067653818621771</v>
      </c>
      <c r="AN62" s="216" t="n">
        <f aca="false">MAX(0,IF(AM62&gt;=$M$24,0.85*COLUMN!$G$8,0.85*COLUMN!$G$8*(2*(AM62/$M$24)-(AM62/$M$24)^2))*$D62)</f>
        <v>61.8142464382376</v>
      </c>
      <c r="AO62" s="217" t="n">
        <f aca="false">AN62*$K62</f>
        <v>-2229.17291435113</v>
      </c>
      <c r="AP62" s="215" t="n">
        <f aca="false">0.003*($M62+AN$25-0.5*$M$22)/AN$25</f>
        <v>0.000541005816729394</v>
      </c>
      <c r="AQ62" s="186" t="n">
        <f aca="false">IF(AP62&gt;$M$25,COLUMN!$G$9,IF(AP62&lt;-$M$25,-COLUMN!$G$9,AP62*29000))*$G62</f>
        <v>15.6891686851524</v>
      </c>
      <c r="AR62" s="217" t="n">
        <f aca="false">AQ62*$M62</f>
        <v>-653.428370264038</v>
      </c>
      <c r="AS62" s="212" t="n">
        <f aca="false">0.003*($K62+AT$25-0.5*$M$22)/AT$25</f>
        <v>0.000676679609697855</v>
      </c>
      <c r="AT62" s="213" t="n">
        <f aca="false">MAX(0,IF(AS62&gt;=$M$24,0.85*COLUMN!$G$8,0.85*COLUMN!$G$8*(2*(AS62/$M$24)-(AS62/$M$24)^2))*$D62)</f>
        <v>61.8246989798389</v>
      </c>
      <c r="AU62" s="214" t="n">
        <f aca="false">AT62*$K62</f>
        <v>-2229.54985856652</v>
      </c>
      <c r="AV62" s="212" t="n">
        <f aca="false">0.003*($M62+AT$25-0.5*$M$22)/AT$25</f>
        <v>0.000541155489735849</v>
      </c>
      <c r="AW62" s="186" t="n">
        <f aca="false">IF(AV62&gt;$M$25,COLUMN!$G$9,IF(AV62&lt;-$M$25,-COLUMN!$G$9,AV62*29000))*$G62</f>
        <v>15.6935092023396</v>
      </c>
      <c r="AX62" s="214" t="n">
        <f aca="false">AW62*$M62</f>
        <v>-653.609145748619</v>
      </c>
      <c r="AY62" s="215" t="n">
        <f aca="false">0.003*($K62+AZ$25-0.5*$M$22)/AZ$25</f>
        <v>0.000676680055853779</v>
      </c>
      <c r="AZ62" s="216" t="n">
        <f aca="false">MAX(0,IF(AY62&gt;=$M$24,0.85*COLUMN!$G$8,0.85*COLUMN!$G$8*(2*(AY62/$M$24)-(AY62/$M$24)^2))*$D62)</f>
        <v>61.8247319533763</v>
      </c>
      <c r="BA62" s="217" t="n">
        <f aca="false">AZ62*$K62</f>
        <v>-2229.55104767292</v>
      </c>
      <c r="BB62" s="215" t="n">
        <f aca="false">0.003*($M62+AZ$25-0.5*$M$22)/AZ$25</f>
        <v>0.000541155961916979</v>
      </c>
      <c r="BC62" s="186" t="n">
        <f aca="false">IF(BB62&gt;$M$25,COLUMN!$G$9,IF(BB62&lt;-$M$25,-COLUMN!$G$9,BB62*29000))*$G62</f>
        <v>15.6935228955924</v>
      </c>
      <c r="BD62" s="217" t="n">
        <f aca="false">BC62*$M62</f>
        <v>-653.609716050336</v>
      </c>
      <c r="BE62" s="212" t="n">
        <f aca="false">0.003*($K62+BF$25-0.5*$M$22)/BF$25</f>
        <v>0.000676680055899708</v>
      </c>
      <c r="BF62" s="213" t="n">
        <f aca="false">MAX(0,IF(BE62&gt;=$M$24,0.85*COLUMN!$G$8,0.85*COLUMN!$G$8*(2*(BE62/$M$24)-(BE62/$M$24)^2))*$D62)</f>
        <v>61.8247319567707</v>
      </c>
      <c r="BG62" s="214" t="n">
        <f aca="false">BF62*$K62</f>
        <v>-2229.55104779533</v>
      </c>
      <c r="BH62" s="212" t="n">
        <f aca="false">0.003*($M62+BF$25-0.5*$M$22)/BF$25</f>
        <v>0.000541155961965587</v>
      </c>
      <c r="BI62" s="186" t="n">
        <f aca="false">IF(BH62&gt;$M$25,COLUMN!$G$9,IF(BH62&lt;-$M$25,-COLUMN!$G$9,BH62*29000))*$G62</f>
        <v>15.693522897002</v>
      </c>
      <c r="BJ62" s="214" t="n">
        <f aca="false">BI62*$M62</f>
        <v>-653.609716109045</v>
      </c>
      <c r="BK62" s="221"/>
      <c r="BL62" s="190" t="n">
        <f aca="false">0.003*($K62+BM$25-0.5*$M$22)/BM$25</f>
        <v>0.000529140980102585</v>
      </c>
      <c r="BM62" s="186" t="n">
        <f aca="false">MAX(0,IF(BL62&gt;=$M$24,0.85*COLUMN!$G$8,0.85*COLUMN!$G$8*(2*(BL62/$M$24)-(BL62/$M$24)^2))*$D62)</f>
        <v>50.3591034563353</v>
      </c>
      <c r="BN62" s="211" t="n">
        <f aca="false">BM62*$K62</f>
        <v>-1816.07244097093</v>
      </c>
      <c r="BO62" s="190" t="n">
        <f aca="false">0.003*($M62+BM$25-0.5*$M$22)/BM$25</f>
        <v>0.000385010624418739</v>
      </c>
      <c r="BP62" s="186" t="n">
        <f aca="false">IF(BO62&gt;$M$25,COLUMN!$G$9,IF(BO62&lt;-$M$25,-COLUMN!$G$9,BO62*29000))*$G62</f>
        <v>11.1653081081434</v>
      </c>
      <c r="BQ62" s="211" t="n">
        <f aca="false">BP62*$M62</f>
        <v>-465.016931553829</v>
      </c>
      <c r="BR62" s="211"/>
      <c r="BS62" s="212" t="n">
        <f aca="false">0.003*($K62+BT$25-0.5*$M$22)/BT$25</f>
        <v>0.000103130804258203</v>
      </c>
      <c r="BT62" s="213" t="n">
        <f aca="false">MAX(0,IF(BS62&gt;=$M$24,0.85*COLUMN!$G$8,0.85*COLUMN!$G$8*(2*(BS62/$M$24)-(BS62/$M$24)^2))*$D62)</f>
        <v>10.9486619465102</v>
      </c>
      <c r="BU62" s="214" t="n">
        <f aca="false">BT62*$K62</f>
        <v>-394.835528472121</v>
      </c>
      <c r="BV62" s="212" t="n">
        <f aca="false">0.003*($M62+BT$25-0.5*$M$22)/BT$25</f>
        <v>-6.58496127504441E-005</v>
      </c>
      <c r="BW62" s="186" t="n">
        <f aca="false">IF(BV62&gt;$M$25,COLUMN!$G$9,IF(BV62&lt;-$M$25,-COLUMN!$G$9,BV62*29000))*$G62</f>
        <v>-1.90963876976288</v>
      </c>
      <c r="BX62" s="214" t="n">
        <f aca="false">BW62*$M62</f>
        <v>79.5333503106545</v>
      </c>
      <c r="BY62" s="217"/>
      <c r="BZ62" s="215" t="n">
        <f aca="false">0.003*($K62+CA$25-0.5*$M$22)/CA$25</f>
        <v>-0.000322879371586179</v>
      </c>
      <c r="CA62" s="216" t="n">
        <f aca="false">MAX(0,IF(BZ62&gt;=$M$24,0.85*COLUMN!$G$8,0.85*COLUMN!$G$8*(2*(BZ62/$M$24)-(BZ62/$M$24)^2))*$D62)</f>
        <v>0</v>
      </c>
      <c r="CB62" s="217" t="n">
        <f aca="false">CA62*$K62</f>
        <v>-0</v>
      </c>
      <c r="CC62" s="215" t="n">
        <f aca="false">0.003*($M62+CA$25-0.5*$M$22)/CA$25</f>
        <v>-0.000516709849919627</v>
      </c>
      <c r="CD62" s="186" t="n">
        <f aca="false">IF(CC62&gt;$M$25,COLUMN!$G$9,IF(CC62&lt;-$M$25,-COLUMN!$G$9,CC62*29000))*$G62</f>
        <v>-14.9845856476692</v>
      </c>
      <c r="CE62" s="217" t="n">
        <f aca="false">CD62*$M62</f>
        <v>624.083632175138</v>
      </c>
      <c r="CF62" s="217"/>
      <c r="CG62" s="212" t="n">
        <f aca="false">0.003*($K62+CH$25-0.5*$M$22)/CH$25</f>
        <v>-0.00111809836649569</v>
      </c>
      <c r="CH62" s="213" t="n">
        <f aca="false">MAX(0,IF(CG62&gt;=$M$24,0.85*COLUMN!$G$8,0.85*COLUMN!$G$8*(2*(CG62/$M$24)-(CG62/$M$24)^2))*$D62)</f>
        <v>0</v>
      </c>
      <c r="CI62" s="214" t="n">
        <f aca="false">CH62*$K62</f>
        <v>-0</v>
      </c>
      <c r="CJ62" s="212" t="n">
        <f aca="false">0.003*($M62+CH$25-0.5*$M$22)/CH$25</f>
        <v>-0.00135831562596877</v>
      </c>
      <c r="CK62" s="186" t="n">
        <f aca="false">IF(CJ62&gt;$M$25,COLUMN!$G$9,IF(CJ62&lt;-$M$25,-COLUMN!$G$9,CJ62*29000))*$G62</f>
        <v>-39.3911531530943</v>
      </c>
      <c r="CL62" s="214" t="n">
        <f aca="false">CK62*$M62</f>
        <v>1640.57749165551</v>
      </c>
      <c r="CM62" s="217"/>
      <c r="CN62" s="215" t="n">
        <f aca="false">0.003*($K62+CO$25-0.5*$M$22)/CO$25</f>
        <v>-0.00117489972327494</v>
      </c>
      <c r="CO62" s="216" t="n">
        <f aca="false">MAX(0,IF(CN62&gt;=$M$24,0.85*COLUMN!$G$8,0.85*COLUMN!$G$8*(2*(CN62/$M$24)-(CN62/$M$24)^2))*$D62)</f>
        <v>0</v>
      </c>
      <c r="CP62" s="217" t="n">
        <f aca="false">CO62*$K62</f>
        <v>-0</v>
      </c>
      <c r="CQ62" s="215" t="n">
        <f aca="false">0.003*($M62+CO$25-0.5*$M$22)/CO$25</f>
        <v>-0.00141843032425799</v>
      </c>
      <c r="CR62" s="186" t="n">
        <f aca="false">IF(CQ62&gt;$M$25,COLUMN!$G$9,IF(CQ62&lt;-$M$25,-COLUMN!$G$9,CQ62*29000))*$G62</f>
        <v>-41.1344794034818</v>
      </c>
      <c r="CS62" s="217" t="n">
        <f aca="false">CR62*$M62</f>
        <v>1713.18419590411</v>
      </c>
      <c r="CT62" s="217"/>
      <c r="CU62" s="212" t="n">
        <f aca="false">0.003*($K62+CV$25-0.5*$M$22)/CV$25</f>
        <v>-0.00358895738639311</v>
      </c>
      <c r="CV62" s="213" t="n">
        <f aca="false">MAX(0,IF(CU62&gt;=$M$24,0.85*COLUMN!$G$8,0.85*COLUMN!$G$8*(2*(CU62/$M$24)-(CU62/$M$24)^2))*$D62)</f>
        <v>0</v>
      </c>
      <c r="CW62" s="214" t="n">
        <f aca="false">CV62*$K62</f>
        <v>-0</v>
      </c>
      <c r="CX62" s="212" t="n">
        <f aca="false">0.003*($M62+CV$25-0.5*$M$22)/CV$25</f>
        <v>-0.00397330500155003</v>
      </c>
      <c r="CY62" s="186" t="n">
        <f aca="false">IF(CX62&gt;$M$25,COLUMN!$G$9,IF(CX62&lt;-$M$25,-COLUMN!$G$9,CX62*29000))*$G62</f>
        <v>-60</v>
      </c>
      <c r="CZ62" s="214" t="n">
        <f aca="false">CY62*$M62</f>
        <v>2498.90245956402</v>
      </c>
      <c r="DA62" s="217"/>
      <c r="DB62" s="218" t="n">
        <f aca="false">0.005*(+$K62+DC$25-0.5*$M$22)/($M$23-DC$25)</f>
        <v>-0.00358895738639311</v>
      </c>
      <c r="DC62" s="186" t="n">
        <f aca="false">MAX(0,IF(DB62&gt;=$M$24,0.85*COLUMN!$G$8,0.85*COLUMN!$G$8*(2*(DB62/$M$24)-(DB62/$M$24)^2))*$D62)</f>
        <v>0</v>
      </c>
      <c r="DD62" s="211" t="n">
        <f aca="false">DC62*$K62</f>
        <v>-0</v>
      </c>
      <c r="DE62" s="218" t="n">
        <f aca="false">0.005*(+$M62+DC$25-0.5*$M$22)/($M$23-DC$25)</f>
        <v>-0.00397330500155003</v>
      </c>
      <c r="DF62" s="186" t="n">
        <f aca="false">IF(DE62&gt;$M$25,COLUMN!$G$9,IF(DE62&lt;-$M$25,-COLUMN!$G$9,DE62*29000))*$G62</f>
        <v>-60</v>
      </c>
      <c r="DG62" s="211" t="n">
        <f aca="false">DF62*$M62</f>
        <v>2498.90245956402</v>
      </c>
      <c r="DH62" s="212" t="n">
        <f aca="false">0.005*(+$K62+DI$25-0.5*$M$22)/($M$23-DI$25)</f>
        <v>-0.00397064297227393</v>
      </c>
      <c r="DI62" s="213" t="n">
        <f aca="false">MAX(0,IF(DH62&gt;=$M$24,0.85*COLUMN!$G$8,0.85*COLUMN!$G$8*(2*(DH62/$M$24)-(DH62/$M$24)^2))*$D62)</f>
        <v>0</v>
      </c>
      <c r="DJ62" s="214" t="n">
        <f aca="false">DI62*$K62</f>
        <v>-0</v>
      </c>
      <c r="DK62" s="212" t="n">
        <f aca="false">0.005*(+$M62+DI$25-0.5*$M$22)/($M$23-DI$25)</f>
        <v>-0.00425102495006568</v>
      </c>
      <c r="DL62" s="186" t="n">
        <f aca="false">IF(DK62&gt;$M$25,COLUMN!$G$9,IF(DK62&lt;-$M$25,-COLUMN!$G$9,DK62*29000))*$G62</f>
        <v>-60</v>
      </c>
      <c r="DM62" s="214" t="n">
        <f aca="false">DL62*$M62</f>
        <v>2498.90245956402</v>
      </c>
      <c r="DN62" s="215" t="n">
        <f aca="false">0.005*(+$K62+DO$25-0.5*$M$22)/($M$23-DO$25)</f>
        <v>-0.0037676003546202</v>
      </c>
      <c r="DO62" s="216" t="n">
        <f aca="false">MAX(0,IF(DN62&gt;=$M$24,0.85*COLUMN!$G$8,0.85*COLUMN!$G$8*(2*(DN62/$M$24)-(DN62/$M$24)^2))*$D62)</f>
        <v>0</v>
      </c>
      <c r="DP62" s="217" t="n">
        <f aca="false">DO62*$K62</f>
        <v>-0</v>
      </c>
      <c r="DQ62" s="215" t="n">
        <f aca="false">0.005*(+$M62+DO$25-0.5*$M$22)/($M$23-DO$25)</f>
        <v>-0.0041032882070311</v>
      </c>
      <c r="DR62" s="186" t="n">
        <f aca="false">IF(DQ62&gt;$M$25,COLUMN!$G$9,IF(DQ62&lt;-$M$25,-COLUMN!$G$9,DQ62*29000))*$G62</f>
        <v>-60</v>
      </c>
      <c r="DS62" s="217" t="n">
        <f aca="false">DR62*$M62</f>
        <v>2498.90245956402</v>
      </c>
      <c r="DT62" s="212" t="n">
        <f aca="false">0.005*(+$K62+DU$25-0.5*$M$22)/($M$23-DU$25)</f>
        <v>-0.00371747726093309</v>
      </c>
      <c r="DU62" s="213" t="n">
        <f aca="false">MAX(0,IF(DT62&gt;=$M$24,0.85*COLUMN!$G$8,0.85*COLUMN!$G$8*(2*(DT62/$M$24)-(DT62/$M$24)^2))*$D62)</f>
        <v>0</v>
      </c>
      <c r="DV62" s="214" t="n">
        <f aca="false">DU62*$K62</f>
        <v>-0</v>
      </c>
      <c r="DW62" s="212" t="n">
        <f aca="false">0.005*(+$M62+DU$25-0.5*$M$22)/($M$23-DU$25)</f>
        <v>-0.00406681791967114</v>
      </c>
      <c r="DX62" s="186" t="n">
        <f aca="false">IF(DW62&gt;$M$25,COLUMN!$G$9,IF(DW62&lt;-$M$25,-COLUMN!$G$9,DW62*29000))*$G62</f>
        <v>-60</v>
      </c>
      <c r="DY62" s="214" t="n">
        <f aca="false">DX62*$M62</f>
        <v>2498.90245956402</v>
      </c>
      <c r="DZ62" s="215" t="n">
        <f aca="false">0.005*(+$K62+EA$25-0.5*$M$22)/($M$23-EA$25)</f>
        <v>-0.00373311062619873</v>
      </c>
      <c r="EA62" s="216" t="n">
        <f aca="false">MAX(0,IF(DZ62&gt;=$M$24,0.85*COLUMN!$G$8,0.85*COLUMN!$G$8*(2*(DZ62/$M$24)-(DZ62/$M$24)^2))*$D62)</f>
        <v>0</v>
      </c>
      <c r="EB62" s="217" t="n">
        <f aca="false">EA62*$K62</f>
        <v>-0</v>
      </c>
      <c r="EC62" s="215" t="n">
        <f aca="false">0.005*(+$M62+EA$25-0.5*$M$22)/($M$23-EA$25)</f>
        <v>-0.00407819298217626</v>
      </c>
      <c r="ED62" s="186" t="n">
        <f aca="false">IF(EC62&gt;$M$25,COLUMN!$G$9,IF(EC62&lt;-$M$25,-COLUMN!$G$9,EC62*29000))*$G62</f>
        <v>-60</v>
      </c>
      <c r="EE62" s="217" t="n">
        <f aca="false">ED62*$M62</f>
        <v>2498.90245956402</v>
      </c>
      <c r="EF62" s="212" t="n">
        <f aca="false">0.005*(+$K62+EG$25-0.5*$M$22)/($M$23-EG$25)</f>
        <v>-0.00373253434110904</v>
      </c>
      <c r="EG62" s="213" t="n">
        <f aca="false">MAX(0,IF(EF62&gt;=$M$24,0.85*COLUMN!$G$8,0.85*COLUMN!$G$8*(2*(EF62/$M$24)-(EF62/$M$24)^2))*$D62)</f>
        <v>0</v>
      </c>
      <c r="EH62" s="214" t="n">
        <f aca="false">EG62*$K62</f>
        <v>-0</v>
      </c>
      <c r="EI62" s="212" t="n">
        <f aca="false">0.005*(+$M62+EG$25-0.5*$M$22)/($M$23-EG$25)</f>
        <v>-0.00407777366881637</v>
      </c>
      <c r="EJ62" s="186" t="n">
        <f aca="false">IF(EI62&gt;$M$25,COLUMN!$G$9,IF(EI62&lt;-$M$25,-COLUMN!$G$9,EI62*29000))*$G62</f>
        <v>-60</v>
      </c>
      <c r="EK62" s="214" t="n">
        <f aca="false">EJ62*$M62</f>
        <v>2498.90245956402</v>
      </c>
      <c r="EL62" s="215" t="n">
        <f aca="false">0.005*(+$K62+EM$25-0.5*$M$22)/($M$23-EM$25)</f>
        <v>-0.0037325235245012</v>
      </c>
      <c r="EM62" s="216" t="n">
        <f aca="false">MAX(0,IF(EL62&gt;=$M$24,0.85*COLUMN!$G$8,0.85*COLUMN!$G$8*(2*(EL62/$M$24)-(EL62/$M$24)^2))*$D62)</f>
        <v>0</v>
      </c>
      <c r="EN62" s="217" t="n">
        <f aca="false">EM62*$K62</f>
        <v>-0</v>
      </c>
      <c r="EO62" s="215" t="n">
        <f aca="false">0.005*(+$M62+EM$25-0.5*$M$22)/($M$23-EM$25)</f>
        <v>-0.00407776579849619</v>
      </c>
      <c r="EP62" s="186" t="n">
        <f aca="false">IF(EO62&gt;$M$25,COLUMN!$G$9,IF(EO62&lt;-$M$25,-COLUMN!$G$9,EO62*29000))*$G62</f>
        <v>-60</v>
      </c>
      <c r="EQ62" s="217" t="n">
        <f aca="false">EP62*$M62</f>
        <v>2498.90245956402</v>
      </c>
      <c r="ER62" s="212" t="n">
        <f aca="false">0.005*(+$K62+ES$25-0.5*$M$22)/($M$23-ES$25)</f>
        <v>-0.00373252352192556</v>
      </c>
      <c r="ES62" s="213" t="n">
        <f aca="false">MAX(0,IF(ER62&gt;=$M$24,0.85*COLUMN!$G$8,0.85*COLUMN!$G$8*(2*(ER62/$M$24)-(ER62/$M$24)^2))*$D62)</f>
        <v>0</v>
      </c>
      <c r="ET62" s="214" t="n">
        <f aca="false">ES62*$K62</f>
        <v>-0</v>
      </c>
      <c r="EU62" s="212" t="n">
        <f aca="false">0.005*(+$M62+ES$25-0.5*$M$22)/($M$23-ES$25)</f>
        <v>-0.00407776579662211</v>
      </c>
      <c r="EV62" s="186" t="n">
        <f aca="false">IF(EU62&gt;$M$25,COLUMN!$G$9,IF(EU62&lt;-$M$25,-COLUMN!$G$9,EU62*29000))*$G62</f>
        <v>-60</v>
      </c>
      <c r="EW62" s="214" t="n">
        <f aca="false">EV62*$M62</f>
        <v>2498.90245956402</v>
      </c>
    </row>
    <row r="63" customFormat="false" ht="15" hidden="false" customHeight="true" outlineLevel="0" collapsed="false">
      <c r="A63" s="66"/>
      <c r="B63" s="210"/>
      <c r="C63" s="184" t="n">
        <f aca="false">1+C62</f>
        <v>35</v>
      </c>
      <c r="D63" s="186" t="n">
        <f aca="false">D43</f>
        <v>3.86357207155718</v>
      </c>
      <c r="E63" s="186" t="n">
        <f aca="false">E43</f>
        <v>-22.2828568570857</v>
      </c>
      <c r="F63" s="186" t="n">
        <f aca="false">-F43</f>
        <v>-61.5</v>
      </c>
      <c r="G63" s="186" t="n">
        <f aca="false">G62</f>
        <v>1</v>
      </c>
      <c r="H63" s="186" t="n">
        <f aca="false">H43</f>
        <v>10.8904264209213</v>
      </c>
      <c r="I63" s="186" t="n">
        <f aca="false">-I43</f>
        <v>-66.5657510493878</v>
      </c>
      <c r="J63" s="186" t="n">
        <f aca="false">E63*COS($M$21*PI()/180)-F63*SIN($M$21*PI()/180)</f>
        <v>27.7307078551182</v>
      </c>
      <c r="K63" s="186" t="n">
        <f aca="false">E63*SIN($M$21*PI()/180)+F63*COS($M$21*PI()/180)</f>
        <v>-59.2434262308271</v>
      </c>
      <c r="L63" s="186" t="n">
        <f aca="false">H63*COS($M$21*PI()/180)-I63*SIN($M$21*PI()/180)</f>
        <v>54.7697883340443</v>
      </c>
      <c r="M63" s="186" t="n">
        <f aca="false">H63*SIN($M$21*PI()/180)+I63*COS($M$21*PI()/180)</f>
        <v>-39.3683995895511</v>
      </c>
      <c r="N63" s="220"/>
      <c r="O63" s="190" t="n">
        <f aca="false">0.003*($K63+P$25-0.5*$M$22)/P$25</f>
        <v>-0.00196599340714096</v>
      </c>
      <c r="P63" s="186" t="n">
        <f aca="false">MAX(0,IF(O63&gt;=$M$24,0.85*COLUMN!$G$8,0.85*COLUMN!$G$8*(2*(O63/$M$24)-(O63/$M$24)^2))*$D63)</f>
        <v>0</v>
      </c>
      <c r="Q63" s="211" t="n">
        <f aca="false">P63*$K63</f>
        <v>-0</v>
      </c>
      <c r="R63" s="190" t="n">
        <f aca="false">0.003*($M63+P$25-0.5*$M$22)/P$25</f>
        <v>-0.00113618213215723</v>
      </c>
      <c r="S63" s="186" t="n">
        <f aca="false">IF(R63&gt;$M$25,COLUMN!$G$9,IF(R63&lt;-$M$25,-COLUMN!$G$9,R63*29000))*$G63</f>
        <v>-32.9492818325597</v>
      </c>
      <c r="T63" s="211" t="n">
        <f aca="false">S63*$M63</f>
        <v>1297.16049337294</v>
      </c>
      <c r="U63" s="212" t="n">
        <f aca="false">0.003*($K63+V$25-0.5*$M$22)/V$25</f>
        <v>-6.92171861192596E-005</v>
      </c>
      <c r="V63" s="213" t="n">
        <f aca="false">MAX(0,IF(U63&gt;=$M$24,0.85*COLUMN!$G$8,0.85*COLUMN!$G$8*(2*(U63/$M$24)-(U63/$M$24)^2))*$D63)</f>
        <v>0</v>
      </c>
      <c r="W63" s="214" t="n">
        <f aca="false">V63*$K63</f>
        <v>-0</v>
      </c>
      <c r="X63" s="212" t="n">
        <f aca="false">0.003*($M63+V$25-0.5*$M$22)/V$25</f>
        <v>0.000443645159358943</v>
      </c>
      <c r="Y63" s="186" t="n">
        <f aca="false">IF(X63&gt;$M$25,COLUMN!$G$9,IF(X63&lt;-$M$25,-COLUMN!$G$9,X63*29000))*$G63</f>
        <v>12.8657096214093</v>
      </c>
      <c r="Z63" s="214" t="n">
        <f aca="false">Y63*$M63</f>
        <v>-506.502397378774</v>
      </c>
      <c r="AA63" s="215" t="n">
        <f aca="false">0.003*($K63+AB$25-0.5*$M$22)/AB$25</f>
        <v>5.78654784273003E-005</v>
      </c>
      <c r="AB63" s="216" t="n">
        <f aca="false">MAX(0,IF(AA63&gt;=$M$24,0.85*COLUMN!$G$8,0.85*COLUMN!$G$8*(2*(AA63/$M$24)-(AA63/$M$24)^2))*$D63)</f>
        <v>0.888728237553597</v>
      </c>
      <c r="AC63" s="217" t="n">
        <f aca="false">AB63*$K63</f>
        <v>-52.6513057807595</v>
      </c>
      <c r="AD63" s="215" t="n">
        <f aca="false">0.003*($M63+AB$25-0.5*$M$22)/AB$25</f>
        <v>0.000549492469918912</v>
      </c>
      <c r="AE63" s="186" t="n">
        <f aca="false">IF(AD63&gt;$M$25,COLUMN!$G$9,IF(AD63&lt;-$M$25,-COLUMN!$G$9,AD63*29000))*$G63</f>
        <v>15.9352816276485</v>
      </c>
      <c r="AF63" s="217" t="n">
        <f aca="false">AE63*$M63</f>
        <v>-627.346534689296</v>
      </c>
      <c r="AG63" s="212" t="n">
        <f aca="false">0.003*($K63+AH$25-0.5*$M$22)/AH$25</f>
        <v>0.000108873044408017</v>
      </c>
      <c r="AH63" s="213" t="n">
        <f aca="false">MAX(0,IF(AG63&gt;=$M$24,0.85*COLUMN!$G$8,0.85*COLUMN!$G$8*(2*(AG63/$M$24)-(AG63/$M$24)^2))*$D63)</f>
        <v>1.65162619851366</v>
      </c>
      <c r="AI63" s="214" t="n">
        <f aca="false">AH63*$K63</f>
        <v>-97.8479948525453</v>
      </c>
      <c r="AJ63" s="212" t="n">
        <f aca="false">0.003*($M63+AH$25-0.5*$M$22)/AH$25</f>
        <v>0.000591976735546591</v>
      </c>
      <c r="AK63" s="186" t="n">
        <f aca="false">IF(AJ63&gt;$M$25,COLUMN!$G$9,IF(AJ63&lt;-$M$25,-COLUMN!$G$9,AJ63*29000))*$G63</f>
        <v>17.1673253308511</v>
      </c>
      <c r="AL63" s="214" t="n">
        <f aca="false">AK63*$M63</f>
        <v>-675.850123508769</v>
      </c>
      <c r="AM63" s="215" t="n">
        <f aca="false">0.003*($K63+AN$25-0.5*$M$22)/AN$25</f>
        <v>0.000114093964547687</v>
      </c>
      <c r="AN63" s="216" t="n">
        <f aca="false">MAX(0,IF(AM63&gt;=$M$24,0.85*COLUMN!$G$8,0.85*COLUMN!$G$8*(2*(AM63/$M$24)-(AM63/$M$24)^2))*$D63)</f>
        <v>1.72862939319011</v>
      </c>
      <c r="AO63" s="217" t="n">
        <f aca="false">AN63*$K63</f>
        <v>-102.409927935898</v>
      </c>
      <c r="AP63" s="215" t="n">
        <f aca="false">0.003*($M63+AN$25-0.5*$M$22)/AN$25</f>
        <v>0.000596325246473743</v>
      </c>
      <c r="AQ63" s="186" t="n">
        <f aca="false">IF(AP63&gt;$M$25,COLUMN!$G$9,IF(AP63&lt;-$M$25,-COLUMN!$G$9,AP63*29000))*$G63</f>
        <v>17.2934321477386</v>
      </c>
      <c r="AR63" s="217" t="n">
        <f aca="false">AQ63*$M63</f>
        <v>-680.814747066959</v>
      </c>
      <c r="AS63" s="212" t="n">
        <f aca="false">0.003*($K63+AT$25-0.5*$M$22)/AT$25</f>
        <v>0.000114269622642208</v>
      </c>
      <c r="AT63" s="213" t="n">
        <f aca="false">MAX(0,IF(AS63&gt;=$M$24,0.85*COLUMN!$G$8,0.85*COLUMN!$G$8*(2*(AS63/$M$24)-(AS63/$M$24)^2))*$D63)</f>
        <v>1.73121666933596</v>
      </c>
      <c r="AU63" s="214" t="n">
        <f aca="false">AT63*$K63</f>
        <v>-102.563207039383</v>
      </c>
      <c r="AV63" s="212" t="n">
        <f aca="false">0.003*($M63+AT$25-0.5*$M$22)/AT$25</f>
        <v>0.000596471552320804</v>
      </c>
      <c r="AW63" s="186" t="n">
        <f aca="false">IF(AV63&gt;$M$25,COLUMN!$G$9,IF(AV63&lt;-$M$25,-COLUMN!$G$9,AV63*29000))*$G63</f>
        <v>17.2976750173033</v>
      </c>
      <c r="AX63" s="214" t="n">
        <f aca="false">AW63*$M63</f>
        <v>-680.981782051391</v>
      </c>
      <c r="AY63" s="215" t="n">
        <f aca="false">0.003*($K63+AZ$25-0.5*$M$22)/AZ$25</f>
        <v>0.000114270176799832</v>
      </c>
      <c r="AZ63" s="216" t="n">
        <f aca="false">MAX(0,IF(AY63&gt;=$M$24,0.85*COLUMN!$G$8,0.85*COLUMN!$G$8*(2*(AY63/$M$24)-(AY63/$M$24)^2))*$D63)</f>
        <v>1.73122483118854</v>
      </c>
      <c r="BA63" s="217" t="n">
        <f aca="false">AZ63*$K63</f>
        <v>-102.563690575494</v>
      </c>
      <c r="BB63" s="215" t="n">
        <f aca="false">0.003*($M63+AZ$25-0.5*$M$22)/AZ$25</f>
        <v>0.000596472013879382</v>
      </c>
      <c r="BC63" s="186" t="n">
        <f aca="false">IF(BB63&gt;$M$25,COLUMN!$G$9,IF(BB63&lt;-$M$25,-COLUMN!$G$9,BB63*29000))*$G63</f>
        <v>17.2976884025021</v>
      </c>
      <c r="BD63" s="217" t="n">
        <f aca="false">BC63*$M63</f>
        <v>-680.982309005245</v>
      </c>
      <c r="BE63" s="212" t="n">
        <f aca="false">0.003*($K63+BF$25-0.5*$M$22)/BF$25</f>
        <v>0.000114270176856878</v>
      </c>
      <c r="BF63" s="213" t="n">
        <f aca="false">MAX(0,IF(BE63&gt;=$M$24,0.85*COLUMN!$G$8,0.85*COLUMN!$G$8*(2*(BE63/$M$24)-(BE63/$M$24)^2))*$D63)</f>
        <v>1.73122483202874</v>
      </c>
      <c r="BG63" s="214" t="n">
        <f aca="false">BF63*$K63</f>
        <v>-102.563690625271</v>
      </c>
      <c r="BH63" s="212" t="n">
        <f aca="false">0.003*($M63+BF$25-0.5*$M$22)/BF$25</f>
        <v>0.000596472013926896</v>
      </c>
      <c r="BI63" s="186" t="n">
        <f aca="false">IF(BH63&gt;$M$25,COLUMN!$G$9,IF(BH63&lt;-$M$25,-COLUMN!$G$9,BH63*29000))*$G63</f>
        <v>17.29768840388</v>
      </c>
      <c r="BJ63" s="214" t="n">
        <f aca="false">BI63*$M63</f>
        <v>-680.982309059491</v>
      </c>
      <c r="BK63" s="221"/>
      <c r="BL63" s="190" t="n">
        <f aca="false">0.003*($K63+BM$25-0.5*$M$22)/BM$25</f>
        <v>-6.89839256131142E-005</v>
      </c>
      <c r="BM63" s="186" t="n">
        <f aca="false">MAX(0,IF(BL63&gt;=$M$24,0.85*COLUMN!$G$8,0.85*COLUMN!$G$8*(2*(BL63/$M$24)-(BL63/$M$24)^2))*$D63)</f>
        <v>0</v>
      </c>
      <c r="BN63" s="211" t="n">
        <f aca="false">BM63*$K63</f>
        <v>-0</v>
      </c>
      <c r="BO63" s="190" t="n">
        <f aca="false">0.003*($M63+BM$25-0.5*$M$22)/BM$25</f>
        <v>0.000443839442326832</v>
      </c>
      <c r="BP63" s="186" t="n">
        <f aca="false">IF(BO63&gt;$M$25,COLUMN!$G$9,IF(BO63&lt;-$M$25,-COLUMN!$G$9,BO63*29000))*$G63</f>
        <v>12.8713438274781</v>
      </c>
      <c r="BQ63" s="211" t="n">
        <f aca="false">BP63*$M63</f>
        <v>-506.72420705466</v>
      </c>
      <c r="BR63" s="211"/>
      <c r="BS63" s="212" t="n">
        <f aca="false">0.003*($K63+BT$25-0.5*$M$22)/BT$25</f>
        <v>-0.000598119085201582</v>
      </c>
      <c r="BT63" s="213" t="n">
        <f aca="false">MAX(0,IF(BS63&gt;=$M$24,0.85*COLUMN!$G$8,0.85*COLUMN!$G$8*(2*(BS63/$M$24)-(BS63/$M$24)^2))*$D63)</f>
        <v>0</v>
      </c>
      <c r="BU63" s="214" t="n">
        <f aca="false">BT63*$K63</f>
        <v>-0</v>
      </c>
      <c r="BV63" s="212" t="n">
        <f aca="false">0.003*($M63+BT$25-0.5*$M$22)/BT$25</f>
        <v>3.12210479697507E-006</v>
      </c>
      <c r="BW63" s="186" t="n">
        <f aca="false">IF(BV63&gt;$M$25,COLUMN!$G$9,IF(BV63&lt;-$M$25,-COLUMN!$G$9,BV63*29000))*$G63</f>
        <v>0.0905410391122771</v>
      </c>
      <c r="BX63" s="214" t="n">
        <f aca="false">BW63*$M63</f>
        <v>-3.56445580702529</v>
      </c>
      <c r="BY63" s="217"/>
      <c r="BZ63" s="215" t="n">
        <f aca="false">0.003*($K63+CA$25-0.5*$M$22)/CA$25</f>
        <v>-0.00112725424479005</v>
      </c>
      <c r="CA63" s="216" t="n">
        <f aca="false">MAX(0,IF(BZ63&gt;=$M$24,0.85*COLUMN!$G$8,0.85*COLUMN!$G$8*(2*(BZ63/$M$24)-(BZ63/$M$24)^2))*$D63)</f>
        <v>0</v>
      </c>
      <c r="CB63" s="217" t="n">
        <f aca="false">CA63*$K63</f>
        <v>-0</v>
      </c>
      <c r="CC63" s="215" t="n">
        <f aca="false">0.003*($M63+CA$25-0.5*$M$22)/CA$25</f>
        <v>-0.000437595232732882</v>
      </c>
      <c r="CD63" s="186" t="n">
        <f aca="false">IF(CC63&gt;$M$25,COLUMN!$G$9,IF(CC63&lt;-$M$25,-COLUMN!$G$9,CC63*29000))*$G63</f>
        <v>-12.6902617492536</v>
      </c>
      <c r="CE63" s="217" t="n">
        <f aca="false">CD63*$M63</f>
        <v>499.595295440609</v>
      </c>
      <c r="CF63" s="217"/>
      <c r="CG63" s="212" t="n">
        <f aca="false">0.003*($K63+CH$25-0.5*$M$22)/CH$25</f>
        <v>-0.00211497320935519</v>
      </c>
      <c r="CH63" s="213" t="n">
        <f aca="false">MAX(0,IF(CG63&gt;=$M$24,0.85*COLUMN!$G$8,0.85*COLUMN!$G$8*(2*(CG63/$M$24)-(CG63/$M$24)^2))*$D63)</f>
        <v>0</v>
      </c>
      <c r="CI63" s="214" t="n">
        <f aca="false">CH63*$K63</f>
        <v>-0</v>
      </c>
      <c r="CJ63" s="212" t="n">
        <f aca="false">0.003*($M63+CH$25-0.5*$M$22)/CH$25</f>
        <v>-0.00126026759612195</v>
      </c>
      <c r="CK63" s="186" t="n">
        <f aca="false">IF(CJ63&gt;$M$25,COLUMN!$G$9,IF(CJ63&lt;-$M$25,-COLUMN!$G$9,CJ63*29000))*$G63</f>
        <v>-36.5477602875365</v>
      </c>
      <c r="CL63" s="214" t="n">
        <f aca="false">CK63*$M63</f>
        <v>1438.82683110286</v>
      </c>
      <c r="CM63" s="217"/>
      <c r="CN63" s="215" t="n">
        <f aca="false">0.003*($K63+CO$25-0.5*$M$22)/CO$25</f>
        <v>-0.00218552456396699</v>
      </c>
      <c r="CO63" s="216" t="n">
        <f aca="false">MAX(0,IF(CN63&gt;=$M$24,0.85*COLUMN!$G$8,0.85*COLUMN!$G$8*(2*(CN63/$M$24)-(CN63/$M$24)^2))*$D63)</f>
        <v>0</v>
      </c>
      <c r="CP63" s="217" t="n">
        <f aca="false">CO63*$K63</f>
        <v>-0</v>
      </c>
      <c r="CQ63" s="215" t="n">
        <f aca="false">0.003*($M63+CO$25-0.5*$M$22)/CO$25</f>
        <v>-0.0013190299077926</v>
      </c>
      <c r="CR63" s="186" t="n">
        <f aca="false">IF(CQ63&gt;$M$25,COLUMN!$G$9,IF(CQ63&lt;-$M$25,-COLUMN!$G$9,CQ63*29000))*$G63</f>
        <v>-38.2518673259853</v>
      </c>
      <c r="CS63" s="217" t="n">
        <f aca="false">CR63*$M63</f>
        <v>1505.91479793588</v>
      </c>
      <c r="CT63" s="217"/>
      <c r="CU63" s="212" t="n">
        <f aca="false">0.003*($K63+CV$25-0.5*$M$22)/CV$25</f>
        <v>-0.00518395713496831</v>
      </c>
      <c r="CV63" s="213" t="n">
        <f aca="false">MAX(0,IF(CU63&gt;=$M$24,0.85*COLUMN!$G$8,0.85*COLUMN!$G$8*(2*(CU63/$M$24)-(CU63/$M$24)^2))*$D63)</f>
        <v>0</v>
      </c>
      <c r="CW63" s="214" t="n">
        <f aca="false">CV63*$K63</f>
        <v>-0</v>
      </c>
      <c r="CX63" s="212" t="n">
        <f aca="false">0.003*($M63+CV$25-0.5*$M$22)/CV$25</f>
        <v>-0.00381642815379512</v>
      </c>
      <c r="CY63" s="186" t="n">
        <f aca="false">IF(CX63&gt;$M$25,COLUMN!$G$9,IF(CX63&lt;-$M$25,-COLUMN!$G$9,CX63*29000))*$G63</f>
        <v>-60</v>
      </c>
      <c r="CZ63" s="214" t="n">
        <f aca="false">CY63*$M63</f>
        <v>2362.10397537306</v>
      </c>
      <c r="DA63" s="217"/>
      <c r="DB63" s="218" t="n">
        <f aca="false">0.005*(+$K63+DC$25-0.5*$M$22)/($M$23-DC$25)</f>
        <v>-0.00518395713496831</v>
      </c>
      <c r="DC63" s="186" t="n">
        <f aca="false">MAX(0,IF(DB63&gt;=$M$24,0.85*COLUMN!$G$8,0.85*COLUMN!$G$8*(2*(DB63/$M$24)-(DB63/$M$24)^2))*$D63)</f>
        <v>0</v>
      </c>
      <c r="DD63" s="211" t="n">
        <f aca="false">DC63*$K63</f>
        <v>-0</v>
      </c>
      <c r="DE63" s="218" t="n">
        <f aca="false">0.005*(+$M63+DC$25-0.5*$M$22)/($M$23-DC$25)</f>
        <v>-0.00381642815379512</v>
      </c>
      <c r="DF63" s="186" t="n">
        <f aca="false">IF(DE63&gt;$M$25,COLUMN!$G$9,IF(DE63&lt;-$M$25,-COLUMN!$G$9,DE63*29000))*$G63</f>
        <v>-60</v>
      </c>
      <c r="DG63" s="211" t="n">
        <f aca="false">DF63*$M63</f>
        <v>2362.10397537306</v>
      </c>
      <c r="DH63" s="212" t="n">
        <f aca="false">0.005*(+$K63+DI$25-0.5*$M$22)/($M$23-DI$25)</f>
        <v>-0.00513419691783506</v>
      </c>
      <c r="DI63" s="213" t="n">
        <f aca="false">MAX(0,IF(DH63&gt;=$M$24,0.85*COLUMN!$G$8,0.85*COLUMN!$G$8*(2*(DH63/$M$24)-(DH63/$M$24)^2))*$D63)</f>
        <v>0</v>
      </c>
      <c r="DJ63" s="214" t="n">
        <f aca="false">DI63*$K63</f>
        <v>-0</v>
      </c>
      <c r="DK63" s="212" t="n">
        <f aca="false">0.005*(+$M63+DI$25-0.5*$M$22)/($M$23-DI$25)</f>
        <v>-0.00413658312940992</v>
      </c>
      <c r="DL63" s="186" t="n">
        <f aca="false">IF(DK63&gt;$M$25,COLUMN!$G$9,IF(DK63&lt;-$M$25,-COLUMN!$G$9,DK63*29000))*$G63</f>
        <v>-60</v>
      </c>
      <c r="DM63" s="214" t="n">
        <f aca="false">DL63*$M63</f>
        <v>2362.10397537306</v>
      </c>
      <c r="DN63" s="215" t="n">
        <f aca="false">0.005*(+$K63+DO$25-0.5*$M$22)/($M$23-DO$25)</f>
        <v>-0.00516066751330813</v>
      </c>
      <c r="DO63" s="216" t="n">
        <f aca="false">MAX(0,IF(DN63&gt;=$M$24,0.85*COLUMN!$G$8,0.85*COLUMN!$G$8*(2*(DN63/$M$24)-(DN63/$M$24)^2))*$D63)</f>
        <v>0</v>
      </c>
      <c r="DP63" s="217" t="n">
        <f aca="false">DO63*$K63</f>
        <v>-0</v>
      </c>
      <c r="DQ63" s="215" t="n">
        <f aca="false">0.005*(+$M63+DO$25-0.5*$M$22)/($M$23-DO$25)</f>
        <v>-0.00396627252112828</v>
      </c>
      <c r="DR63" s="186" t="n">
        <f aca="false">IF(DQ63&gt;$M$25,COLUMN!$G$9,IF(DQ63&lt;-$M$25,-COLUMN!$G$9,DQ63*29000))*$G63</f>
        <v>-60</v>
      </c>
      <c r="DS63" s="217" t="n">
        <f aca="false">DR63*$M63</f>
        <v>2362.10397537306</v>
      </c>
      <c r="DT63" s="212" t="n">
        <f aca="false">0.005*(+$K63+DU$25-0.5*$M$22)/($M$23-DU$25)</f>
        <v>-0.00516720204360616</v>
      </c>
      <c r="DU63" s="213" t="n">
        <f aca="false">MAX(0,IF(DT63&gt;=$M$24,0.85*COLUMN!$G$8,0.85*COLUMN!$G$8*(2*(DT63/$M$24)-(DT63/$M$24)^2))*$D63)</f>
        <v>0</v>
      </c>
      <c r="DV63" s="214" t="n">
        <f aca="false">DU63*$K63</f>
        <v>-0</v>
      </c>
      <c r="DW63" s="212" t="n">
        <f aca="false">0.005*(+$M63+DU$25-0.5*$M$22)/($M$23-DU$25)</f>
        <v>-0.00392422965016132</v>
      </c>
      <c r="DX63" s="186" t="n">
        <f aca="false">IF(DW63&gt;$M$25,COLUMN!$G$9,IF(DW63&lt;-$M$25,-COLUMN!$G$9,DW63*29000))*$G63</f>
        <v>-60</v>
      </c>
      <c r="DY63" s="214" t="n">
        <f aca="false">DX63*$M63</f>
        <v>2362.10397537306</v>
      </c>
      <c r="DZ63" s="215" t="n">
        <f aca="false">0.005*(+$K63+EA$25-0.5*$M$22)/($M$23-EA$25)</f>
        <v>-0.00516516392721163</v>
      </c>
      <c r="EA63" s="216" t="n">
        <f aca="false">MAX(0,IF(DZ63&gt;=$M$24,0.85*COLUMN!$G$8,0.85*COLUMN!$G$8*(2*(DZ63/$M$24)-(DZ63/$M$24)^2))*$D63)</f>
        <v>0</v>
      </c>
      <c r="EB63" s="217" t="n">
        <f aca="false">EA63*$K63</f>
        <v>-0</v>
      </c>
      <c r="EC63" s="215" t="n">
        <f aca="false">0.005*(+$M63+EA$25-0.5*$M$22)/($M$23-EA$25)</f>
        <v>-0.0039373427984188</v>
      </c>
      <c r="ED63" s="186" t="n">
        <f aca="false">IF(EC63&gt;$M$25,COLUMN!$G$9,IF(EC63&lt;-$M$25,-COLUMN!$G$9,EC63*29000))*$G63</f>
        <v>-60</v>
      </c>
      <c r="EE63" s="217" t="n">
        <f aca="false">ED63*$M63</f>
        <v>2362.10397537306</v>
      </c>
      <c r="EF63" s="212" t="n">
        <f aca="false">0.005*(+$K63+EG$25-0.5*$M$22)/($M$23-EG$25)</f>
        <v>-0.00516523905729842</v>
      </c>
      <c r="EG63" s="213" t="n">
        <f aca="false">MAX(0,IF(EF63&gt;=$M$24,0.85*COLUMN!$G$8,0.85*COLUMN!$G$8*(2*(EF63/$M$24)-(EF63/$M$24)^2))*$D63)</f>
        <v>0</v>
      </c>
      <c r="EH63" s="214" t="n">
        <f aca="false">EG63*$K63</f>
        <v>-0</v>
      </c>
      <c r="EI63" s="212" t="n">
        <f aca="false">0.005*(+$M63+EG$25-0.5*$M$22)/($M$23-EG$25)</f>
        <v>-0.00393685941485479</v>
      </c>
      <c r="EJ63" s="186" t="n">
        <f aca="false">IF(EI63&gt;$M$25,COLUMN!$G$9,IF(EI63&lt;-$M$25,-COLUMN!$G$9,EI63*29000))*$G63</f>
        <v>-60</v>
      </c>
      <c r="EK63" s="214" t="n">
        <f aca="false">EJ63*$M63</f>
        <v>2362.10397537306</v>
      </c>
      <c r="EL63" s="215" t="n">
        <f aca="false">0.005*(+$K63+EM$25-0.5*$M$22)/($M$23-EM$25)</f>
        <v>-0.00516524046745582</v>
      </c>
      <c r="EM63" s="216" t="n">
        <f aca="false">MAX(0,IF(EL63&gt;=$M$24,0.85*COLUMN!$G$8,0.85*COLUMN!$G$8*(2*(EL63/$M$24)-(EL63/$M$24)^2))*$D63)</f>
        <v>0</v>
      </c>
      <c r="EN63" s="217" t="n">
        <f aca="false">EM63*$K63</f>
        <v>-0</v>
      </c>
      <c r="EO63" s="215" t="n">
        <f aca="false">0.005*(+$M63+EM$25-0.5*$M$22)/($M$23-EM$25)</f>
        <v>-0.00393685034196614</v>
      </c>
      <c r="EP63" s="186" t="n">
        <f aca="false">IF(EO63&gt;$M$25,COLUMN!$G$9,IF(EO63&lt;-$M$25,-COLUMN!$G$9,EO63*29000))*$G63</f>
        <v>-60</v>
      </c>
      <c r="EQ63" s="217" t="n">
        <f aca="false">EP63*$M63</f>
        <v>2362.10397537306</v>
      </c>
      <c r="ER63" s="212" t="n">
        <f aca="false">0.005*(+$K63+ES$25-0.5*$M$22)/($M$23-ES$25)</f>
        <v>-0.0051652404677916</v>
      </c>
      <c r="ES63" s="213" t="n">
        <f aca="false">MAX(0,IF(ER63&gt;=$M$24,0.85*COLUMN!$G$8,0.85*COLUMN!$G$8*(2*(ER63/$M$24)-(ER63/$M$24)^2))*$D63)</f>
        <v>0</v>
      </c>
      <c r="ET63" s="214" t="n">
        <f aca="false">ES63*$K63</f>
        <v>-0</v>
      </c>
      <c r="EU63" s="212" t="n">
        <f aca="false">0.005*(+$M63+ES$25-0.5*$M$22)/($M$23-ES$25)</f>
        <v>-0.00393685033980571</v>
      </c>
      <c r="EV63" s="186" t="n">
        <f aca="false">IF(EU63&gt;$M$25,COLUMN!$G$9,IF(EU63&lt;-$M$25,-COLUMN!$G$9,EU63*29000))*$G63</f>
        <v>-60</v>
      </c>
      <c r="EW63" s="214" t="n">
        <f aca="false">EV63*$M63</f>
        <v>2362.10397537306</v>
      </c>
    </row>
    <row r="64" customFormat="false" ht="15" hidden="false" customHeight="true" outlineLevel="0" collapsed="false">
      <c r="A64" s="66"/>
      <c r="B64" s="210"/>
      <c r="C64" s="184" t="n">
        <f aca="false">1+C63</f>
        <v>36</v>
      </c>
      <c r="D64" s="186" t="n">
        <f aca="false">D44</f>
        <v>3.86357207155718</v>
      </c>
      <c r="E64" s="186" t="n">
        <f aca="false">E44</f>
        <v>22.2828568570857</v>
      </c>
      <c r="F64" s="186" t="n">
        <f aca="false">-F44</f>
        <v>-61.5</v>
      </c>
      <c r="G64" s="186" t="n">
        <f aca="false">G63</f>
        <v>1</v>
      </c>
      <c r="H64" s="186" t="n">
        <f aca="false">H44</f>
        <v>13.1183449869575</v>
      </c>
      <c r="I64" s="186" t="n">
        <f aca="false">-I44</f>
        <v>-65.4517917663698</v>
      </c>
      <c r="J64" s="186" t="n">
        <f aca="false">E64*COS($M$21*PI()/180)-F64*SIN($M$21*PI()/180)</f>
        <v>59.2434262308271</v>
      </c>
      <c r="K64" s="186" t="n">
        <f aca="false">E64*SIN($M$21*PI()/180)+F64*COS($M$21*PI()/180)</f>
        <v>-27.7307078551182</v>
      </c>
      <c r="L64" s="186" t="n">
        <f aca="false">H64*COS($M$21*PI()/180)-I64*SIN($M$21*PI()/180)</f>
        <v>55.5574764970321</v>
      </c>
      <c r="M64" s="186" t="n">
        <f aca="false">H64*SIN($M$21*PI()/180)+I64*COS($M$21*PI()/180)</f>
        <v>-37.0053351005877</v>
      </c>
      <c r="N64" s="220"/>
      <c r="O64" s="190" t="n">
        <f aca="false">0.003*($K64+P$25-0.5*$M$22)/P$25</f>
        <v>-0.000650291572596335</v>
      </c>
      <c r="P64" s="186" t="n">
        <f aca="false">MAX(0,IF(O64&gt;=$M$24,0.85*COLUMN!$G$8,0.85*COLUMN!$G$8*(2*(O64/$M$24)-(O64/$M$24)^2))*$D64)</f>
        <v>0</v>
      </c>
      <c r="Q64" s="211" t="n">
        <f aca="false">P64*$K64</f>
        <v>-0</v>
      </c>
      <c r="R64" s="190" t="n">
        <f aca="false">0.003*($M64+P$25-0.5*$M$22)/P$25</f>
        <v>-0.00103752075213256</v>
      </c>
      <c r="S64" s="186" t="n">
        <f aca="false">IF(R64&gt;$M$25,COLUMN!$G$9,IF(R64&lt;-$M$25,-COLUMN!$G$9,R64*29000))*$G64</f>
        <v>-30.0881018118442</v>
      </c>
      <c r="T64" s="211" t="n">
        <f aca="false">S64*$M64</f>
        <v>1113.42029008789</v>
      </c>
      <c r="U64" s="212" t="n">
        <f aca="false">0.003*($K64+V$25-0.5*$M$22)/V$25</f>
        <v>0.000743948348209929</v>
      </c>
      <c r="V64" s="213" t="n">
        <f aca="false">MAX(0,IF(U64&gt;=$M$24,0.85*COLUMN!$G$8,0.85*COLUMN!$G$8*(2*(U64/$M$24)-(U64/$M$24)^2))*$D64)</f>
        <v>9.54152088765824</v>
      </c>
      <c r="W64" s="214" t="n">
        <f aca="false">V64*$K64</f>
        <v>-264.593128229159</v>
      </c>
      <c r="X64" s="212" t="n">
        <f aca="false">0.003*($M64+V$25-0.5*$M$22)/V$25</f>
        <v>0.000504622526494093</v>
      </c>
      <c r="Y64" s="186" t="n">
        <f aca="false">IF(X64&gt;$M$25,COLUMN!$G$9,IF(X64&lt;-$M$25,-COLUMN!$G$9,X64*29000))*$G64</f>
        <v>14.6340532683287</v>
      </c>
      <c r="Z64" s="214" t="n">
        <f aca="false">Y64*$M64</f>
        <v>-541.538045074355</v>
      </c>
      <c r="AA64" s="215" t="n">
        <f aca="false">0.003*($K64+AB$25-0.5*$M$22)/AB$25</f>
        <v>0.00083736143626404</v>
      </c>
      <c r="AB64" s="216" t="n">
        <f aca="false">MAX(0,IF(AA64&gt;=$M$24,0.85*COLUMN!$G$8,0.85*COLUMN!$G$8*(2*(AA64/$M$24)-(AA64/$M$24)^2))*$D64)</f>
        <v>10.4508029725927</v>
      </c>
      <c r="AC64" s="217" t="n">
        <f aca="false">AB64*$K64</f>
        <v>-289.80816408437</v>
      </c>
      <c r="AD64" s="215" t="n">
        <f aca="false">0.003*($M64+AB$25-0.5*$M$22)/AB$25</f>
        <v>0.00060794503485772</v>
      </c>
      <c r="AE64" s="186" t="n">
        <f aca="false">IF(AD64&gt;$M$25,COLUMN!$G$9,IF(AD64&lt;-$M$25,-COLUMN!$G$9,AD64*29000))*$G64</f>
        <v>17.6304060108739</v>
      </c>
      <c r="AF64" s="217" t="n">
        <f aca="false">AE64*$M64</f>
        <v>-652.419082391804</v>
      </c>
      <c r="AG64" s="212" t="n">
        <f aca="false">0.003*($K64+AH$25-0.5*$M$22)/AH$25</f>
        <v>0.000874854939169284</v>
      </c>
      <c r="AH64" s="213" t="n">
        <f aca="false">MAX(0,IF(AG64&gt;=$M$24,0.85*COLUMN!$G$8,0.85*COLUMN!$G$8*(2*(AG64/$M$24)-(AG64/$M$24)^2))*$D64)</f>
        <v>10.7976435639603</v>
      </c>
      <c r="AI64" s="214" t="n">
        <f aca="false">AH64*$K64</f>
        <v>-299.426299195881</v>
      </c>
      <c r="AJ64" s="212" t="n">
        <f aca="false">0.003*($M64+AH$25-0.5*$M$22)/AH$25</f>
        <v>0.000649415912742248</v>
      </c>
      <c r="AK64" s="186" t="n">
        <f aca="false">IF(AJ64&gt;$M$25,COLUMN!$G$9,IF(AJ64&lt;-$M$25,-COLUMN!$G$9,AJ64*29000))*$G64</f>
        <v>18.8330614695252</v>
      </c>
      <c r="AL64" s="214" t="n">
        <f aca="false">AK64*$M64</f>
        <v>-696.923750649747</v>
      </c>
      <c r="AM64" s="215" t="n">
        <f aca="false">0.003*($K64+AN$25-0.5*$M$22)/AN$25</f>
        <v>0.000878692616593429</v>
      </c>
      <c r="AN64" s="216" t="n">
        <f aca="false">MAX(0,IF(AM64&gt;=$M$24,0.85*COLUMN!$G$8,0.85*COLUMN!$G$8*(2*(AM64/$M$24)-(AM64/$M$24)^2))*$D64)</f>
        <v>10.8325591028339</v>
      </c>
      <c r="AO64" s="217" t="n">
        <f aca="false">AN64*$K64</f>
        <v>-300.394531803989</v>
      </c>
      <c r="AP64" s="215" t="n">
        <f aca="false">0.003*($M64+AN$25-0.5*$M$22)/AN$25</f>
        <v>0.000653660697557876</v>
      </c>
      <c r="AQ64" s="186" t="n">
        <f aca="false">IF(AP64&gt;$M$25,COLUMN!$G$9,IF(AP64&lt;-$M$25,-COLUMN!$G$9,AP64*29000))*$G64</f>
        <v>18.9561602291784</v>
      </c>
      <c r="AR64" s="217" t="n">
        <f aca="false">AQ64*$M64</f>
        <v>-701.479061501181</v>
      </c>
      <c r="AS64" s="212" t="n">
        <f aca="false">0.003*($K64+AT$25-0.5*$M$22)/AT$25</f>
        <v>0.000878821735424148</v>
      </c>
      <c r="AT64" s="213" t="n">
        <f aca="false">MAX(0,IF(AS64&gt;=$M$24,0.85*COLUMN!$G$8,0.85*COLUMN!$G$8*(2*(AS64/$M$24)-(AS64/$M$24)^2))*$D64)</f>
        <v>10.8337319467302</v>
      </c>
      <c r="AU64" s="214" t="n">
        <f aca="false">AT64*$K64</f>
        <v>-300.427055595435</v>
      </c>
      <c r="AV64" s="212" t="n">
        <f aca="false">0.003*($M64+AT$25-0.5*$M$22)/AT$25</f>
        <v>0.000653803513535217</v>
      </c>
      <c r="AW64" s="186" t="n">
        <f aca="false">IF(AV64&gt;$M$25,COLUMN!$G$9,IF(AV64&lt;-$M$25,-COLUMN!$G$9,AV64*29000))*$G64</f>
        <v>18.9603018925213</v>
      </c>
      <c r="AX64" s="214" t="n">
        <f aca="false">AW64*$M64</f>
        <v>-701.632325141058</v>
      </c>
      <c r="AY64" s="215" t="n">
        <f aca="false">0.003*($K64+AZ$25-0.5*$M$22)/AZ$25</f>
        <v>0.000878822142761963</v>
      </c>
      <c r="AZ64" s="216" t="n">
        <f aca="false">MAX(0,IF(AY64&gt;=$M$24,0.85*COLUMN!$G$8,0.85*COLUMN!$G$8*(2*(AY64/$M$24)-(AY64/$M$24)^2))*$D64)</f>
        <v>10.8337356465663</v>
      </c>
      <c r="BA64" s="217" t="n">
        <f aca="false">AZ64*$K64</f>
        <v>-300.427158194511</v>
      </c>
      <c r="BB64" s="215" t="n">
        <f aca="false">0.003*($M64+AZ$25-0.5*$M$22)/AZ$25</f>
        <v>0.000653803964084125</v>
      </c>
      <c r="BC64" s="186" t="n">
        <f aca="false">IF(BB64&gt;$M$25,COLUMN!$G$9,IF(BB64&lt;-$M$25,-COLUMN!$G$9,BB64*29000))*$G64</f>
        <v>18.9603149584396</v>
      </c>
      <c r="BD64" s="217" t="n">
        <f aca="false">BC64*$M64</f>
        <v>-701.632808649744</v>
      </c>
      <c r="BE64" s="212" t="n">
        <f aca="false">0.003*($K64+BF$25-0.5*$M$22)/BF$25</f>
        <v>0.000878822142803896</v>
      </c>
      <c r="BF64" s="213" t="n">
        <f aca="false">MAX(0,IF(BE64&gt;=$M$24,0.85*COLUMN!$G$8,0.85*COLUMN!$G$8*(2*(BE64/$M$24)-(BE64/$M$24)^2))*$D64)</f>
        <v>10.8337356469472</v>
      </c>
      <c r="BG64" s="214" t="n">
        <f aca="false">BF64*$K64</f>
        <v>-300.427158205073</v>
      </c>
      <c r="BH64" s="212" t="n">
        <f aca="false">0.003*($M64+BF$25-0.5*$M$22)/BF$25</f>
        <v>0.000653803964130506</v>
      </c>
      <c r="BI64" s="186" t="n">
        <f aca="false">IF(BH64&gt;$M$25,COLUMN!$G$9,IF(BH64&lt;-$M$25,-COLUMN!$G$9,BH64*29000))*$G64</f>
        <v>18.9603149597847</v>
      </c>
      <c r="BJ64" s="214" t="n">
        <f aca="false">BI64*$M64</f>
        <v>-701.632808699518</v>
      </c>
      <c r="BK64" s="221"/>
      <c r="BL64" s="190" t="n">
        <f aca="false">0.003*($K64+BM$25-0.5*$M$22)/BM$25</f>
        <v>0.000744119808135465</v>
      </c>
      <c r="BM64" s="186" t="n">
        <f aca="false">MAX(0,IF(BL64&gt;=$M$24,0.85*COLUMN!$G$8,0.85*COLUMN!$G$8*(2*(BL64/$M$24)-(BL64/$M$24)^2))*$D64)</f>
        <v>9.54324890139196</v>
      </c>
      <c r="BN64" s="211" t="n">
        <f aca="false">BM64*$K64</f>
        <v>-264.641047273178</v>
      </c>
      <c r="BO64" s="190" t="n">
        <f aca="false">0.003*($M64+BM$25-0.5*$M$22)/BM$25</f>
        <v>0.00050481217518208</v>
      </c>
      <c r="BP64" s="186" t="n">
        <f aca="false">IF(BO64&gt;$M$25,COLUMN!$G$9,IF(BO64&lt;-$M$25,-COLUMN!$G$9,BO64*29000))*$G64</f>
        <v>14.6395530802803</v>
      </c>
      <c r="BQ64" s="211" t="n">
        <f aca="false">BP64*$M64</f>
        <v>-541.741567458614</v>
      </c>
      <c r="BR64" s="211"/>
      <c r="BS64" s="212" t="n">
        <f aca="false">0.003*($K64+BT$25-0.5*$M$22)/BT$25</f>
        <v>0.000355174947469166</v>
      </c>
      <c r="BT64" s="213" t="n">
        <f aca="false">MAX(0,IF(BS64&gt;=$M$24,0.85*COLUMN!$G$8,0.85*COLUMN!$G$8*(2*(BS64/$M$24)-(BS64/$M$24)^2))*$D64)</f>
        <v>5.06510035601186</v>
      </c>
      <c r="BU64" s="214" t="n">
        <f aca="false">BT64*$K64</f>
        <v>-140.45881822942</v>
      </c>
      <c r="BV64" s="212" t="n">
        <f aca="false">0.003*($M64+BT$25-0.5*$M$22)/BT$25</f>
        <v>7.46073777996796E-005</v>
      </c>
      <c r="BW64" s="186" t="n">
        <f aca="false">IF(BV64&gt;$M$25,COLUMN!$G$9,IF(BV64&lt;-$M$25,-COLUMN!$G$9,BV64*29000))*$G64</f>
        <v>2.16361395619071</v>
      </c>
      <c r="BX64" s="214" t="n">
        <f aca="false">BW64*$M64</f>
        <v>-80.0652594771455</v>
      </c>
      <c r="BY64" s="217"/>
      <c r="BZ64" s="215" t="n">
        <f aca="false">0.003*($K64+CA$25-0.5*$M$22)/CA$25</f>
        <v>-3.3769913197133E-005</v>
      </c>
      <c r="CA64" s="216" t="n">
        <f aca="false">MAX(0,IF(BZ64&gt;=$M$24,0.85*COLUMN!$G$8,0.85*COLUMN!$G$8*(2*(BZ64/$M$24)-(BZ64/$M$24)^2))*$D64)</f>
        <v>0</v>
      </c>
      <c r="CB64" s="217" t="n">
        <f aca="false">CA64*$K64</f>
        <v>-0</v>
      </c>
      <c r="CC64" s="215" t="n">
        <f aca="false">0.003*($M64+CA$25-0.5*$M$22)/CA$25</f>
        <v>-0.00035559741958272</v>
      </c>
      <c r="CD64" s="186" t="n">
        <f aca="false">IF(CC64&gt;$M$25,COLUMN!$G$9,IF(CC64&lt;-$M$25,-COLUMN!$G$9,CC64*29000))*$G64</f>
        <v>-10.3123251678989</v>
      </c>
      <c r="CE64" s="217" t="n">
        <f aca="false">CD64*$M64</f>
        <v>381.611048504323</v>
      </c>
      <c r="CF64" s="217"/>
      <c r="CG64" s="212" t="n">
        <f aca="false">0.003*($K64+CH$25-0.5*$M$22)/CH$25</f>
        <v>-0.000759800319774224</v>
      </c>
      <c r="CH64" s="213" t="n">
        <f aca="false">MAX(0,IF(CG64&gt;=$M$24,0.85*COLUMN!$G$8,0.85*COLUMN!$G$8*(2*(CG64/$M$24)-(CG64/$M$24)^2))*$D64)</f>
        <v>0</v>
      </c>
      <c r="CI64" s="214" t="n">
        <f aca="false">CH64*$K64</f>
        <v>-0</v>
      </c>
      <c r="CJ64" s="212" t="n">
        <f aca="false">0.003*($M64+CH$25-0.5*$M$22)/CH$25</f>
        <v>-0.00115864637469653</v>
      </c>
      <c r="CK64" s="186" t="n">
        <f aca="false">IF(CJ64&gt;$M$25,COLUMN!$G$9,IF(CJ64&lt;-$M$25,-COLUMN!$G$9,CJ64*29000))*$G64</f>
        <v>-33.6007448661995</v>
      </c>
      <c r="CL64" s="214" t="n">
        <f aca="false">CK64*$M64</f>
        <v>1243.40682340306</v>
      </c>
      <c r="CM64" s="217"/>
      <c r="CN64" s="215" t="n">
        <f aca="false">0.003*($K64+CO$25-0.5*$M$22)/CO$25</f>
        <v>-0.000811659634529732</v>
      </c>
      <c r="CO64" s="216" t="n">
        <f aca="false">MAX(0,IF(CN64&gt;=$M$24,0.85*COLUMN!$G$8,0.85*COLUMN!$G$8*(2*(CN64/$M$24)-(CN64/$M$24)^2))*$D64)</f>
        <v>0</v>
      </c>
      <c r="CP64" s="217" t="n">
        <f aca="false">CO64*$K64</f>
        <v>-0</v>
      </c>
      <c r="CQ64" s="215" t="n">
        <f aca="false">0.003*($M64+CO$25-0.5*$M$22)/CO$25</f>
        <v>-0.00121600701434752</v>
      </c>
      <c r="CR64" s="186" t="n">
        <f aca="false">IF(CQ64&gt;$M$25,COLUMN!$G$9,IF(CQ64&lt;-$M$25,-COLUMN!$G$9,CQ64*29000))*$G64</f>
        <v>-35.2642034160781</v>
      </c>
      <c r="CS64" s="217" t="n">
        <f aca="false">CR64*$M64</f>
        <v>1304.96366446726</v>
      </c>
      <c r="CT64" s="217"/>
      <c r="CU64" s="212" t="n">
        <f aca="false">0.003*($K64+CV$25-0.5*$M$22)/CV$25</f>
        <v>-0.00301568051163876</v>
      </c>
      <c r="CV64" s="213" t="n">
        <f aca="false">MAX(0,IF(CU64&gt;=$M$24,0.85*COLUMN!$G$8,0.85*COLUMN!$G$8*(2*(CU64/$M$24)-(CU64/$M$24)^2))*$D64)</f>
        <v>0</v>
      </c>
      <c r="CW64" s="214" t="n">
        <f aca="false">CV64*$K64</f>
        <v>-0</v>
      </c>
      <c r="CX64" s="212" t="n">
        <f aca="false">0.003*($M64+CV$25-0.5*$M$22)/CV$25</f>
        <v>-0.00365383419951445</v>
      </c>
      <c r="CY64" s="186" t="n">
        <f aca="false">IF(CX64&gt;$M$25,COLUMN!$G$9,IF(CX64&lt;-$M$25,-COLUMN!$G$9,CX64*29000))*$G64</f>
        <v>-60</v>
      </c>
      <c r="CZ64" s="214" t="n">
        <f aca="false">CY64*$M64</f>
        <v>2220.32010603526</v>
      </c>
      <c r="DA64" s="217"/>
      <c r="DB64" s="218" t="n">
        <f aca="false">0.005*(+$K64+DC$25-0.5*$M$22)/($M$23-DC$25)</f>
        <v>-0.00301568051163876</v>
      </c>
      <c r="DC64" s="186" t="n">
        <f aca="false">MAX(0,IF(DB64&gt;=$M$24,0.85*COLUMN!$G$8,0.85*COLUMN!$G$8*(2*(DB64/$M$24)-(DB64/$M$24)^2))*$D64)</f>
        <v>0</v>
      </c>
      <c r="DD64" s="211" t="n">
        <f aca="false">DC64*$K64</f>
        <v>-0</v>
      </c>
      <c r="DE64" s="218" t="n">
        <f aca="false">0.005*(+$M64+DC$25-0.5*$M$22)/($M$23-DC$25)</f>
        <v>-0.00365383419951445</v>
      </c>
      <c r="DF64" s="186" t="n">
        <f aca="false">IF(DE64&gt;$M$25,COLUMN!$G$9,IF(DE64&lt;-$M$25,-COLUMN!$G$9,DE64*29000))*$G64</f>
        <v>-60</v>
      </c>
      <c r="DG64" s="211" t="n">
        <f aca="false">DF64*$M64</f>
        <v>2220.32010603526</v>
      </c>
      <c r="DH64" s="212" t="n">
        <f aca="false">0.005*(+$K64+DI$25-0.5*$M$22)/($M$23-DI$25)</f>
        <v>-0.00355243690665214</v>
      </c>
      <c r="DI64" s="213" t="n">
        <f aca="false">MAX(0,IF(DH64&gt;=$M$24,0.85*COLUMN!$G$8,0.85*COLUMN!$G$8*(2*(DH64/$M$24)-(DH64/$M$24)^2))*$D64)</f>
        <v>0</v>
      </c>
      <c r="DJ64" s="214" t="n">
        <f aca="false">DI64*$K64</f>
        <v>-0</v>
      </c>
      <c r="DK64" s="212" t="n">
        <f aca="false">0.005*(+$M64+DI$25-0.5*$M$22)/($M$23-DI$25)</f>
        <v>-0.00401797067370474</v>
      </c>
      <c r="DL64" s="186" t="n">
        <f aca="false">IF(DK64&gt;$M$25,COLUMN!$G$9,IF(DK64&lt;-$M$25,-COLUMN!$G$9,DK64*29000))*$G64</f>
        <v>-60</v>
      </c>
      <c r="DM64" s="214" t="n">
        <f aca="false">DL64*$M64</f>
        <v>2220.32010603526</v>
      </c>
      <c r="DN64" s="215" t="n">
        <f aca="false">0.005*(+$K64+DO$25-0.5*$M$22)/($M$23-DO$25)</f>
        <v>-0.00326690235277479</v>
      </c>
      <c r="DO64" s="216" t="n">
        <f aca="false">MAX(0,IF(DN64&gt;=$M$24,0.85*COLUMN!$G$8,0.85*COLUMN!$G$8*(2*(DN64/$M$24)-(DN64/$M$24)^2))*$D64)</f>
        <v>0</v>
      </c>
      <c r="DP64" s="217" t="n">
        <f aca="false">DO64*$K64</f>
        <v>-0</v>
      </c>
      <c r="DQ64" s="215" t="n">
        <f aca="false">0.005*(+$M64+DO$25-0.5*$M$22)/($M$23-DO$25)</f>
        <v>-0.00382426353453632</v>
      </c>
      <c r="DR64" s="186" t="n">
        <f aca="false">IF(DQ64&gt;$M$25,COLUMN!$G$9,IF(DQ64&lt;-$M$25,-COLUMN!$G$9,DQ64*29000))*$G64</f>
        <v>-60</v>
      </c>
      <c r="DS64" s="217" t="n">
        <f aca="false">DR64*$M64</f>
        <v>2220.32010603526</v>
      </c>
      <c r="DT64" s="212" t="n">
        <f aca="false">0.005*(+$K64+DU$25-0.5*$M$22)/($M$23-DU$25)</f>
        <v>-0.00319641530251764</v>
      </c>
      <c r="DU64" s="213" t="n">
        <f aca="false">MAX(0,IF(DT64&gt;=$M$24,0.85*COLUMN!$G$8,0.85*COLUMN!$G$8*(2*(DT64/$M$24)-(DT64/$M$24)^2))*$D64)</f>
        <v>0</v>
      </c>
      <c r="DV64" s="214" t="n">
        <f aca="false">DU64*$K64</f>
        <v>-0</v>
      </c>
      <c r="DW64" s="212" t="n">
        <f aca="false">0.005*(+$M64+DU$25-0.5*$M$22)/($M$23-DU$25)</f>
        <v>-0.00377644499675053</v>
      </c>
      <c r="DX64" s="186" t="n">
        <f aca="false">IF(DW64&gt;$M$25,COLUMN!$G$9,IF(DW64&lt;-$M$25,-COLUMN!$G$9,DW64*29000))*$G64</f>
        <v>-60</v>
      </c>
      <c r="DY64" s="214" t="n">
        <f aca="false">DX64*$M64</f>
        <v>2220.32010603526</v>
      </c>
      <c r="DZ64" s="215" t="n">
        <f aca="false">0.005*(+$K64+EA$25-0.5*$M$22)/($M$23-EA$25)</f>
        <v>-0.00321840017460168</v>
      </c>
      <c r="EA64" s="216" t="n">
        <f aca="false">MAX(0,IF(DZ64&gt;=$M$24,0.85*COLUMN!$G$8,0.85*COLUMN!$G$8*(2*(DZ64/$M$24)-(DZ64/$M$24)^2))*$D64)</f>
        <v>0</v>
      </c>
      <c r="EB64" s="217" t="n">
        <f aca="false">EA64*$K64</f>
        <v>-0</v>
      </c>
      <c r="EC64" s="215" t="n">
        <f aca="false">0.005*(+$M64+EA$25-0.5*$M$22)/($M$23-EA$25)</f>
        <v>-0.00379135957230208</v>
      </c>
      <c r="ED64" s="186" t="n">
        <f aca="false">IF(EC64&gt;$M$25,COLUMN!$G$9,IF(EC64&lt;-$M$25,-COLUMN!$G$9,EC64*29000))*$G64</f>
        <v>-60</v>
      </c>
      <c r="EE64" s="217" t="n">
        <f aca="false">ED64*$M64</f>
        <v>2220.32010603526</v>
      </c>
      <c r="EF64" s="212" t="n">
        <f aca="false">0.005*(+$K64+EG$25-0.5*$M$22)/($M$23-EG$25)</f>
        <v>-0.00321758975702584</v>
      </c>
      <c r="EG64" s="213" t="n">
        <f aca="false">MAX(0,IF(EF64&gt;=$M$24,0.85*COLUMN!$G$8,0.85*COLUMN!$G$8*(2*(EF64/$M$24)-(EF64/$M$24)^2))*$D64)</f>
        <v>0</v>
      </c>
      <c r="EH64" s="214" t="n">
        <f aca="false">EG64*$K64</f>
        <v>-0</v>
      </c>
      <c r="EI64" s="212" t="n">
        <f aca="false">0.005*(+$M64+EG$25-0.5*$M$22)/($M$23-EG$25)</f>
        <v>-0.00379080978360571</v>
      </c>
      <c r="EJ64" s="186" t="n">
        <f aca="false">IF(EI64&gt;$M$25,COLUMN!$G$9,IF(EI64&lt;-$M$25,-COLUMN!$G$9,EI64*29000))*$G64</f>
        <v>-60</v>
      </c>
      <c r="EK64" s="214" t="n">
        <f aca="false">EJ64*$M64</f>
        <v>2220.32010603526</v>
      </c>
      <c r="EL64" s="215" t="n">
        <f aca="false">0.005*(+$K64+EM$25-0.5*$M$22)/($M$23-EM$25)</f>
        <v>-0.00321757454585821</v>
      </c>
      <c r="EM64" s="216" t="n">
        <f aca="false">MAX(0,IF(EL64&gt;=$M$24,0.85*COLUMN!$G$8,0.85*COLUMN!$G$8*(2*(EL64/$M$24)-(EL64/$M$24)^2))*$D64)</f>
        <v>0</v>
      </c>
      <c r="EN64" s="217" t="n">
        <f aca="false">EM64*$K64</f>
        <v>-0</v>
      </c>
      <c r="EO64" s="215" t="n">
        <f aca="false">0.005*(+$M64+EM$25-0.5*$M$22)/($M$23-EM$25)</f>
        <v>-0.00379079946432307</v>
      </c>
      <c r="EP64" s="186" t="n">
        <f aca="false">IF(EO64&gt;$M$25,COLUMN!$G$9,IF(EO64&lt;-$M$25,-COLUMN!$G$9,EO64*29000))*$G64</f>
        <v>-60</v>
      </c>
      <c r="EQ64" s="217" t="n">
        <f aca="false">EP64*$M64</f>
        <v>2220.32010603526</v>
      </c>
      <c r="ER64" s="212" t="n">
        <f aca="false">0.005*(+$K64+ES$25-0.5*$M$22)/($M$23-ES$25)</f>
        <v>-0.00321757454223614</v>
      </c>
      <c r="ES64" s="213" t="n">
        <f aca="false">MAX(0,IF(ER64&gt;=$M$24,0.85*COLUMN!$G$8,0.85*COLUMN!$G$8*(2*(ER64/$M$24)-(ER64/$M$24)^2))*$D64)</f>
        <v>0</v>
      </c>
      <c r="ET64" s="214" t="n">
        <f aca="false">ES64*$K64</f>
        <v>-0</v>
      </c>
      <c r="EU64" s="212" t="n">
        <f aca="false">0.005*(+$M64+ES$25-0.5*$M$22)/($M$23-ES$25)</f>
        <v>-0.00379079946186585</v>
      </c>
      <c r="EV64" s="186" t="n">
        <f aca="false">IF(EU64&gt;$M$25,COLUMN!$G$9,IF(EU64&lt;-$M$25,-COLUMN!$G$9,EU64*29000))*$G64</f>
        <v>-60</v>
      </c>
      <c r="EW64" s="214" t="n">
        <f aca="false">EV64*$M64</f>
        <v>2220.32010603526</v>
      </c>
    </row>
    <row r="65" customFormat="false" ht="15" hidden="false" customHeight="true" outlineLevel="0" collapsed="false">
      <c r="A65" s="66"/>
      <c r="B65" s="210"/>
      <c r="C65" s="184" t="n">
        <f aca="false">1+C64</f>
        <v>37</v>
      </c>
      <c r="D65" s="186" t="n">
        <f aca="false">D45</f>
        <v>32.1364279284428</v>
      </c>
      <c r="E65" s="186" t="n">
        <f aca="false">E45</f>
        <v>-5.35607132140714</v>
      </c>
      <c r="F65" s="186" t="n">
        <f aca="false">-F45</f>
        <v>-61.5</v>
      </c>
      <c r="G65" s="186" t="n">
        <f aca="false">G64</f>
        <v>1</v>
      </c>
      <c r="H65" s="186" t="n">
        <f aca="false">H45</f>
        <v>15.2335428039161</v>
      </c>
      <c r="I65" s="186" t="n">
        <f aca="false">-I45</f>
        <v>-64.1363205138355</v>
      </c>
      <c r="J65" s="186" t="n">
        <f aca="false">E65*COS($M$21*PI()/180)-F65*SIN($M$21*PI()/180)</f>
        <v>39.6997526910869</v>
      </c>
      <c r="K65" s="186" t="n">
        <f aca="false">E65*SIN($M$21*PI()/180)+F65*COS($M$21*PI()/180)</f>
        <v>-47.2743813948585</v>
      </c>
      <c r="L65" s="186" t="n">
        <f aca="false">H65*COS($M$21*PI()/180)-I65*SIN($M$21*PI()/180)</f>
        <v>56.1229685738316</v>
      </c>
      <c r="M65" s="186" t="n">
        <f aca="false">H65*SIN($M$21*PI()/180)+I65*COS($M$21*PI()/180)</f>
        <v>-34.5794857375424</v>
      </c>
      <c r="N65" s="220"/>
      <c r="O65" s="190" t="n">
        <f aca="false">0.003*($K65+P$25-0.5*$M$22)/P$25</f>
        <v>-0.0014662683735631</v>
      </c>
      <c r="P65" s="186" t="n">
        <f aca="false">MAX(0,IF(O65&gt;=$M$24,0.85*COLUMN!$G$8,0.85*COLUMN!$G$8*(2*(O65/$M$24)-(O65/$M$24)^2))*$D65)</f>
        <v>0</v>
      </c>
      <c r="Q65" s="211" t="n">
        <f aca="false">P65*$K65</f>
        <v>-0</v>
      </c>
      <c r="R65" s="190" t="n">
        <f aca="false">0.003*($M65+P$25-0.5*$M$22)/P$25</f>
        <v>-0.000936238012280195</v>
      </c>
      <c r="S65" s="186" t="n">
        <f aca="false">IF(R65&gt;$M$25,COLUMN!$G$9,IF(R65&lt;-$M$25,-COLUMN!$G$9,R65*29000))*$G65</f>
        <v>-27.1509023561257</v>
      </c>
      <c r="T65" s="211" t="n">
        <f aca="false">S65*$M65</f>
        <v>938.864240785053</v>
      </c>
      <c r="U65" s="212" t="n">
        <f aca="false">0.003*($K65+V$25-0.5*$M$22)/V$25</f>
        <v>0.000239636357501175</v>
      </c>
      <c r="V65" s="213" t="n">
        <f aca="false">MAX(0,IF(U65&gt;=$M$24,0.85*COLUMN!$G$8,0.85*COLUMN!$G$8*(2*(U65/$M$24)-(U65/$M$24)^2))*$D65)</f>
        <v>29.2756816813787</v>
      </c>
      <c r="W65" s="214" t="n">
        <f aca="false">V65*$K65</f>
        <v>-1383.98974139997</v>
      </c>
      <c r="X65" s="212" t="n">
        <f aca="false">0.003*($M65+V$25-0.5*$M$22)/V$25</f>
        <v>0.000567220017132142</v>
      </c>
      <c r="Y65" s="186" t="n">
        <f aca="false">IF(X65&gt;$M$25,COLUMN!$G$9,IF(X65&lt;-$M$25,-COLUMN!$G$9,X65*29000))*$G65</f>
        <v>16.4493804968321</v>
      </c>
      <c r="Z65" s="214" t="n">
        <f aca="false">Y65*$M65</f>
        <v>-568.811118281613</v>
      </c>
      <c r="AA65" s="215" t="n">
        <f aca="false">0.003*($K65+AB$25-0.5*$M$22)/AB$25</f>
        <v>0.000353930767291623</v>
      </c>
      <c r="AB65" s="216" t="n">
        <f aca="false">MAX(0,IF(AA65&gt;=$M$24,0.85*COLUMN!$G$8,0.85*COLUMN!$G$8*(2*(AA65/$M$24)-(AA65/$M$24)^2))*$D65)</f>
        <v>41.9964419056142</v>
      </c>
      <c r="AC65" s="217" t="n">
        <f aca="false">AB65*$K65</f>
        <v>-1985.35581187302</v>
      </c>
      <c r="AD65" s="215" t="n">
        <f aca="false">0.003*($M65+AB$25-0.5*$M$22)/AB$25</f>
        <v>0.000667950641174193</v>
      </c>
      <c r="AE65" s="186" t="n">
        <f aca="false">IF(AD65&gt;$M$25,COLUMN!$G$9,IF(AD65&lt;-$M$25,-COLUMN!$G$9,AD65*29000))*$G65</f>
        <v>19.3705685940516</v>
      </c>
      <c r="AF65" s="217" t="n">
        <f aca="false">AE65*$M65</f>
        <v>-669.824300426093</v>
      </c>
      <c r="AG65" s="212" t="n">
        <f aca="false">0.003*($K65+AH$25-0.5*$M$22)/AH$25</f>
        <v>0.000399805471519889</v>
      </c>
      <c r="AH65" s="213" t="n">
        <f aca="false">MAX(0,IF(AG65&gt;=$M$24,0.85*COLUMN!$G$8,0.85*COLUMN!$G$8*(2*(AG65/$M$24)-(AG65/$M$24)^2))*$D65)</f>
        <v>46.8765709040434</v>
      </c>
      <c r="AI65" s="214" t="n">
        <f aca="false">AH65*$K65</f>
        <v>-2216.06089140087</v>
      </c>
      <c r="AJ65" s="212" t="n">
        <f aca="false">0.003*($M65+AH$25-0.5*$M$22)/AH$25</f>
        <v>0.000708381206353453</v>
      </c>
      <c r="AK65" s="186" t="n">
        <f aca="false">IF(AJ65&gt;$M$25,COLUMN!$G$9,IF(AJ65&lt;-$M$25,-COLUMN!$G$9,AJ65*29000))*$G65</f>
        <v>20.5430549842501</v>
      </c>
      <c r="AL65" s="214" t="n">
        <f aca="false">AK65*$M65</f>
        <v>-710.368276833426</v>
      </c>
      <c r="AM65" s="215" t="n">
        <f aca="false">0.003*($K65+AN$25-0.5*$M$22)/AN$25</f>
        <v>0.000404501013496882</v>
      </c>
      <c r="AN65" s="216" t="n">
        <f aca="false">MAX(0,IF(AM65&gt;=$M$24,0.85*COLUMN!$G$8,0.85*COLUMN!$G$8*(2*(AM65/$M$24)-(AM65/$M$24)^2))*$D65)</f>
        <v>47.3687883613967</v>
      </c>
      <c r="AO65" s="217" t="n">
        <f aca="false">AN65*$K65</f>
        <v>-2239.330167209</v>
      </c>
      <c r="AP65" s="215" t="n">
        <f aca="false">0.003*($M65+AN$25-0.5*$M$22)/AN$25</f>
        <v>0.000712519509131563</v>
      </c>
      <c r="AQ65" s="186" t="n">
        <f aca="false">IF(AP65&gt;$M$25,COLUMN!$G$9,IF(AP65&lt;-$M$25,-COLUMN!$G$9,AP65*29000))*$G65</f>
        <v>20.6630657648153</v>
      </c>
      <c r="AR65" s="217" t="n">
        <f aca="false">AQ65*$M65</f>
        <v>-714.518187908331</v>
      </c>
      <c r="AS65" s="212" t="n">
        <f aca="false">0.003*($K65+AT$25-0.5*$M$22)/AT$25</f>
        <v>0.000404658995219329</v>
      </c>
      <c r="AT65" s="213" t="n">
        <f aca="false">MAX(0,IF(AS65&gt;=$M$24,0.85*COLUMN!$G$8,0.85*COLUMN!$G$8*(2*(AS65/$M$24)-(AS65/$M$24)^2))*$D65)</f>
        <v>47.3853254932116</v>
      </c>
      <c r="AU65" s="214" t="n">
        <f aca="false">AT65*$K65</f>
        <v>-2240.1119498856</v>
      </c>
      <c r="AV65" s="212" t="n">
        <f aca="false">0.003*($M65+AT$25-0.5*$M$22)/AT$25</f>
        <v>0.00071265874251593</v>
      </c>
      <c r="AW65" s="186" t="n">
        <f aca="false">IF(AV65&gt;$M$25,COLUMN!$G$9,IF(AV65&lt;-$M$25,-COLUMN!$G$9,AV65*29000))*$G65</f>
        <v>20.667103532962</v>
      </c>
      <c r="AX65" s="214" t="n">
        <f aca="false">AW65*$M65</f>
        <v>-714.65781185437</v>
      </c>
      <c r="AY65" s="215" t="n">
        <f aca="false">0.003*($K65+AZ$25-0.5*$M$22)/AZ$25</f>
        <v>0.000404659493612393</v>
      </c>
      <c r="AZ65" s="216" t="n">
        <f aca="false">MAX(0,IF(AY65&gt;=$M$24,0.85*COLUMN!$G$8,0.85*COLUMN!$G$8*(2*(AY65/$M$24)-(AY65/$M$24)^2))*$D65)</f>
        <v>47.3853776613261</v>
      </c>
      <c r="BA65" s="217" t="n">
        <f aca="false">AZ65*$K65</f>
        <v>-2240.11441610094</v>
      </c>
      <c r="BB65" s="215" t="n">
        <f aca="false">0.003*($M65+AZ$25-0.5*$M$22)/AZ$25</f>
        <v>0.000712659181762647</v>
      </c>
      <c r="BC65" s="186" t="n">
        <f aca="false">IF(BB65&gt;$M$25,COLUMN!$G$9,IF(BB65&lt;-$M$25,-COLUMN!$G$9,BB65*29000))*$G65</f>
        <v>20.6671162711168</v>
      </c>
      <c r="BD65" s="217" t="n">
        <f aca="false">BC65*$M65</f>
        <v>-714.658252333212</v>
      </c>
      <c r="BE65" s="212" t="n">
        <f aca="false">0.003*($K65+BF$25-0.5*$M$22)/BF$25</f>
        <v>0.000404659493663699</v>
      </c>
      <c r="BF65" s="213" t="n">
        <f aca="false">MAX(0,IF(BE65&gt;=$M$24,0.85*COLUMN!$G$8,0.85*COLUMN!$G$8*(2*(BE65/$M$24)-(BE65/$M$24)^2))*$D65)</f>
        <v>47.3853776666965</v>
      </c>
      <c r="BG65" s="214" t="n">
        <f aca="false">BF65*$K65</f>
        <v>-2240.11441635482</v>
      </c>
      <c r="BH65" s="212" t="n">
        <f aca="false">0.003*($M65+BF$25-0.5*$M$22)/BF$25</f>
        <v>0.000712659181807864</v>
      </c>
      <c r="BI65" s="186" t="n">
        <f aca="false">IF(BH65&gt;$M$25,COLUMN!$G$9,IF(BH65&lt;-$M$25,-COLUMN!$G$9,BH65*29000))*$G65</f>
        <v>20.6671162724281</v>
      </c>
      <c r="BJ65" s="214" t="n">
        <f aca="false">BI65*$M65</f>
        <v>-714.658252378556</v>
      </c>
      <c r="BK65" s="221"/>
      <c r="BL65" s="190" t="n">
        <f aca="false">0.003*($K65+BM$25-0.5*$M$22)/BM$25</f>
        <v>0.000239846145138005</v>
      </c>
      <c r="BM65" s="186" t="n">
        <f aca="false">MAX(0,IF(BL65&gt;=$M$24,0.85*COLUMN!$G$8,0.85*COLUMN!$G$8*(2*(BL65/$M$24)-(BL65/$M$24)^2))*$D65)</f>
        <v>29.299765644121</v>
      </c>
      <c r="BN65" s="211" t="n">
        <f aca="false">BM65*$K65</f>
        <v>-1385.12829584015</v>
      </c>
      <c r="BO65" s="190" t="n">
        <f aca="false">0.003*($M65+BM$25-0.5*$M$22)/BM$25</f>
        <v>0.00056740490841084</v>
      </c>
      <c r="BP65" s="186" t="n">
        <f aca="false">IF(BO65&gt;$M$25,COLUMN!$G$9,IF(BO65&lt;-$M$25,-COLUMN!$G$9,BO65*29000))*$G65</f>
        <v>16.4547423439144</v>
      </c>
      <c r="BQ65" s="211" t="n">
        <f aca="false">BP65*$M65</f>
        <v>-568.996528196321</v>
      </c>
      <c r="BR65" s="211"/>
      <c r="BS65" s="212" t="n">
        <f aca="false">0.003*($K65+BT$25-0.5*$M$22)/BT$25</f>
        <v>-0.000236042450527856</v>
      </c>
      <c r="BT65" s="213" t="n">
        <f aca="false">MAX(0,IF(BS65&gt;=$M$24,0.85*COLUMN!$G$8,0.85*COLUMN!$G$8*(2*(BS65/$M$24)-(BS65/$M$24)^2))*$D65)</f>
        <v>0</v>
      </c>
      <c r="BU65" s="214" t="n">
        <f aca="false">BT65*$K65</f>
        <v>-0</v>
      </c>
      <c r="BV65" s="212" t="n">
        <f aca="false">0.003*($M65+BT$25-0.5*$M$22)/BT$25</f>
        <v>0.000147991961585122</v>
      </c>
      <c r="BW65" s="186" t="n">
        <f aca="false">IF(BV65&gt;$M$25,COLUMN!$G$9,IF(BV65&lt;-$M$25,-COLUMN!$G$9,BV65*29000))*$G65</f>
        <v>4.29176688596855</v>
      </c>
      <c r="BX65" s="214" t="n">
        <f aca="false">BW65*$M65</f>
        <v>-148.407091822206</v>
      </c>
      <c r="BY65" s="217"/>
      <c r="BZ65" s="215" t="n">
        <f aca="false">0.003*($K65+CA$25-0.5*$M$22)/CA$25</f>
        <v>-0.000711931046193717</v>
      </c>
      <c r="CA65" s="216" t="n">
        <f aca="false">MAX(0,IF(BZ65&gt;=$M$24,0.85*COLUMN!$G$8,0.85*COLUMN!$G$8*(2*(BZ65/$M$24)-(BZ65/$M$24)^2))*$D65)</f>
        <v>0</v>
      </c>
      <c r="CB65" s="217" t="n">
        <f aca="false">CA65*$K65</f>
        <v>-0</v>
      </c>
      <c r="CC65" s="215" t="n">
        <f aca="false">0.003*($M65+CA$25-0.5*$M$22)/CA$25</f>
        <v>-0.000271420985240595</v>
      </c>
      <c r="CD65" s="186" t="n">
        <f aca="false">IF(CC65&gt;$M$25,COLUMN!$G$9,IF(CC65&lt;-$M$25,-COLUMN!$G$9,CC65*29000))*$G65</f>
        <v>-7.87120857197726</v>
      </c>
      <c r="CE65" s="217" t="n">
        <f aca="false">CD65*$M65</f>
        <v>272.182344551909</v>
      </c>
      <c r="CF65" s="217"/>
      <c r="CG65" s="212" t="n">
        <f aca="false">0.003*($K65+CH$25-0.5*$M$22)/CH$25</f>
        <v>-0.00160025642476999</v>
      </c>
      <c r="CH65" s="213" t="n">
        <f aca="false">MAX(0,IF(CG65&gt;=$M$24,0.85*COLUMN!$G$8,0.85*COLUMN!$G$8*(2*(CG65/$M$24)-(CG65/$M$24)^2))*$D65)</f>
        <v>0</v>
      </c>
      <c r="CI65" s="214" t="n">
        <f aca="false">CH65*$K65</f>
        <v>-0</v>
      </c>
      <c r="CJ65" s="212" t="n">
        <f aca="false">0.003*($M65+CH$25-0.5*$M$22)/CH$25</f>
        <v>-0.0010543251526486</v>
      </c>
      <c r="CK65" s="186" t="n">
        <f aca="false">IF(CJ65&gt;$M$25,COLUMN!$G$9,IF(CJ65&lt;-$M$25,-COLUMN!$G$9,CJ65*29000))*$G65</f>
        <v>-30.5754294268094</v>
      </c>
      <c r="CL65" s="214" t="n">
        <f aca="false">CK65*$M65</f>
        <v>1057.28262578359</v>
      </c>
      <c r="CM65" s="217"/>
      <c r="CN65" s="215" t="n">
        <f aca="false">0.003*($K65+CO$25-0.5*$M$22)/CO$25</f>
        <v>-0.00166370823752544</v>
      </c>
      <c r="CO65" s="216" t="n">
        <f aca="false">MAX(0,IF(CN65&gt;=$M$24,0.85*COLUMN!$G$8,0.85*COLUMN!$G$8*(2*(CN65/$M$24)-(CN65/$M$24)^2))*$D65)</f>
        <v>0</v>
      </c>
      <c r="CP65" s="217" t="n">
        <f aca="false">CO65*$K65</f>
        <v>-0</v>
      </c>
      <c r="CQ65" s="215" t="n">
        <f aca="false">0.003*($M65+CO$25-0.5*$M$22)/CO$25</f>
        <v>-0.00111024687889203</v>
      </c>
      <c r="CR65" s="186" t="n">
        <f aca="false">IF(CQ65&gt;$M$25,COLUMN!$G$9,IF(CQ65&lt;-$M$25,-COLUMN!$G$9,CQ65*29000))*$G65</f>
        <v>-32.1971594878689</v>
      </c>
      <c r="CS65" s="217" t="n">
        <f aca="false">CR65*$M65</f>
        <v>1113.36121730014</v>
      </c>
      <c r="CT65" s="217"/>
      <c r="CU65" s="212" t="n">
        <f aca="false">0.003*($K65+CV$25-0.5*$M$22)/CV$25</f>
        <v>-0.00436041027963199</v>
      </c>
      <c r="CV65" s="213" t="n">
        <f aca="false">MAX(0,IF(CU65&gt;=$M$24,0.85*COLUMN!$G$8,0.85*COLUMN!$G$8*(2*(CU65/$M$24)-(CU65/$M$24)^2))*$D65)</f>
        <v>0</v>
      </c>
      <c r="CW65" s="214" t="n">
        <f aca="false">CV65*$K65</f>
        <v>-0</v>
      </c>
      <c r="CX65" s="212" t="n">
        <f aca="false">0.003*($M65+CV$25-0.5*$M$22)/CV$25</f>
        <v>-0.00348692024423776</v>
      </c>
      <c r="CY65" s="186" t="n">
        <f aca="false">IF(CX65&gt;$M$25,COLUMN!$G$9,IF(CX65&lt;-$M$25,-COLUMN!$G$9,CX65*29000))*$G65</f>
        <v>-60</v>
      </c>
      <c r="CZ65" s="214" t="n">
        <f aca="false">CY65*$M65</f>
        <v>2074.76914425254</v>
      </c>
      <c r="DA65" s="217"/>
      <c r="DB65" s="218" t="n">
        <f aca="false">0.005*(+$K65+DC$25-0.5*$M$22)/($M$23-DC$25)</f>
        <v>-0.00436041027963199</v>
      </c>
      <c r="DC65" s="186" t="n">
        <f aca="false">MAX(0,IF(DB65&gt;=$M$24,0.85*COLUMN!$G$8,0.85*COLUMN!$G$8*(2*(DB65/$M$24)-(DB65/$M$24)^2))*$D65)</f>
        <v>0</v>
      </c>
      <c r="DD65" s="211" t="n">
        <f aca="false">DC65*$K65</f>
        <v>-0</v>
      </c>
      <c r="DE65" s="218" t="n">
        <f aca="false">0.005*(+$M65+DC$25-0.5*$M$22)/($M$23-DC$25)</f>
        <v>-0.00348692024423776</v>
      </c>
      <c r="DF65" s="186" t="n">
        <f aca="false">IF(DE65&gt;$M$25,COLUMN!$G$9,IF(DE65&lt;-$M$25,-COLUMN!$G$9,DE65*29000))*$G65</f>
        <v>-60</v>
      </c>
      <c r="DG65" s="211" t="n">
        <f aca="false">DF65*$M65</f>
        <v>2074.76914425254</v>
      </c>
      <c r="DH65" s="212" t="n">
        <f aca="false">0.005*(+$K65+DI$25-0.5*$M$22)/($M$23-DI$25)</f>
        <v>-0.00453341864577764</v>
      </c>
      <c r="DI65" s="213" t="n">
        <f aca="false">MAX(0,IF(DH65&gt;=$M$24,0.85*COLUMN!$G$8,0.85*COLUMN!$G$8*(2*(DH65/$M$24)-(DH65/$M$24)^2))*$D65)</f>
        <v>0</v>
      </c>
      <c r="DJ65" s="214" t="n">
        <f aca="false">DI65*$K65</f>
        <v>-0</v>
      </c>
      <c r="DK65" s="212" t="n">
        <f aca="false">0.005*(+$M65+DI$25-0.5*$M$22)/($M$23-DI$25)</f>
        <v>-0.00389620677286093</v>
      </c>
      <c r="DL65" s="186" t="n">
        <f aca="false">IF(DK65&gt;$M$25,COLUMN!$G$9,IF(DK65&lt;-$M$25,-COLUMN!$G$9,DK65*29000))*$G65</f>
        <v>-60</v>
      </c>
      <c r="DM65" s="214" t="n">
        <f aca="false">DL65*$M65</f>
        <v>2074.76914425254</v>
      </c>
      <c r="DN65" s="215" t="n">
        <f aca="false">0.005*(+$K65+DO$25-0.5*$M$22)/($M$23-DO$25)</f>
        <v>-0.0044413845925211</v>
      </c>
      <c r="DO65" s="216" t="n">
        <f aca="false">MAX(0,IF(DN65&gt;=$M$24,0.85*COLUMN!$G$8,0.85*COLUMN!$G$8*(2*(DN65/$M$24)-(DN65/$M$24)^2))*$D65)</f>
        <v>0</v>
      </c>
      <c r="DP65" s="217" t="n">
        <f aca="false">DO65*$K65</f>
        <v>-0</v>
      </c>
      <c r="DQ65" s="215" t="n">
        <f aca="false">0.005*(+$M65+DO$25-0.5*$M$22)/($M$23-DO$25)</f>
        <v>-0.00367848147430065</v>
      </c>
      <c r="DR65" s="186" t="n">
        <f aca="false">IF(DQ65&gt;$M$25,COLUMN!$G$9,IF(DQ65&lt;-$M$25,-COLUMN!$G$9,DQ65*29000))*$G65</f>
        <v>-60</v>
      </c>
      <c r="DS65" s="217" t="n">
        <f aca="false">DR65*$M65</f>
        <v>2074.76914425254</v>
      </c>
      <c r="DT65" s="212" t="n">
        <f aca="false">0.005*(+$K65+DU$25-0.5*$M$22)/($M$23-DU$25)</f>
        <v>-0.00441866506926491</v>
      </c>
      <c r="DU65" s="213" t="n">
        <f aca="false">MAX(0,IF(DT65&gt;=$M$24,0.85*COLUMN!$G$8,0.85*COLUMN!$G$8*(2*(DT65/$M$24)-(DT65/$M$24)^2))*$D65)</f>
        <v>0</v>
      </c>
      <c r="DV65" s="214" t="n">
        <f aca="false">DU65*$K65</f>
        <v>-0</v>
      </c>
      <c r="DW65" s="212" t="n">
        <f aca="false">0.005*(+$M65+DU$25-0.5*$M$22)/($M$23-DU$25)</f>
        <v>-0.00362473381450441</v>
      </c>
      <c r="DX65" s="186" t="n">
        <f aca="false">IF(DW65&gt;$M$25,COLUMN!$G$9,IF(DW65&lt;-$M$25,-COLUMN!$G$9,DW65*29000))*$G65</f>
        <v>-60</v>
      </c>
      <c r="DY65" s="214" t="n">
        <f aca="false">DX65*$M65</f>
        <v>2074.76914425254</v>
      </c>
      <c r="DZ65" s="215" t="n">
        <f aca="false">0.005*(+$K65+EA$25-0.5*$M$22)/($M$23-EA$25)</f>
        <v>-0.00442575127603304</v>
      </c>
      <c r="EA65" s="216" t="n">
        <f aca="false">MAX(0,IF(DZ65&gt;=$M$24,0.85*COLUMN!$G$8,0.85*COLUMN!$G$8*(2*(DZ65/$M$24)-(DZ65/$M$24)^2))*$D65)</f>
        <v>0</v>
      </c>
      <c r="EB65" s="217" t="n">
        <f aca="false">EA65*$K65</f>
        <v>-0</v>
      </c>
      <c r="EC65" s="215" t="n">
        <f aca="false">0.005*(+$M65+EA$25-0.5*$M$22)/($M$23-EA$25)</f>
        <v>-0.00364149767993964</v>
      </c>
      <c r="ED65" s="186" t="n">
        <f aca="false">IF(EC65&gt;$M$25,COLUMN!$G$9,IF(EC65&lt;-$M$25,-COLUMN!$G$9,EC65*29000))*$G65</f>
        <v>-60</v>
      </c>
      <c r="EE65" s="217" t="n">
        <f aca="false">ED65*$M65</f>
        <v>2074.76914425254</v>
      </c>
      <c r="EF65" s="212" t="n">
        <f aca="false">0.005*(+$K65+EG$25-0.5*$M$22)/($M$23-EG$25)</f>
        <v>-0.00442549006066235</v>
      </c>
      <c r="EG65" s="213" t="n">
        <f aca="false">MAX(0,IF(EF65&gt;=$M$24,0.85*COLUMN!$G$8,0.85*COLUMN!$G$8*(2*(EF65/$M$24)-(EF65/$M$24)^2))*$D65)</f>
        <v>0</v>
      </c>
      <c r="EH65" s="214" t="n">
        <f aca="false">EG65*$K65</f>
        <v>-0</v>
      </c>
      <c r="EI65" s="212" t="n">
        <f aca="false">0.005*(+$M65+EG$25-0.5*$M$22)/($M$23-EG$25)</f>
        <v>-0.00364087972177569</v>
      </c>
      <c r="EJ65" s="186" t="n">
        <f aca="false">IF(EI65&gt;$M$25,COLUMN!$G$9,IF(EI65&lt;-$M$25,-COLUMN!$G$9,EI65*29000))*$G65</f>
        <v>-60</v>
      </c>
      <c r="EK65" s="214" t="n">
        <f aca="false">EJ65*$M65</f>
        <v>2074.76914425254</v>
      </c>
      <c r="EL65" s="215" t="n">
        <f aca="false">0.005*(+$K65+EM$25-0.5*$M$22)/($M$23-EM$25)</f>
        <v>-0.00442548515776919</v>
      </c>
      <c r="EM65" s="216" t="n">
        <f aca="false">MAX(0,IF(EL65&gt;=$M$24,0.85*COLUMN!$G$8,0.85*COLUMN!$G$8*(2*(EL65/$M$24)-(EL65/$M$24)^2))*$D65)</f>
        <v>0</v>
      </c>
      <c r="EN65" s="217" t="n">
        <f aca="false">EM65*$K65</f>
        <v>-0</v>
      </c>
      <c r="EO65" s="215" t="n">
        <f aca="false">0.005*(+$M65+EM$25-0.5*$M$22)/($M$23-EM$25)</f>
        <v>-0.00364086812298329</v>
      </c>
      <c r="EP65" s="186" t="n">
        <f aca="false">IF(EO65&gt;$M$25,COLUMN!$G$9,IF(EO65&lt;-$M$25,-COLUMN!$G$9,EO65*29000))*$G65</f>
        <v>-60</v>
      </c>
      <c r="EQ65" s="217" t="n">
        <f aca="false">EP65*$M65</f>
        <v>2074.76914425254</v>
      </c>
      <c r="ER65" s="212" t="n">
        <f aca="false">0.005*(+$K65+ES$25-0.5*$M$22)/($M$23-ES$25)</f>
        <v>-0.00442548515660172</v>
      </c>
      <c r="ES65" s="213" t="n">
        <f aca="false">MAX(0,IF(ER65&gt;=$M$24,0.85*COLUMN!$G$8,0.85*COLUMN!$G$8*(2*(ER65/$M$24)-(ER65/$M$24)^2))*$D65)</f>
        <v>0</v>
      </c>
      <c r="ET65" s="214" t="n">
        <f aca="false">ES65*$K65</f>
        <v>-0</v>
      </c>
      <c r="EU65" s="212" t="n">
        <f aca="false">0.005*(+$M65+ES$25-0.5*$M$22)/($M$23-ES$25)</f>
        <v>-0.00364086812022139</v>
      </c>
      <c r="EV65" s="186" t="n">
        <f aca="false">IF(EU65&gt;$M$25,COLUMN!$G$9,IF(EU65&lt;-$M$25,-COLUMN!$G$9,EU65*29000))*$G65</f>
        <v>-60</v>
      </c>
      <c r="EW65" s="214" t="n">
        <f aca="false">EV65*$M65</f>
        <v>2074.76914425254</v>
      </c>
    </row>
    <row r="66" customFormat="false" ht="15" hidden="false" customHeight="true" outlineLevel="0" collapsed="false">
      <c r="A66" s="66"/>
      <c r="B66" s="210"/>
      <c r="C66" s="184" t="n">
        <f aca="false">1+C65</f>
        <v>38</v>
      </c>
      <c r="D66" s="186" t="n">
        <f aca="false">D46</f>
        <v>32.1364279284428</v>
      </c>
      <c r="E66" s="186" t="n">
        <f aca="false">E46</f>
        <v>5.35607132140714</v>
      </c>
      <c r="F66" s="186" t="n">
        <f aca="false">-F46</f>
        <v>-61.5</v>
      </c>
      <c r="G66" s="186" t="n">
        <f aca="false">G65</f>
        <v>1</v>
      </c>
      <c r="H66" s="186" t="n">
        <f aca="false">H46</f>
        <v>17.2178448136926</v>
      </c>
      <c r="I66" s="186" t="n">
        <f aca="false">-I46</f>
        <v>-62.63064061588</v>
      </c>
      <c r="J66" s="186" t="n">
        <f aca="false">E66*COS($M$21*PI()/180)-F66*SIN($M$21*PI()/180)</f>
        <v>47.2743813948585</v>
      </c>
      <c r="K66" s="186" t="n">
        <f aca="false">E66*SIN($M$21*PI()/180)+F66*COS($M$21*PI()/180)</f>
        <v>-39.6997526910869</v>
      </c>
      <c r="L66" s="186" t="n">
        <f aca="false">H66*COS($M$21*PI()/180)-I66*SIN($M$21*PI()/180)</f>
        <v>56.4614055147261</v>
      </c>
      <c r="M66" s="186" t="n">
        <f aca="false">H66*SIN($M$21*PI()/180)+I66*COS($M$21*PI()/180)</f>
        <v>-32.1116958643667</v>
      </c>
      <c r="N66" s="220"/>
      <c r="O66" s="190" t="n">
        <f aca="false">0.003*($K66+P$25-0.5*$M$22)/P$25</f>
        <v>-0.0011500166061742</v>
      </c>
      <c r="P66" s="186" t="n">
        <f aca="false">MAX(0,IF(O66&gt;=$M$24,0.85*COLUMN!$G$8,0.85*COLUMN!$G$8*(2*(O66/$M$24)-(O66/$M$24)^2))*$D66)</f>
        <v>0</v>
      </c>
      <c r="Q66" s="211" t="n">
        <f aca="false">P66*$K66</f>
        <v>-0</v>
      </c>
      <c r="R66" s="190" t="n">
        <f aca="false">0.003*($M66+P$25-0.5*$M$22)/P$25</f>
        <v>-0.000833204195117956</v>
      </c>
      <c r="S66" s="186" t="n">
        <f aca="false">IF(R66&gt;$M$25,COLUMN!$G$9,IF(R66&lt;-$M$25,-COLUMN!$G$9,R66*29000))*$G66</f>
        <v>-24.1629216584207</v>
      </c>
      <c r="T66" s="211" t="n">
        <f aca="false">S66*$M66</f>
        <v>775.912391489724</v>
      </c>
      <c r="U66" s="212" t="n">
        <f aca="false">0.003*($K66+V$25-0.5*$M$22)/V$25</f>
        <v>0.000435094804589494</v>
      </c>
      <c r="V66" s="213" t="n">
        <f aca="false">MAX(0,IF(U66&gt;=$M$24,0.85*COLUMN!$G$8,0.85*COLUMN!$G$8*(2*(U66/$M$24)-(U66/$M$24)^2))*$D66)</f>
        <v>50.5426751746971</v>
      </c>
      <c r="W66" s="214" t="n">
        <f aca="false">V66*$K66</f>
        <v>-2006.53170478141</v>
      </c>
      <c r="X66" s="212" t="n">
        <f aca="false">0.003*($M66+V$25-0.5*$M$22)/V$25</f>
        <v>0.000630899755798544</v>
      </c>
      <c r="Y66" s="186" t="n">
        <f aca="false">IF(X66&gt;$M$25,COLUMN!$G$9,IF(X66&lt;-$M$25,-COLUMN!$G$9,X66*29000))*$G66</f>
        <v>18.2960929181578</v>
      </c>
      <c r="Z66" s="214" t="n">
        <f aca="false">Y66*$M66</f>
        <v>-587.518571294075</v>
      </c>
      <c r="AA66" s="215" t="n">
        <f aca="false">0.003*($K66+AB$25-0.5*$M$22)/AB$25</f>
        <v>0.000541296147399718</v>
      </c>
      <c r="AB66" s="216" t="n">
        <f aca="false">MAX(0,IF(AA66&gt;=$M$24,0.85*COLUMN!$G$8,0.85*COLUMN!$G$8*(2*(AA66/$M$24)-(AA66/$M$24)^2))*$D66)</f>
        <v>61.1141663924654</v>
      </c>
      <c r="AC66" s="217" t="n">
        <f aca="false">AB66*$K66</f>
        <v>-2426.21729170281</v>
      </c>
      <c r="AD66" s="215" t="n">
        <f aca="false">0.003*($M66+AB$25-0.5*$M$22)/AB$25</f>
        <v>0.000728993684430458</v>
      </c>
      <c r="AE66" s="186" t="n">
        <f aca="false">IF(AD66&gt;$M$25,COLUMN!$G$9,IF(AD66&lt;-$M$25,-COLUMN!$G$9,AD66*29000))*$G66</f>
        <v>21.1408168484833</v>
      </c>
      <c r="AF66" s="217" t="n">
        <f aca="false">AE66*$M66</f>
        <v>-678.867480962774</v>
      </c>
      <c r="AG66" s="212" t="n">
        <f aca="false">0.003*($K66+AH$25-0.5*$M$22)/AH$25</f>
        <v>0.000583922512057414</v>
      </c>
      <c r="AH66" s="213" t="n">
        <f aca="false">MAX(0,IF(AG66&gt;=$M$24,0.85*COLUMN!$G$8,0.85*COLUMN!$G$8*(2*(AG66/$M$24)-(AG66/$M$24)^2))*$D66)</f>
        <v>65.1624602104555</v>
      </c>
      <c r="AI66" s="214" t="n">
        <f aca="false">AH66*$K66</f>
        <v>-2586.93355509788</v>
      </c>
      <c r="AJ66" s="212" t="n">
        <f aca="false">0.003*($M66+AH$25-0.5*$M$22)/AH$25</f>
        <v>0.000768365950937877</v>
      </c>
      <c r="AK66" s="186" t="n">
        <f aca="false">IF(AJ66&gt;$M$25,COLUMN!$G$9,IF(AJ66&lt;-$M$25,-COLUMN!$G$9,AJ66*29000))*$G66</f>
        <v>22.2826125771984</v>
      </c>
      <c r="AL66" s="214" t="n">
        <f aca="false">AK66*$M66</f>
        <v>-715.532478142508</v>
      </c>
      <c r="AM66" s="215" t="n">
        <f aca="false">0.003*($K66+AN$25-0.5*$M$22)/AN$25</f>
        <v>0.000588285567644234</v>
      </c>
      <c r="AN66" s="216" t="n">
        <f aca="false">MAX(0,IF(AM66&gt;=$M$24,0.85*COLUMN!$G$8,0.85*COLUMN!$G$8*(2*(AM66/$M$24)-(AM66/$M$24)^2))*$D66)</f>
        <v>65.5705306358904</v>
      </c>
      <c r="AO66" s="217" t="n">
        <f aca="false">AN66*$K66</f>
        <v>-2603.13385006818</v>
      </c>
      <c r="AP66" s="215" t="n">
        <f aca="false">0.003*($M66+AN$25-0.5*$M$22)/AN$25</f>
        <v>0.0007723959307105</v>
      </c>
      <c r="AQ66" s="186" t="n">
        <f aca="false">IF(AP66&gt;$M$25,COLUMN!$G$9,IF(AP66&lt;-$M$25,-COLUMN!$G$9,AP66*29000))*$G66</f>
        <v>22.3994819906045</v>
      </c>
      <c r="AR66" s="217" t="n">
        <f aca="false">AQ66*$M66</f>
        <v>-719.28535320165</v>
      </c>
      <c r="AS66" s="212" t="n">
        <f aca="false">0.003*($K66+AT$25-0.5*$M$22)/AT$25</f>
        <v>0.000588432362847027</v>
      </c>
      <c r="AT66" s="213" t="n">
        <f aca="false">MAX(0,IF(AS66&gt;=$M$24,0.85*COLUMN!$G$8,0.85*COLUMN!$G$8*(2*(AS66/$M$24)-(AS66/$M$24)^2))*$D66)</f>
        <v>65.5842398535964</v>
      </c>
      <c r="AU66" s="214" t="n">
        <f aca="false">AT66*$K66</f>
        <v>-2603.6781026207</v>
      </c>
      <c r="AV66" s="212" t="n">
        <f aca="false">0.003*($M66+AT$25-0.5*$M$22)/AT$25</f>
        <v>0.000772531519562442</v>
      </c>
      <c r="AW66" s="186" t="n">
        <f aca="false">IF(AV66&gt;$M$25,COLUMN!$G$9,IF(AV66&lt;-$M$25,-COLUMN!$G$9,AV66*29000))*$G66</f>
        <v>22.4034140673108</v>
      </c>
      <c r="AX66" s="214" t="n">
        <f aca="false">AW66*$M66</f>
        <v>-719.411618852959</v>
      </c>
      <c r="AY66" s="215" t="n">
        <f aca="false">0.003*($K66+AZ$25-0.5*$M$22)/AZ$25</f>
        <v>0.000588432825949402</v>
      </c>
      <c r="AZ66" s="216" t="n">
        <f aca="false">MAX(0,IF(AY66&gt;=$M$24,0.85*COLUMN!$G$8,0.85*COLUMN!$G$8*(2*(AY66/$M$24)-(AY66/$M$24)^2))*$D66)</f>
        <v>65.5842831006763</v>
      </c>
      <c r="BA66" s="217" t="n">
        <f aca="false">AZ66*$K66</f>
        <v>-2603.67981951908</v>
      </c>
      <c r="BB66" s="215" t="n">
        <f aca="false">0.003*($M66+AZ$25-0.5*$M$22)/AZ$25</f>
        <v>0.000772531947311566</v>
      </c>
      <c r="BC66" s="186" t="n">
        <f aca="false">IF(BB66&gt;$M$25,COLUMN!$G$9,IF(BB66&lt;-$M$25,-COLUMN!$G$9,BB66*29000))*$G66</f>
        <v>22.4034264720354</v>
      </c>
      <c r="BD66" s="217" t="n">
        <f aca="false">BC66*$M66</f>
        <v>-719.412017189702</v>
      </c>
      <c r="BE66" s="212" t="n">
        <f aca="false">0.003*($K66+BF$25-0.5*$M$22)/BF$25</f>
        <v>0.000588432825997075</v>
      </c>
      <c r="BF66" s="213" t="n">
        <f aca="false">MAX(0,IF(BE66&gt;=$M$24,0.85*COLUMN!$G$8,0.85*COLUMN!$G$8*(2*(BE66/$M$24)-(BE66/$M$24)^2))*$D66)</f>
        <v>65.5842831051282</v>
      </c>
      <c r="BG66" s="214" t="n">
        <f aca="false">BF66*$K66</f>
        <v>-2603.67981969582</v>
      </c>
      <c r="BH66" s="212" t="n">
        <f aca="false">0.003*($M66+BF$25-0.5*$M$22)/BF$25</f>
        <v>0.000772531947355599</v>
      </c>
      <c r="BI66" s="186" t="n">
        <f aca="false">IF(BH66&gt;$M$25,COLUMN!$G$9,IF(BH66&lt;-$M$25,-COLUMN!$G$9,BH66*29000))*$G66</f>
        <v>22.4034264733124</v>
      </c>
      <c r="BJ66" s="214" t="n">
        <f aca="false">BI66*$M66</f>
        <v>-719.412017230708</v>
      </c>
      <c r="BK66" s="221"/>
      <c r="BL66" s="190" t="n">
        <f aca="false">0.003*($K66+BM$25-0.5*$M$22)/BM$25</f>
        <v>0.000435289737384346</v>
      </c>
      <c r="BM66" s="186" t="n">
        <f aca="false">MAX(0,IF(BL66&gt;=$M$24,0.85*COLUMN!$G$8,0.85*COLUMN!$G$8*(2*(BL66/$M$24)-(BL66/$M$24)^2))*$D66)</f>
        <v>50.5627137483496</v>
      </c>
      <c r="BN66" s="211" t="n">
        <f aca="false">BM66*$K66</f>
        <v>-2007.3272311997</v>
      </c>
      <c r="BO66" s="190" t="n">
        <f aca="false">0.003*($M66+BM$25-0.5*$M$22)/BM$25</f>
        <v>0.000631079807417104</v>
      </c>
      <c r="BP66" s="186" t="n">
        <f aca="false">IF(BO66&gt;$M$25,COLUMN!$G$9,IF(BO66&lt;-$M$25,-COLUMN!$G$9,BO66*29000))*$G66</f>
        <v>18.301314415096</v>
      </c>
      <c r="BQ66" s="211" t="n">
        <f aca="false">BP66*$M66</f>
        <v>-587.686242415712</v>
      </c>
      <c r="BR66" s="211"/>
      <c r="BS66" s="212" t="n">
        <f aca="false">0.003*($K66+BT$25-0.5*$M$22)/BT$25</f>
        <v>-6.90168720456028E-006</v>
      </c>
      <c r="BT66" s="213" t="n">
        <f aca="false">MAX(0,IF(BS66&gt;=$M$24,0.85*COLUMN!$G$8,0.85*COLUMN!$G$8*(2*(BS66/$M$24)-(BS66/$M$24)^2))*$D66)</f>
        <v>0</v>
      </c>
      <c r="BU66" s="214" t="n">
        <f aca="false">BT66*$K66</f>
        <v>-0</v>
      </c>
      <c r="BV66" s="212" t="n">
        <f aca="false">0.003*($M66+BT$25-0.5*$M$22)/BT$25</f>
        <v>0.000222645291454535</v>
      </c>
      <c r="BW66" s="186" t="n">
        <f aca="false">IF(BV66&gt;$M$25,COLUMN!$G$9,IF(BV66&lt;-$M$25,-COLUMN!$G$9,BV66*29000))*$G66</f>
        <v>6.45671345218152</v>
      </c>
      <c r="BX66" s="214" t="n">
        <f aca="false">BW66*$M66</f>
        <v>-207.336018659818</v>
      </c>
      <c r="BY66" s="217"/>
      <c r="BZ66" s="215" t="n">
        <f aca="false">0.003*($K66+CA$25-0.5*$M$22)/CA$25</f>
        <v>-0.000449093111793466</v>
      </c>
      <c r="CA66" s="216" t="n">
        <f aca="false">MAX(0,IF(BZ66&gt;=$M$24,0.85*COLUMN!$G$8,0.85*COLUMN!$G$8*(2*(BZ66/$M$24)-(BZ66/$M$24)^2))*$D66)</f>
        <v>0</v>
      </c>
      <c r="CB66" s="217" t="n">
        <f aca="false">CA66*$K66</f>
        <v>-0</v>
      </c>
      <c r="CC66" s="215" t="n">
        <f aca="false">0.003*($M66+CA$25-0.5*$M$22)/CA$25</f>
        <v>-0.000185789224508033</v>
      </c>
      <c r="CD66" s="186" t="n">
        <f aca="false">IF(CC66&gt;$M$25,COLUMN!$G$9,IF(CC66&lt;-$M$25,-COLUMN!$G$9,CC66*29000))*$G66</f>
        <v>-5.38788751073297</v>
      </c>
      <c r="CE66" s="217" t="n">
        <f aca="false">CD66*$M66</f>
        <v>173.014205096077</v>
      </c>
      <c r="CF66" s="217"/>
      <c r="CG66" s="212" t="n">
        <f aca="false">0.003*($K66+CH$25-0.5*$M$22)/CH$25</f>
        <v>-0.00127451710435942</v>
      </c>
      <c r="CH66" s="213" t="n">
        <f aca="false">MAX(0,IF(CG66&gt;=$M$24,0.85*COLUMN!$G$8,0.85*COLUMN!$G$8*(2*(CG66/$M$24)-(CG66/$M$24)^2))*$D66)</f>
        <v>0</v>
      </c>
      <c r="CI66" s="214" t="n">
        <f aca="false">CH66*$K66</f>
        <v>-0</v>
      </c>
      <c r="CJ66" s="212" t="n">
        <f aca="false">0.003*($M66+CH$25-0.5*$M$22)/CH$25</f>
        <v>-0.000948200320971494</v>
      </c>
      <c r="CK66" s="186" t="n">
        <f aca="false">IF(CJ66&gt;$M$25,COLUMN!$G$9,IF(CJ66&lt;-$M$25,-COLUMN!$G$9,CJ66*29000))*$G66</f>
        <v>-27.4978093081733</v>
      </c>
      <c r="CL66" s="214" t="n">
        <f aca="false">CK66*$M66</f>
        <v>883.001289440413</v>
      </c>
      <c r="CM66" s="217"/>
      <c r="CN66" s="215" t="n">
        <f aca="false">0.003*($K66+CO$25-0.5*$M$22)/CO$25</f>
        <v>-0.00133347596097128</v>
      </c>
      <c r="CO66" s="216" t="n">
        <f aca="false">MAX(0,IF(CN66&gt;=$M$24,0.85*COLUMN!$G$8,0.85*COLUMN!$G$8*(2*(CN66/$M$24)-(CN66/$M$24)^2))*$D66)</f>
        <v>0</v>
      </c>
      <c r="CP66" s="217" t="n">
        <f aca="false">CO66*$K66</f>
        <v>-0</v>
      </c>
      <c r="CQ66" s="215" t="n">
        <f aca="false">0.003*($M66+CO$25-0.5*$M$22)/CO$25</f>
        <v>-0.00100265825643317</v>
      </c>
      <c r="CR66" s="186" t="n">
        <f aca="false">IF(CQ66&gt;$M$25,COLUMN!$G$9,IF(CQ66&lt;-$M$25,-COLUMN!$G$9,CQ66*29000))*$G66</f>
        <v>-29.077089436562</v>
      </c>
      <c r="CS66" s="217" t="n">
        <f aca="false">CR66*$M66</f>
        <v>933.714652607866</v>
      </c>
      <c r="CT66" s="217"/>
      <c r="CU66" s="212" t="n">
        <f aca="false">0.003*($K66+CV$25-0.5*$M$22)/CV$25</f>
        <v>-0.00383922736697508</v>
      </c>
      <c r="CV66" s="213" t="n">
        <f aca="false">MAX(0,IF(CU66&gt;=$M$24,0.85*COLUMN!$G$8,0.85*COLUMN!$G$8*(2*(CU66/$M$24)-(CU66/$M$24)^2))*$D66)</f>
        <v>0</v>
      </c>
      <c r="CW66" s="214" t="n">
        <f aca="false">CV66*$K66</f>
        <v>-0</v>
      </c>
      <c r="CX66" s="212" t="n">
        <f aca="false">0.003*($M66+CV$25-0.5*$M$22)/CV$25</f>
        <v>-0.00331712051355439</v>
      </c>
      <c r="CY66" s="186" t="n">
        <f aca="false">IF(CX66&gt;$M$25,COLUMN!$G$9,IF(CX66&lt;-$M$25,-COLUMN!$G$9,CX66*29000))*$G66</f>
        <v>-60</v>
      </c>
      <c r="CZ66" s="214" t="n">
        <f aca="false">CY66*$M66</f>
        <v>1926.701751862</v>
      </c>
      <c r="DA66" s="217"/>
      <c r="DB66" s="218" t="n">
        <f aca="false">0.005*(+$K66+DC$25-0.5*$M$22)/($M$23-DC$25)</f>
        <v>-0.00383922736697508</v>
      </c>
      <c r="DC66" s="186" t="n">
        <f aca="false">MAX(0,IF(DB66&gt;=$M$24,0.85*COLUMN!$G$8,0.85*COLUMN!$G$8*(2*(DB66/$M$24)-(DB66/$M$24)^2))*$D66)</f>
        <v>0</v>
      </c>
      <c r="DD66" s="211" t="n">
        <f aca="false">DC66*$K66</f>
        <v>-0</v>
      </c>
      <c r="DE66" s="218" t="n">
        <f aca="false">0.005*(+$M66+DC$25-0.5*$M$22)/($M$23-DC$25)</f>
        <v>-0.00331712051355439</v>
      </c>
      <c r="DF66" s="186" t="n">
        <f aca="false">IF(DE66&gt;$M$25,COLUMN!$G$9,IF(DE66&lt;-$M$25,-COLUMN!$G$9,DE66*29000))*$G66</f>
        <v>-60</v>
      </c>
      <c r="DG66" s="211" t="n">
        <f aca="false">DF66*$M66</f>
        <v>1926.701751862</v>
      </c>
      <c r="DH66" s="212" t="n">
        <f aca="false">0.005*(+$K66+DI$25-0.5*$M$22)/($M$23-DI$25)</f>
        <v>-0.00415321517870957</v>
      </c>
      <c r="DI66" s="213" t="n">
        <f aca="false">MAX(0,IF(DH66&gt;=$M$24,0.85*COLUMN!$G$8,0.85*COLUMN!$G$8*(2*(DH66/$M$24)-(DH66/$M$24)^2))*$D66)</f>
        <v>0</v>
      </c>
      <c r="DJ66" s="214" t="n">
        <f aca="false">DI66*$K66</f>
        <v>-0</v>
      </c>
      <c r="DK66" s="212" t="n">
        <f aca="false">0.005*(+$M66+DI$25-0.5*$M$22)/($M$23-DI$25)</f>
        <v>-0.0037723376959107</v>
      </c>
      <c r="DL66" s="186" t="n">
        <f aca="false">IF(DK66&gt;$M$25,COLUMN!$G$9,IF(DK66&lt;-$M$25,-COLUMN!$G$9,DK66*29000))*$G66</f>
        <v>-60</v>
      </c>
      <c r="DM66" s="214" t="n">
        <f aca="false">DL66*$M66</f>
        <v>1926.701751862</v>
      </c>
      <c r="DN66" s="215" t="n">
        <f aca="false">0.005*(+$K66+DO$25-0.5*$M$22)/($M$23-DO$25)</f>
        <v>-0.00398618527356182</v>
      </c>
      <c r="DO66" s="216" t="n">
        <f aca="false">MAX(0,IF(DN66&gt;=$M$24,0.85*COLUMN!$G$8,0.85*COLUMN!$G$8*(2*(DN66/$M$24)-(DN66/$M$24)^2))*$D66)</f>
        <v>0</v>
      </c>
      <c r="DP66" s="217" t="n">
        <f aca="false">DO66*$K66</f>
        <v>-0</v>
      </c>
      <c r="DQ66" s="215" t="n">
        <f aca="false">0.005*(+$M66+DO$25-0.5*$M$22)/($M$23-DO$25)</f>
        <v>-0.00353017898799596</v>
      </c>
      <c r="DR66" s="186" t="n">
        <f aca="false">IF(DQ66&gt;$M$25,COLUMN!$G$9,IF(DQ66&lt;-$M$25,-COLUMN!$G$9,DQ66*29000))*$G66</f>
        <v>-60</v>
      </c>
      <c r="DS66" s="217" t="n">
        <f aca="false">DR66*$M66</f>
        <v>1926.701751862</v>
      </c>
      <c r="DT66" s="212" t="n">
        <f aca="false">0.005*(+$K66+DU$25-0.5*$M$22)/($M$23-DU$25)</f>
        <v>-0.00394495227685889</v>
      </c>
      <c r="DU66" s="213" t="n">
        <f aca="false">MAX(0,IF(DT66&gt;=$M$24,0.85*COLUMN!$G$8,0.85*COLUMN!$G$8*(2*(DT66/$M$24)-(DT66/$M$24)^2))*$D66)</f>
        <v>0</v>
      </c>
      <c r="DV66" s="214" t="n">
        <f aca="false">DU66*$K66</f>
        <v>-0</v>
      </c>
      <c r="DW66" s="212" t="n">
        <f aca="false">0.005*(+$M66+DU$25-0.5*$M$22)/($M$23-DU$25)</f>
        <v>-0.00347039969759763</v>
      </c>
      <c r="DX66" s="186" t="n">
        <f aca="false">IF(DW66&gt;$M$25,COLUMN!$G$9,IF(DW66&lt;-$M$25,-COLUMN!$G$9,DW66*29000))*$G66</f>
        <v>-60</v>
      </c>
      <c r="DY66" s="214" t="n">
        <f aca="false">DX66*$M66</f>
        <v>1926.701751862</v>
      </c>
      <c r="DZ66" s="215" t="n">
        <f aca="false">0.005*(+$K66+EA$25-0.5*$M$22)/($M$23-EA$25)</f>
        <v>-0.00395781282578027</v>
      </c>
      <c r="EA66" s="216" t="n">
        <f aca="false">MAX(0,IF(DZ66&gt;=$M$24,0.85*COLUMN!$G$8,0.85*COLUMN!$G$8*(2*(DZ66/$M$24)-(DZ66/$M$24)^2))*$D66)</f>
        <v>0</v>
      </c>
      <c r="EB66" s="217" t="n">
        <f aca="false">EA66*$K66</f>
        <v>-0</v>
      </c>
      <c r="EC66" s="215" t="n">
        <f aca="false">0.005*(+$M66+EA$25-0.5*$M$22)/($M$23-EA$25)</f>
        <v>-0.0034890448252897</v>
      </c>
      <c r="ED66" s="186" t="n">
        <f aca="false">IF(EC66&gt;$M$25,COLUMN!$G$9,IF(EC66&lt;-$M$25,-COLUMN!$G$9,EC66*29000))*$G66</f>
        <v>-60</v>
      </c>
      <c r="EE66" s="217" t="n">
        <f aca="false">ED66*$M66</f>
        <v>1926.701751862</v>
      </c>
      <c r="EF66" s="212" t="n">
        <f aca="false">0.005*(+$K66+EG$25-0.5*$M$22)/($M$23-EG$25)</f>
        <v>-0.0039573387536619</v>
      </c>
      <c r="EG66" s="213" t="n">
        <f aca="false">MAX(0,IF(EF66&gt;=$M$24,0.85*COLUMN!$G$8,0.85*COLUMN!$G$8*(2*(EF66/$M$24)-(EF66/$M$24)^2))*$D66)</f>
        <v>0</v>
      </c>
      <c r="EH66" s="214" t="n">
        <f aca="false">EG66*$K66</f>
        <v>-0</v>
      </c>
      <c r="EI66" s="212" t="n">
        <f aca="false">0.005*(+$M66+EG$25-0.5*$M$22)/($M$23-EG$25)</f>
        <v>-0.00348835751907624</v>
      </c>
      <c r="EJ66" s="186" t="n">
        <f aca="false">IF(EI66&gt;$M$25,COLUMN!$G$9,IF(EI66&lt;-$M$25,-COLUMN!$G$9,EI66*29000))*$G66</f>
        <v>-60</v>
      </c>
      <c r="EK66" s="214" t="n">
        <f aca="false">EJ66*$M66</f>
        <v>1926.701751862</v>
      </c>
      <c r="EL66" s="215" t="n">
        <f aca="false">0.005*(+$K66+EM$25-0.5*$M$22)/($M$23-EM$25)</f>
        <v>-0.00395732985554484</v>
      </c>
      <c r="EM66" s="216" t="n">
        <f aca="false">MAX(0,IF(EL66&gt;=$M$24,0.85*COLUMN!$G$8,0.85*COLUMN!$G$8*(2*(EL66/$M$24)-(EL66/$M$24)^2))*$D66)</f>
        <v>0</v>
      </c>
      <c r="EN66" s="217" t="n">
        <f aca="false">EM66*$K66</f>
        <v>-0</v>
      </c>
      <c r="EO66" s="215" t="n">
        <f aca="false">0.005*(+$M66+EM$25-0.5*$M$22)/($M$23-EM$25)</f>
        <v>-0.00348834461865264</v>
      </c>
      <c r="EP66" s="186" t="n">
        <f aca="false">IF(EO66&gt;$M$25,COLUMN!$G$9,IF(EO66&lt;-$M$25,-COLUMN!$G$9,EO66*29000))*$G66</f>
        <v>-60</v>
      </c>
      <c r="EQ66" s="217" t="n">
        <f aca="false">EP66*$M66</f>
        <v>1926.701751862</v>
      </c>
      <c r="ER66" s="212" t="n">
        <f aca="false">0.005*(+$K66+ES$25-0.5*$M$22)/($M$23-ES$25)</f>
        <v>-0.00395732985342603</v>
      </c>
      <c r="ES66" s="213" t="n">
        <f aca="false">MAX(0,IF(ER66&gt;=$M$24,0.85*COLUMN!$G$8,0.85*COLUMN!$G$8*(2*(ER66/$M$24)-(ER66/$M$24)^2))*$D66)</f>
        <v>0</v>
      </c>
      <c r="ET66" s="214" t="n">
        <f aca="false">ES66*$K66</f>
        <v>-0</v>
      </c>
      <c r="EU66" s="212" t="n">
        <f aca="false">0.005*(+$M66+ES$25-0.5*$M$22)/($M$23-ES$25)</f>
        <v>-0.0034883446155808</v>
      </c>
      <c r="EV66" s="186" t="n">
        <f aca="false">IF(EU66&gt;$M$25,COLUMN!$G$9,IF(EU66&lt;-$M$25,-COLUMN!$G$9,EU66*29000))*$G66</f>
        <v>-60</v>
      </c>
      <c r="EW66" s="214" t="n">
        <f aca="false">EV66*$M66</f>
        <v>1926.701751862</v>
      </c>
    </row>
    <row r="67" customFormat="false" ht="15" hidden="false" customHeight="true" outlineLevel="0" collapsed="false">
      <c r="A67" s="66"/>
      <c r="B67" s="210"/>
      <c r="C67" s="184" t="n">
        <f aca="false">1+C66</f>
        <v>39</v>
      </c>
      <c r="D67" s="186" t="n">
        <f aca="false">D47</f>
        <v>32.1364279284428</v>
      </c>
      <c r="E67" s="186" t="n">
        <f aca="false">E47</f>
        <v>-16.0682139642214</v>
      </c>
      <c r="F67" s="186" t="n">
        <f aca="false">-F47</f>
        <v>-61.5</v>
      </c>
      <c r="G67" s="186" t="n">
        <f aca="false">G66</f>
        <v>1</v>
      </c>
      <c r="H67" s="186" t="n">
        <f aca="false">H47</f>
        <v>19.0542006940734</v>
      </c>
      <c r="I67" s="186" t="n">
        <f aca="false">-I47</f>
        <v>-60.9476897842448</v>
      </c>
      <c r="J67" s="186" t="n">
        <f aca="false">E67*COS($M$21*PI()/180)-F67*SIN($M$21*PI()/180)</f>
        <v>32.1251239873153</v>
      </c>
      <c r="K67" s="186" t="n">
        <f aca="false">E67*SIN($M$21*PI()/180)+F67*COS($M$21*PI()/180)</f>
        <v>-54.84901009863</v>
      </c>
      <c r="L67" s="186" t="n">
        <f aca="false">H67*COS($M$21*PI()/180)-I67*SIN($M$21*PI()/180)</f>
        <v>56.5698792649622</v>
      </c>
      <c r="M67" s="186" t="n">
        <f aca="false">H67*SIN($M$21*PI()/180)+I67*COS($M$21*PI()/180)</f>
        <v>-29.6231702232248</v>
      </c>
      <c r="N67" s="220"/>
      <c r="O67" s="190" t="n">
        <f aca="false">0.003*($K67+P$25-0.5*$M$22)/P$25</f>
        <v>-0.001782520140952</v>
      </c>
      <c r="P67" s="186" t="n">
        <f aca="false">MAX(0,IF(O67&gt;=$M$24,0.85*COLUMN!$G$8,0.85*COLUMN!$G$8*(2*(O67/$M$24)-(O67/$M$24)^2))*$D67)</f>
        <v>0</v>
      </c>
      <c r="Q67" s="211" t="n">
        <f aca="false">P67*$K67</f>
        <v>-0</v>
      </c>
      <c r="R67" s="190" t="n">
        <f aca="false">0.003*($M67+P$25-0.5*$M$22)/P$25</f>
        <v>-0.000729304629478279</v>
      </c>
      <c r="S67" s="186" t="n">
        <f aca="false">IF(R67&gt;$M$25,COLUMN!$G$9,IF(R67&lt;-$M$25,-COLUMN!$G$9,R67*29000))*$G67</f>
        <v>-21.1498342548701</v>
      </c>
      <c r="T67" s="211" t="n">
        <f aca="false">S67*$M67</f>
        <v>626.525140325008</v>
      </c>
      <c r="U67" s="212" t="n">
        <f aca="false">0.003*($K67+V$25-0.5*$M$22)/V$25</f>
        <v>4.41779104128556E-005</v>
      </c>
      <c r="V67" s="213" t="n">
        <f aca="false">MAX(0,IF(U67&gt;=$M$24,0.85*COLUMN!$G$8,0.85*COLUMN!$G$8*(2*(U67/$M$24)-(U67/$M$24)^2))*$D67)</f>
        <v>5.6622599323993</v>
      </c>
      <c r="W67" s="214" t="n">
        <f aca="false">V67*$K67</f>
        <v>-310.569352213237</v>
      </c>
      <c r="X67" s="212" t="n">
        <f aca="false">0.003*($M67+V$25-0.5*$M$22)/V$25</f>
        <v>0.000695114567689568</v>
      </c>
      <c r="Y67" s="186" t="n">
        <f aca="false">IF(X67&gt;$M$25,COLUMN!$G$9,IF(X67&lt;-$M$25,-COLUMN!$G$9,X67*29000))*$G67</f>
        <v>20.1583224629975</v>
      </c>
      <c r="Z67" s="214" t="n">
        <f aca="false">Y67*$M67</f>
        <v>-597.153417736031</v>
      </c>
      <c r="AA67" s="215" t="n">
        <f aca="false">0.003*($K67+AB$25-0.5*$M$22)/AB$25</f>
        <v>0.000166565387183527</v>
      </c>
      <c r="AB67" s="216" t="n">
        <f aca="false">MAX(0,IF(AA67&gt;=$M$24,0.85*COLUMN!$G$8,0.85*COLUMN!$G$8*(2*(AA67/$M$24)-(AA67/$M$24)^2))*$D67)</f>
        <v>20.7225767624963</v>
      </c>
      <c r="AC67" s="217" t="n">
        <f aca="false">AB67*$K67</f>
        <v>-1136.6128221158</v>
      </c>
      <c r="AD67" s="215" t="n">
        <f aca="false">0.003*($M67+AB$25-0.5*$M$22)/AB$25</f>
        <v>0.00079054964590341</v>
      </c>
      <c r="AE67" s="186" t="n">
        <f aca="false">IF(AD67&gt;$M$25,COLUMN!$G$9,IF(AD67&lt;-$M$25,-COLUMN!$G$9,AD67*29000))*$G67</f>
        <v>22.9259397311989</v>
      </c>
      <c r="AF67" s="217" t="n">
        <f aca="false">AE67*$M67</f>
        <v>-679.139015184699</v>
      </c>
      <c r="AG67" s="212" t="n">
        <f aca="false">0.003*($K67+AH$25-0.5*$M$22)/AH$25</f>
        <v>0.000215688430982363</v>
      </c>
      <c r="AH67" s="213" t="n">
        <f aca="false">MAX(0,IF(AG67&gt;=$M$24,0.85*COLUMN!$G$8,0.85*COLUMN!$G$8*(2*(AG67/$M$24)-(AG67/$M$24)^2))*$D67)</f>
        <v>26.5086545707201</v>
      </c>
      <c r="AI67" s="214" t="n">
        <f aca="false">AH67*$K67</f>
        <v>-1453.97346225052</v>
      </c>
      <c r="AJ67" s="212" t="n">
        <f aca="false">0.003*($M67+AH$25-0.5*$M$22)/AH$25</f>
        <v>0.000828854721314258</v>
      </c>
      <c r="AK67" s="186" t="n">
        <f aca="false">IF(AJ67&gt;$M$25,COLUMN!$G$9,IF(AJ67&lt;-$M$25,-COLUMN!$G$9,AJ67*29000))*$G67</f>
        <v>24.0367869181135</v>
      </c>
      <c r="AL67" s="214" t="n">
        <f aca="false">AK67*$M67</f>
        <v>-712.04583049466</v>
      </c>
      <c r="AM67" s="215" t="n">
        <f aca="false">0.003*($K67+AN$25-0.5*$M$22)/AN$25</f>
        <v>0.00022071645934953</v>
      </c>
      <c r="AN67" s="216" t="n">
        <f aca="false">MAX(0,IF(AM67&gt;=$M$24,0.85*COLUMN!$G$8,0.85*COLUMN!$G$8*(2*(AM67/$M$24)-(AM67/$M$24)^2))*$D67)</f>
        <v>27.0925318964472</v>
      </c>
      <c r="AO67" s="217" t="n">
        <f aca="false">AN67*$K67</f>
        <v>-1485.99855558569</v>
      </c>
      <c r="AP67" s="215" t="n">
        <f aca="false">0.003*($M67+AN$25-0.5*$M$22)/AN$25</f>
        <v>0.000832775467890161</v>
      </c>
      <c r="AQ67" s="186" t="n">
        <f aca="false">IF(AP67&gt;$M$25,COLUMN!$G$9,IF(AP67&lt;-$M$25,-COLUMN!$G$9,AP67*29000))*$G67</f>
        <v>24.1504885688147</v>
      </c>
      <c r="AR67" s="217" t="n">
        <f aca="false">AQ67*$M67</f>
        <v>-715.414033848043</v>
      </c>
      <c r="AS67" s="212" t="n">
        <f aca="false">0.003*($K67+AT$25-0.5*$M$22)/AT$25</f>
        <v>0.000220885627591631</v>
      </c>
      <c r="AT67" s="213" t="n">
        <f aca="false">MAX(0,IF(AS67&gt;=$M$24,0.85*COLUMN!$G$8,0.85*COLUMN!$G$8*(2*(AS67/$M$24)-(AS67/$M$24)^2))*$D67)</f>
        <v>27.1121494759705</v>
      </c>
      <c r="AU67" s="214" t="n">
        <f aca="false">AT67*$K67</f>
        <v>-1487.07456040307</v>
      </c>
      <c r="AV67" s="212" t="n">
        <f aca="false">0.003*($M67+AT$25-0.5*$M$22)/AT$25</f>
        <v>0.000832907381586253</v>
      </c>
      <c r="AW67" s="186" t="n">
        <f aca="false">IF(AV67&gt;$M$25,COLUMN!$G$9,IF(AV67&lt;-$M$25,-COLUMN!$G$9,AV67*29000))*$G67</f>
        <v>24.1543140660013</v>
      </c>
      <c r="AX67" s="214" t="n">
        <f aca="false">AW67*$M67</f>
        <v>-715.527357202392</v>
      </c>
      <c r="AY67" s="215" t="n">
        <f aca="false">0.003*($K67+AZ$25-0.5*$M$22)/AZ$25</f>
        <v>0.000220886161275383</v>
      </c>
      <c r="AZ67" s="216" t="n">
        <f aca="false">MAX(0,IF(AY67&gt;=$M$24,0.85*COLUMN!$G$8,0.85*COLUMN!$G$8*(2*(AY67/$M$24)-(AY67/$M$24)^2))*$D67)</f>
        <v>27.1122113617761</v>
      </c>
      <c r="BA67" s="217" t="n">
        <f aca="false">AZ67*$K67</f>
        <v>-1487.07795477825</v>
      </c>
      <c r="BB67" s="215" t="n">
        <f aca="false">0.003*($M67+AZ$25-0.5*$M$22)/AZ$25</f>
        <v>0.000832907797741173</v>
      </c>
      <c r="BC67" s="186" t="n">
        <f aca="false">IF(BB67&gt;$M$25,COLUMN!$G$9,IF(BB67&lt;-$M$25,-COLUMN!$G$9,BB67*29000))*$G67</f>
        <v>24.154326134494</v>
      </c>
      <c r="BD67" s="217" t="n">
        <f aca="false">BC67*$M67</f>
        <v>-715.527714709405</v>
      </c>
      <c r="BE67" s="212" t="n">
        <f aca="false">0.003*($K67+BF$25-0.5*$M$22)/BF$25</f>
        <v>0.000220886161330322</v>
      </c>
      <c r="BF67" s="213" t="n">
        <f aca="false">MAX(0,IF(BE67&gt;=$M$24,0.85*COLUMN!$G$8,0.85*COLUMN!$G$8*(2*(BE67/$M$24)-(BE67/$M$24)^2))*$D67)</f>
        <v>27.1122113681468</v>
      </c>
      <c r="BG67" s="214" t="n">
        <f aca="false">BF67*$K67</f>
        <v>-1487.07795512768</v>
      </c>
      <c r="BH67" s="212" t="n">
        <f aca="false">0.003*($M67+BF$25-0.5*$M$22)/BF$25</f>
        <v>0.000832907797784013</v>
      </c>
      <c r="BI67" s="186" t="n">
        <f aca="false">IF(BH67&gt;$M$25,COLUMN!$G$9,IF(BH67&lt;-$M$25,-COLUMN!$G$9,BH67*29000))*$G67</f>
        <v>24.1543261357364</v>
      </c>
      <c r="BJ67" s="214" t="n">
        <f aca="false">BI67*$M67</f>
        <v>-715.527714746208</v>
      </c>
      <c r="BK67" s="221"/>
      <c r="BL67" s="190" t="n">
        <f aca="false">0.003*($K67+BM$25-0.5*$M$22)/BM$25</f>
        <v>4.44025528916646E-005</v>
      </c>
      <c r="BM67" s="186" t="n">
        <f aca="false">MAX(0,IF(BL67&gt;=$M$24,0.85*COLUMN!$G$8,0.85*COLUMN!$G$8*(2*(BL67/$M$24)-(BL67/$M$24)^2))*$D67)</f>
        <v>5.69074592777341</v>
      </c>
      <c r="BN67" s="211" t="n">
        <f aca="false">BM67*$K67</f>
        <v>-312.131780861181</v>
      </c>
      <c r="BO67" s="190" t="n">
        <f aca="false">0.003*($M67+BM$25-0.5*$M$22)/BM$25</f>
        <v>0.000695289738982424</v>
      </c>
      <c r="BP67" s="186" t="n">
        <f aca="false">IF(BO67&gt;$M$25,COLUMN!$G$9,IF(BO67&lt;-$M$25,-COLUMN!$G$9,BO67*29000))*$G67</f>
        <v>20.1634024304903</v>
      </c>
      <c r="BQ67" s="211" t="n">
        <f aca="false">BP67*$M67</f>
        <v>-597.3039024778</v>
      </c>
      <c r="BR67" s="211"/>
      <c r="BS67" s="212" t="n">
        <f aca="false">0.003*($K67+BT$25-0.5*$M$22)/BT$25</f>
        <v>-0.000465183213851152</v>
      </c>
      <c r="BT67" s="213" t="n">
        <f aca="false">MAX(0,IF(BS67&gt;=$M$24,0.85*COLUMN!$G$8,0.85*COLUMN!$G$8*(2*(BS67/$M$24)-(BS67/$M$24)^2))*$D67)</f>
        <v>0</v>
      </c>
      <c r="BU67" s="214" t="n">
        <f aca="false">BT67*$K67</f>
        <v>-0</v>
      </c>
      <c r="BV67" s="212" t="n">
        <f aca="false">0.003*($M67+BT$25-0.5*$M$22)/BT$25</f>
        <v>0.000297925900875945</v>
      </c>
      <c r="BW67" s="186" t="n">
        <f aca="false">IF(BV67&gt;$M$25,COLUMN!$G$9,IF(BV67&lt;-$M$25,-COLUMN!$G$9,BV67*29000))*$G67</f>
        <v>8.63985112540242</v>
      </c>
      <c r="BX67" s="214" t="n">
        <f aca="false">BW67*$M67</f>
        <v>-255.939780591117</v>
      </c>
      <c r="BY67" s="217"/>
      <c r="BZ67" s="215" t="n">
        <f aca="false">0.003*($K67+CA$25-0.5*$M$22)/CA$25</f>
        <v>-0.000974768980593968</v>
      </c>
      <c r="CA67" s="216" t="n">
        <f aca="false">MAX(0,IF(BZ67&gt;=$M$24,0.85*COLUMN!$G$8,0.85*COLUMN!$G$8*(2*(BZ67/$M$24)-(BZ67/$M$24)^2))*$D67)</f>
        <v>0</v>
      </c>
      <c r="CB67" s="217" t="n">
        <f aca="false">CA67*$K67</f>
        <v>-0</v>
      </c>
      <c r="CC67" s="215" t="n">
        <f aca="false">0.003*($M67+CA$25-0.5*$M$22)/CA$25</f>
        <v>-9.94379372305332E-005</v>
      </c>
      <c r="CD67" s="186" t="n">
        <f aca="false">IF(CC67&gt;$M$25,COLUMN!$G$9,IF(CC67&lt;-$M$25,-COLUMN!$G$9,CC67*29000))*$G67</f>
        <v>-2.88370017968546</v>
      </c>
      <c r="CE67" s="217" t="n">
        <f aca="false">CD67*$M67</f>
        <v>85.4243412955665</v>
      </c>
      <c r="CF67" s="217"/>
      <c r="CG67" s="212" t="n">
        <f aca="false">0.003*($K67+CH$25-0.5*$M$22)/CH$25</f>
        <v>-0.00192599574518056</v>
      </c>
      <c r="CH67" s="213" t="n">
        <f aca="false">MAX(0,IF(CG67&gt;=$M$24,0.85*COLUMN!$G$8,0.85*COLUMN!$G$8*(2*(CG67/$M$24)-(CG67/$M$24)^2))*$D67)</f>
        <v>0</v>
      </c>
      <c r="CI67" s="214" t="n">
        <f aca="false">CH67*$K67</f>
        <v>-0</v>
      </c>
      <c r="CJ67" s="212" t="n">
        <f aca="false">0.003*($M67+CH$25-0.5*$M$22)/CH$25</f>
        <v>-0.000841183768362626</v>
      </c>
      <c r="CK67" s="186" t="n">
        <f aca="false">IF(CJ67&gt;$M$25,COLUMN!$G$9,IF(CJ67&lt;-$M$25,-COLUMN!$G$9,CJ67*29000))*$G67</f>
        <v>-24.3943292825162</v>
      </c>
      <c r="CL67" s="214" t="n">
        <f aca="false">CK67*$M67</f>
        <v>722.637368817375</v>
      </c>
      <c r="CM67" s="217"/>
      <c r="CN67" s="215" t="n">
        <f aca="false">0.003*($K67+CO$25-0.5*$M$22)/CO$25</f>
        <v>-0.0019939405140796</v>
      </c>
      <c r="CO67" s="216" t="n">
        <f aca="false">MAX(0,IF(CN67&gt;=$M$24,0.85*COLUMN!$G$8,0.85*COLUMN!$G$8*(2*(CN67/$M$24)-(CN67/$M$24)^2))*$D67)</f>
        <v>0</v>
      </c>
      <c r="CP67" s="217" t="n">
        <f aca="false">CO67*$K67</f>
        <v>-0</v>
      </c>
      <c r="CQ67" s="215" t="n">
        <f aca="false">0.003*($M67+CO$25-0.5*$M$22)/CO$25</f>
        <v>-0.000894165613443491</v>
      </c>
      <c r="CR67" s="186" t="n">
        <f aca="false">IF(CQ67&gt;$M$25,COLUMN!$G$9,IF(CQ67&lt;-$M$25,-COLUMN!$G$9,CQ67*29000))*$G67</f>
        <v>-25.9308027898612</v>
      </c>
      <c r="CS67" s="217" t="n">
        <f aca="false">CR67*$M67</f>
        <v>768.152585068933</v>
      </c>
      <c r="CT67" s="217"/>
      <c r="CU67" s="212" t="n">
        <f aca="false">0.003*($K67+CV$25-0.5*$M$22)/CV$25</f>
        <v>-0.0048815931922889</v>
      </c>
      <c r="CV67" s="213" t="n">
        <f aca="false">MAX(0,IF(CU67&gt;=$M$24,0.85*COLUMN!$G$8,0.85*COLUMN!$G$8*(2*(CU67/$M$24)-(CU67/$M$24)^2))*$D67)</f>
        <v>0</v>
      </c>
      <c r="CW67" s="214" t="n">
        <f aca="false">CV67*$K67</f>
        <v>-0</v>
      </c>
      <c r="CX67" s="212" t="n">
        <f aca="false">0.003*($M67+CV$25-0.5*$M$22)/CV$25</f>
        <v>-0.0031458940293802</v>
      </c>
      <c r="CY67" s="186" t="n">
        <f aca="false">IF(CX67&gt;$M$25,COLUMN!$G$9,IF(CX67&lt;-$M$25,-COLUMN!$G$9,CX67*29000))*$G67</f>
        <v>-60</v>
      </c>
      <c r="CZ67" s="214" t="n">
        <f aca="false">CY67*$M67</f>
        <v>1777.39021339349</v>
      </c>
      <c r="DA67" s="217"/>
      <c r="DB67" s="218" t="n">
        <f aca="false">0.005*(+$K67+DC$25-0.5*$M$22)/($M$23-DC$25)</f>
        <v>-0.00488159319228889</v>
      </c>
      <c r="DC67" s="186" t="n">
        <f aca="false">MAX(0,IF(DB67&gt;=$M$24,0.85*COLUMN!$G$8,0.85*COLUMN!$G$8*(2*(DB67/$M$24)-(DB67/$M$24)^2))*$D67)</f>
        <v>0</v>
      </c>
      <c r="DD67" s="211" t="n">
        <f aca="false">DC67*$K67</f>
        <v>-0</v>
      </c>
      <c r="DE67" s="218" t="n">
        <f aca="false">0.005*(+$M67+DC$25-0.5*$M$22)/($M$23-DC$25)</f>
        <v>-0.0031458940293802</v>
      </c>
      <c r="DF67" s="186" t="n">
        <f aca="false">IF(DE67&gt;$M$25,COLUMN!$G$9,IF(DE67&lt;-$M$25,-COLUMN!$G$9,DE67*29000))*$G67</f>
        <v>-60</v>
      </c>
      <c r="DG67" s="211" t="n">
        <f aca="false">DF67*$M67</f>
        <v>1777.39021339349</v>
      </c>
      <c r="DH67" s="212" t="n">
        <f aca="false">0.005*(+$K67+DI$25-0.5*$M$22)/($M$23-DI$25)</f>
        <v>-0.00491362211284571</v>
      </c>
      <c r="DI67" s="213" t="n">
        <f aca="false">MAX(0,IF(DH67&gt;=$M$24,0.85*COLUMN!$G$8,0.85*COLUMN!$G$8*(2*(DH67/$M$24)-(DH67/$M$24)^2))*$D67)</f>
        <v>0</v>
      </c>
      <c r="DJ67" s="214" t="n">
        <f aca="false">DI67*$K67</f>
        <v>-0</v>
      </c>
      <c r="DK67" s="212" t="n">
        <f aca="false">0.005*(+$M67+DI$25-0.5*$M$22)/($M$23-DI$25)</f>
        <v>-0.00364742780083178</v>
      </c>
      <c r="DL67" s="186" t="n">
        <f aca="false">IF(DK67&gt;$M$25,COLUMN!$G$9,IF(DK67&lt;-$M$25,-COLUMN!$G$9,DK67*29000))*$G67</f>
        <v>-60</v>
      </c>
      <c r="DM67" s="214" t="n">
        <f aca="false">DL67*$M67</f>
        <v>1777.39021339349</v>
      </c>
      <c r="DN67" s="215" t="n">
        <f aca="false">0.005*(+$K67+DO$25-0.5*$M$22)/($M$23-DO$25)</f>
        <v>-0.00489658391148038</v>
      </c>
      <c r="DO67" s="216" t="n">
        <f aca="false">MAX(0,IF(DN67&gt;=$M$24,0.85*COLUMN!$G$8,0.85*COLUMN!$G$8*(2*(DN67/$M$24)-(DN67/$M$24)^2))*$D67)</f>
        <v>0</v>
      </c>
      <c r="DP67" s="217" t="n">
        <f aca="false">DO67*$K67</f>
        <v>-0</v>
      </c>
      <c r="DQ67" s="215" t="n">
        <f aca="false">0.005*(+$M67+DO$25-0.5*$M$22)/($M$23-DO$25)</f>
        <v>-0.00338063038022111</v>
      </c>
      <c r="DR67" s="186" t="n">
        <f aca="false">IF(DQ67&gt;$M$25,COLUMN!$G$9,IF(DQ67&lt;-$M$25,-COLUMN!$G$9,DQ67*29000))*$G67</f>
        <v>-60</v>
      </c>
      <c r="DS67" s="217" t="n">
        <f aca="false">DR67*$M67</f>
        <v>1777.39021339349</v>
      </c>
      <c r="DT67" s="212" t="n">
        <f aca="false">0.005*(+$K67+DU$25-0.5*$M$22)/($M$23-DU$25)</f>
        <v>-0.00489237786167093</v>
      </c>
      <c r="DU67" s="213" t="n">
        <f aca="false">MAX(0,IF(DT67&gt;=$M$24,0.85*COLUMN!$G$8,0.85*COLUMN!$G$8*(2*(DT67/$M$24)-(DT67/$M$24)^2))*$D67)</f>
        <v>0</v>
      </c>
      <c r="DV67" s="214" t="n">
        <f aca="false">DU67*$K67</f>
        <v>-0</v>
      </c>
      <c r="DW67" s="212" t="n">
        <f aca="false">0.005*(+$M67+DU$25-0.5*$M$22)/($M$23-DU$25)</f>
        <v>-0.00331476877804479</v>
      </c>
      <c r="DX67" s="186" t="n">
        <f aca="false">IF(DW67&gt;$M$25,COLUMN!$G$9,IF(DW67&lt;-$M$25,-COLUMN!$G$9,DW67*29000))*$G67</f>
        <v>-60</v>
      </c>
      <c r="DY67" s="214" t="n">
        <f aca="false">DX67*$M67</f>
        <v>1777.39021339349</v>
      </c>
      <c r="DZ67" s="215" t="n">
        <f aca="false">0.005*(+$K67+EA$25-0.5*$M$22)/($M$23-EA$25)</f>
        <v>-0.00489368972628581</v>
      </c>
      <c r="EA67" s="216" t="n">
        <f aca="false">MAX(0,IF(DZ67&gt;=$M$24,0.85*COLUMN!$G$8,0.85*COLUMN!$G$8*(2*(DZ67/$M$24)-(DZ67/$M$24)^2))*$D67)</f>
        <v>0</v>
      </c>
      <c r="EB67" s="217" t="n">
        <f aca="false">EA67*$K67</f>
        <v>-0</v>
      </c>
      <c r="EC67" s="215" t="n">
        <f aca="false">0.005*(+$M67+EA$25-0.5*$M$22)/($M$23-EA$25)</f>
        <v>-0.00333531097542451</v>
      </c>
      <c r="ED67" s="186" t="n">
        <f aca="false">IF(EC67&gt;$M$25,COLUMN!$G$9,IF(EC67&lt;-$M$25,-COLUMN!$G$9,EC67*29000))*$G67</f>
        <v>-60</v>
      </c>
      <c r="EE67" s="217" t="n">
        <f aca="false">ED67*$M67</f>
        <v>1777.39021339349</v>
      </c>
      <c r="EF67" s="212" t="n">
        <f aca="false">0.005*(+$K67+EG$25-0.5*$M$22)/($M$23-EG$25)</f>
        <v>-0.0048936413676628</v>
      </c>
      <c r="EG67" s="213" t="n">
        <f aca="false">MAX(0,IF(EF67&gt;=$M$24,0.85*COLUMN!$G$8,0.85*COLUMN!$G$8*(2*(EF67/$M$24)-(EF67/$M$24)^2))*$D67)</f>
        <v>0</v>
      </c>
      <c r="EH67" s="214" t="n">
        <f aca="false">EG67*$K67</f>
        <v>-0</v>
      </c>
      <c r="EI67" s="212" t="n">
        <f aca="false">0.005*(+$M67+EG$25-0.5*$M$22)/($M$23-EG$25)</f>
        <v>-0.00333455373845996</v>
      </c>
      <c r="EJ67" s="186" t="n">
        <f aca="false">IF(EI67&gt;$M$25,COLUMN!$G$9,IF(EI67&lt;-$M$25,-COLUMN!$G$9,EI67*29000))*$G67</f>
        <v>-60</v>
      </c>
      <c r="EK67" s="214" t="n">
        <f aca="false">EJ67*$M67</f>
        <v>1777.39021339349</v>
      </c>
      <c r="EL67" s="215" t="n">
        <f aca="false">0.005*(+$K67+EM$25-0.5*$M$22)/($M$23-EM$25)</f>
        <v>-0.00489364045999355</v>
      </c>
      <c r="EM67" s="216" t="n">
        <f aca="false">MAX(0,IF(EL67&gt;=$M$24,0.85*COLUMN!$G$8,0.85*COLUMN!$G$8*(2*(EL67/$M$24)-(EL67/$M$24)^2))*$D67)</f>
        <v>0</v>
      </c>
      <c r="EN67" s="217" t="n">
        <f aca="false">EM67*$K67</f>
        <v>-0</v>
      </c>
      <c r="EO67" s="215" t="n">
        <f aca="false">0.005*(+$M67+EM$25-0.5*$M$22)/($M$23-EM$25)</f>
        <v>-0.00333453952546811</v>
      </c>
      <c r="EP67" s="186" t="n">
        <f aca="false">IF(EO67&gt;$M$25,COLUMN!$G$9,IF(EO67&lt;-$M$25,-COLUMN!$G$9,EO67*29000))*$G67</f>
        <v>-60</v>
      </c>
      <c r="EQ67" s="217" t="n">
        <f aca="false">EP67*$M67</f>
        <v>1777.39021339349</v>
      </c>
      <c r="ER67" s="212" t="n">
        <f aca="false">0.005*(+$K67+ES$25-0.5*$M$22)/($M$23-ES$25)</f>
        <v>-0.00489364045977741</v>
      </c>
      <c r="ES67" s="213" t="n">
        <f aca="false">MAX(0,IF(ER67&gt;=$M$24,0.85*COLUMN!$G$8,0.85*COLUMN!$G$8*(2*(ER67/$M$24)-(ER67/$M$24)^2))*$D67)</f>
        <v>0</v>
      </c>
      <c r="ET67" s="214" t="n">
        <f aca="false">ES67*$K67</f>
        <v>-0</v>
      </c>
      <c r="EU67" s="212" t="n">
        <f aca="false">0.005*(+$M67+ES$25-0.5*$M$22)/($M$23-ES$25)</f>
        <v>-0.00333453952208372</v>
      </c>
      <c r="EV67" s="186" t="n">
        <f aca="false">IF(EU67&gt;$M$25,COLUMN!$G$9,IF(EU67&lt;-$M$25,-COLUMN!$G$9,EU67*29000))*$G67</f>
        <v>-60</v>
      </c>
      <c r="EW67" s="214" t="n">
        <f aca="false">EV67*$M67</f>
        <v>1777.39021339349</v>
      </c>
    </row>
    <row r="68" customFormat="false" ht="15" hidden="false" customHeight="true" outlineLevel="0" collapsed="false">
      <c r="A68" s="219"/>
      <c r="B68" s="210"/>
      <c r="C68" s="184" t="n">
        <f aca="false">1+C67</f>
        <v>40</v>
      </c>
      <c r="D68" s="186" t="n">
        <f aca="false">D48</f>
        <v>32.1364279284428</v>
      </c>
      <c r="E68" s="186" t="n">
        <f aca="false">E48</f>
        <v>16.0682139642214</v>
      </c>
      <c r="F68" s="186" t="n">
        <f aca="false">-F48</f>
        <v>-61.5</v>
      </c>
      <c r="G68" s="186" t="n">
        <f aca="false">G67</f>
        <v>1</v>
      </c>
      <c r="H68" s="186" t="n">
        <f aca="false">H48</f>
        <v>20.7268313654095</v>
      </c>
      <c r="I68" s="186" t="n">
        <f aca="false">-I48</f>
        <v>-59.1019289496792</v>
      </c>
      <c r="J68" s="186" t="n">
        <f aca="false">E68*COS($M$21*PI()/180)-F68*SIN($M$21*PI()/180)</f>
        <v>54.84901009863</v>
      </c>
      <c r="K68" s="186" t="n">
        <f aca="false">E68*SIN($M$21*PI()/180)+F68*COS($M$21*PI()/180)</f>
        <v>-32.1251239873153</v>
      </c>
      <c r="L68" s="186" t="n">
        <f aca="false">H68*COS($M$21*PI()/180)-I68*SIN($M$21*PI()/180)</f>
        <v>56.4474577525148</v>
      </c>
      <c r="M68" s="186" t="n">
        <f aca="false">H68*SIN($M$21*PI()/180)+I68*COS($M$21*PI()/180)</f>
        <v>-27.1352917305326</v>
      </c>
      <c r="N68" s="220"/>
      <c r="O68" s="190" t="n">
        <f aca="false">0.003*($K68+P$25-0.5*$M$22)/P$25</f>
        <v>-0.000833764838785297</v>
      </c>
      <c r="P68" s="186" t="n">
        <f aca="false">MAX(0,IF(O68&gt;=$M$24,0.85*COLUMN!$G$8,0.85*COLUMN!$G$8*(2*(O68/$M$24)-(O68/$M$24)^2))*$D68)</f>
        <v>0</v>
      </c>
      <c r="Q68" s="211" t="n">
        <f aca="false">P68*$K68</f>
        <v>-0</v>
      </c>
      <c r="R68" s="190" t="n">
        <f aca="false">0.003*($M68+P$25-0.5*$M$22)/P$25</f>
        <v>-0.000625432083227794</v>
      </c>
      <c r="S68" s="186" t="n">
        <f aca="false">IF(R68&gt;$M$25,COLUMN!$G$9,IF(R68&lt;-$M$25,-COLUMN!$G$9,R68*29000))*$G68</f>
        <v>-18.137530413606</v>
      </c>
      <c r="T68" s="211" t="n">
        <f aca="false">S68*$M68</f>
        <v>492.167179044607</v>
      </c>
      <c r="U68" s="212" t="n">
        <f aca="false">0.003*($K68+V$25-0.5*$M$22)/V$25</f>
        <v>0.000630553251677814</v>
      </c>
      <c r="V68" s="213" t="n">
        <f aca="false">MAX(0,IF(U68&gt;=$M$24,0.85*COLUMN!$G$8,0.85*COLUMN!$G$8*(2*(U68/$M$24)-(U68/$M$24)^2))*$D68)</f>
        <v>69.4632404123548</v>
      </c>
      <c r="W68" s="214" t="n">
        <f aca="false">V68*$K68</f>
        <v>-2231.51521080759</v>
      </c>
      <c r="X68" s="212" t="n">
        <f aca="false">0.003*($M68+V$25-0.5*$M$22)/V$25</f>
        <v>0.000759312680328928</v>
      </c>
      <c r="Y68" s="186" t="n">
        <f aca="false">IF(X68&gt;$M$25,COLUMN!$G$9,IF(X68&lt;-$M$25,-COLUMN!$G$9,X68*29000))*$G68</f>
        <v>22.0200677295389</v>
      </c>
      <c r="Z68" s="214" t="n">
        <f aca="false">Y68*$M68</f>
        <v>-597.520961767125</v>
      </c>
      <c r="AA68" s="215" t="n">
        <f aca="false">0.003*($K68+AB$25-0.5*$M$22)/AB$25</f>
        <v>0.000728661527507814</v>
      </c>
      <c r="AB68" s="216" t="n">
        <f aca="false">MAX(0,IF(AA68&gt;=$M$24,0.85*COLUMN!$G$8,0.85*COLUMN!$G$8*(2*(AA68/$M$24)-(AA68/$M$24)^2))*$D68)</f>
        <v>78.07575022305</v>
      </c>
      <c r="AC68" s="217" t="n">
        <f aca="false">AB68*$K68</f>
        <v>-2508.19315631814</v>
      </c>
      <c r="AD68" s="215" t="n">
        <f aca="false">0.003*($M68+AB$25-0.5*$M$22)/AB$25</f>
        <v>0.000852089599566609</v>
      </c>
      <c r="AE68" s="186" t="n">
        <f aca="false">IF(AD68&gt;$M$25,COLUMN!$G$9,IF(AD68&lt;-$M$25,-COLUMN!$G$9,AD68*29000))*$G68</f>
        <v>24.7105983874317</v>
      </c>
      <c r="AF68" s="217" t="n">
        <f aca="false">AE68*$M68</f>
        <v>-670.529296078987</v>
      </c>
      <c r="AG68" s="212" t="n">
        <f aca="false">0.003*($K68+AH$25-0.5*$M$22)/AH$25</f>
        <v>0.000768039552594939</v>
      </c>
      <c r="AH68" s="213" t="n">
        <f aca="false">MAX(0,IF(AG68&gt;=$M$24,0.85*COLUMN!$G$8,0.85*COLUMN!$G$8*(2*(AG68/$M$24)-(AG68/$M$24)^2))*$D68)</f>
        <v>81.3663224899567</v>
      </c>
      <c r="AI68" s="214" t="n">
        <f aca="false">AH68*$K68</f>
        <v>-2613.90319838174</v>
      </c>
      <c r="AJ68" s="212" t="n">
        <f aca="false">0.003*($M68+AH$25-0.5*$M$22)/AH$25</f>
        <v>0.000889327761407085</v>
      </c>
      <c r="AK68" s="186" t="n">
        <f aca="false">IF(AJ68&gt;$M$25,COLUMN!$G$9,IF(AJ68&lt;-$M$25,-COLUMN!$G$9,AJ68*29000))*$G68</f>
        <v>25.7905050808055</v>
      </c>
      <c r="AL68" s="214" t="n">
        <f aca="false">AK68*$M68</f>
        <v>-699.83287924544</v>
      </c>
      <c r="AM68" s="215" t="n">
        <f aca="false">0.003*($K68+AN$25-0.5*$M$22)/AN$25</f>
        <v>0.000772070121791585</v>
      </c>
      <c r="AN68" s="216" t="n">
        <f aca="false">MAX(0,IF(AM68&gt;=$M$24,0.85*COLUMN!$G$8,0.85*COLUMN!$G$8*(2*(AM68/$M$24)-(AM68/$M$24)^2))*$D68)</f>
        <v>81.6977587199283</v>
      </c>
      <c r="AO68" s="217" t="n">
        <f aca="false">AN68*$K68</f>
        <v>-2624.55062836347</v>
      </c>
      <c r="AP68" s="215" t="n">
        <f aca="false">0.003*($M68+AN$25-0.5*$M$22)/AN$25</f>
        <v>0.000893139303192684</v>
      </c>
      <c r="AQ68" s="186" t="n">
        <f aca="false">IF(AP68&gt;$M$25,COLUMN!$G$9,IF(AP68&lt;-$M$25,-COLUMN!$G$9,AP68*29000))*$G68</f>
        <v>25.9010397925878</v>
      </c>
      <c r="AR68" s="217" t="n">
        <f aca="false">AQ68*$M68</f>
        <v>-702.832270896005</v>
      </c>
      <c r="AS68" s="212" t="n">
        <f aca="false">0.003*($K68+AT$25-0.5*$M$22)/AT$25</f>
        <v>0.000772205730474726</v>
      </c>
      <c r="AT68" s="213" t="n">
        <f aca="false">MAX(0,IF(AS68&gt;=$M$24,0.85*COLUMN!$G$8,0.85*COLUMN!$G$8*(2*(AS68/$M$24)-(AS68/$M$24)^2))*$D68)</f>
        <v>81.708892557125</v>
      </c>
      <c r="AU68" s="214" t="n">
        <f aca="false">AT68*$K68</f>
        <v>-2624.90830426387</v>
      </c>
      <c r="AV68" s="212" t="n">
        <f aca="false">0.003*($M68+AT$25-0.5*$M$22)/AT$25</f>
        <v>0.000893267542688661</v>
      </c>
      <c r="AW68" s="186" t="n">
        <f aca="false">IF(AV68&gt;$M$25,COLUMN!$G$9,IF(AV68&lt;-$M$25,-COLUMN!$G$9,AV68*29000))*$G68</f>
        <v>25.9047587379712</v>
      </c>
      <c r="AX68" s="214" t="n">
        <f aca="false">AW68*$M68</f>
        <v>-702.933185563912</v>
      </c>
      <c r="AY68" s="215" t="n">
        <f aca="false">0.003*($K68+AZ$25-0.5*$M$22)/AZ$25</f>
        <v>0.000772206158286411</v>
      </c>
      <c r="AZ68" s="216" t="n">
        <f aca="false">MAX(0,IF(AY68&gt;=$M$24,0.85*COLUMN!$G$8,0.85*COLUMN!$G$8*(2*(AY68/$M$24)-(AY68/$M$24)^2))*$D68)</f>
        <v>81.7089276798265</v>
      </c>
      <c r="BA68" s="217" t="n">
        <f aca="false">AZ68*$K68</f>
        <v>-2624.90943258501</v>
      </c>
      <c r="BB68" s="215" t="n">
        <f aca="false">0.003*($M68+AZ$25-0.5*$M$22)/AZ$25</f>
        <v>0.000893267947252393</v>
      </c>
      <c r="BC68" s="186" t="n">
        <f aca="false">IF(BB68&gt;$M$25,COLUMN!$G$9,IF(BB68&lt;-$M$25,-COLUMN!$G$9,BB68*29000))*$G68</f>
        <v>25.9047704703194</v>
      </c>
      <c r="BD68" s="217" t="n">
        <f aca="false">BC68*$M68</f>
        <v>-702.933503924603</v>
      </c>
      <c r="BE68" s="212" t="n">
        <f aca="false">0.003*($K68+BF$25-0.5*$M$22)/BF$25</f>
        <v>0.000772206158330451</v>
      </c>
      <c r="BF68" s="213" t="n">
        <f aca="false">MAX(0,IF(BE68&gt;=$M$24,0.85*COLUMN!$G$8,0.85*COLUMN!$G$8*(2*(BE68/$M$24)-(BE68/$M$24)^2))*$D68)</f>
        <v>81.7089276834422</v>
      </c>
      <c r="BG68" s="214" t="n">
        <f aca="false">BF68*$K68</f>
        <v>-2624.90943270116</v>
      </c>
      <c r="BH68" s="212" t="n">
        <f aca="false">0.003*($M68+BF$25-0.5*$M$22)/BF$25</f>
        <v>0.00089326794729404</v>
      </c>
      <c r="BI68" s="186" t="n">
        <f aca="false">IF(BH68&gt;$M$25,COLUMN!$G$9,IF(BH68&lt;-$M$25,-COLUMN!$G$9,BH68*29000))*$G68</f>
        <v>25.9047704715272</v>
      </c>
      <c r="BJ68" s="214" t="n">
        <f aca="false">BI68*$M68</f>
        <v>-702.933503957376</v>
      </c>
      <c r="BK68" s="221"/>
      <c r="BL68" s="190" t="n">
        <f aca="false">0.003*($K68+BM$25-0.5*$M$22)/BM$25</f>
        <v>0.000630733329630687</v>
      </c>
      <c r="BM68" s="186" t="n">
        <f aca="false">MAX(0,IF(BL68&gt;=$M$24,0.85*COLUMN!$G$8,0.85*COLUMN!$G$8*(2*(BL68/$M$24)-(BL68/$M$24)^2))*$D68)</f>
        <v>69.4795902404593</v>
      </c>
      <c r="BN68" s="211" t="n">
        <f aca="false">BM68*$K68</f>
        <v>-2232.04045106262</v>
      </c>
      <c r="BO68" s="190" t="n">
        <f aca="false">0.003*($M68+BM$25-0.5*$M$22)/BM$25</f>
        <v>0.000759482972565223</v>
      </c>
      <c r="BP68" s="186" t="n">
        <f aca="false">IF(BO68&gt;$M$25,COLUMN!$G$9,IF(BO68&lt;-$M$25,-COLUMN!$G$9,BO68*29000))*$G68</f>
        <v>22.0250062043915</v>
      </c>
      <c r="BQ68" s="211" t="n">
        <f aca="false">BP68*$M68</f>
        <v>-597.654968722953</v>
      </c>
      <c r="BR68" s="211"/>
      <c r="BS68" s="212" t="n">
        <f aca="false">0.003*($K68+BT$25-0.5*$M$22)/BT$25</f>
        <v>0.000222239076118736</v>
      </c>
      <c r="BT68" s="213" t="n">
        <f aca="false">MAX(0,IF(BS68&gt;=$M$24,0.85*COLUMN!$G$8,0.85*COLUMN!$G$8*(2*(BS68/$M$24)-(BS68/$M$24)^2))*$D68)</f>
        <v>27.2690387240367</v>
      </c>
      <c r="BU68" s="214" t="n">
        <f aca="false">BT68*$K68</f>
        <v>-876.021250024581</v>
      </c>
      <c r="BV68" s="212" t="n">
        <f aca="false">0.003*($M68+BT$25-0.5*$M$22)/BT$25</f>
        <v>0.000373186933352331</v>
      </c>
      <c r="BW68" s="186" t="n">
        <f aca="false">IF(BV68&gt;$M$25,COLUMN!$G$9,IF(BV68&lt;-$M$25,-COLUMN!$G$9,BV68*29000))*$G68</f>
        <v>10.8224210672176</v>
      </c>
      <c r="BX68" s="214" t="n">
        <f aca="false">BW68*$M68</f>
        <v>-293.669552889611</v>
      </c>
      <c r="BY68" s="217"/>
      <c r="BZ68" s="215" t="n">
        <f aca="false">0.003*($K68+CA$25-0.5*$M$22)/CA$25</f>
        <v>-0.000186255177393215</v>
      </c>
      <c r="CA68" s="216" t="n">
        <f aca="false">MAX(0,IF(BZ68&gt;=$M$24,0.85*COLUMN!$G$8,0.85*COLUMN!$G$8*(2*(BZ68/$M$24)-(BZ68/$M$24)^2))*$D68)</f>
        <v>0</v>
      </c>
      <c r="CB68" s="217" t="n">
        <f aca="false">CA68*$K68</f>
        <v>-0</v>
      </c>
      <c r="CC68" s="215" t="n">
        <f aca="false">0.003*($M68+CA$25-0.5*$M$22)/CA$25</f>
        <v>-1.31091058605617E-005</v>
      </c>
      <c r="CD68" s="186" t="n">
        <f aca="false">IF(CC68&gt;$M$25,COLUMN!$G$9,IF(CC68&lt;-$M$25,-COLUMN!$G$9,CC68*29000))*$G68</f>
        <v>-0.38016406995629</v>
      </c>
      <c r="CE68" s="217" t="n">
        <f aca="false">CD68*$M68</f>
        <v>10.3158629437305</v>
      </c>
      <c r="CF68" s="217"/>
      <c r="CG68" s="212" t="n">
        <f aca="false">0.003*($K68+CH$25-0.5*$M$22)/CH$25</f>
        <v>-0.000948777783948856</v>
      </c>
      <c r="CH68" s="213" t="n">
        <f aca="false">MAX(0,IF(CG68&gt;=$M$24,0.85*COLUMN!$G$8,0.85*COLUMN!$G$8*(2*(CG68/$M$24)-(CG68/$M$24)^2))*$D68)</f>
        <v>0</v>
      </c>
      <c r="CI68" s="214" t="n">
        <f aca="false">CH68*$K68</f>
        <v>-0</v>
      </c>
      <c r="CJ68" s="212" t="n">
        <f aca="false">0.003*($M68+CH$25-0.5*$M$22)/CH$25</f>
        <v>-0.000734195045724628</v>
      </c>
      <c r="CK68" s="186" t="n">
        <f aca="false">IF(CJ68&gt;$M$25,COLUMN!$G$9,IF(CJ68&lt;-$M$25,-COLUMN!$G$9,CJ68*29000))*$G68</f>
        <v>-21.2916563260142</v>
      </c>
      <c r="CL68" s="214" t="n">
        <f aca="false">CK68*$M68</f>
        <v>577.755305832635</v>
      </c>
      <c r="CM68" s="217"/>
      <c r="CN68" s="215" t="n">
        <f aca="false">0.003*($K68+CO$25-0.5*$M$22)/CO$25</f>
        <v>-0.00100324368441712</v>
      </c>
      <c r="CO68" s="216" t="n">
        <f aca="false">MAX(0,IF(CN68&gt;=$M$24,0.85*COLUMN!$G$8,0.85*COLUMN!$G$8*(2*(CN68/$M$24)-(CN68/$M$24)^2))*$D68)</f>
        <v>0</v>
      </c>
      <c r="CP68" s="217" t="n">
        <f aca="false">CO68*$K68</f>
        <v>-0</v>
      </c>
      <c r="CQ68" s="215" t="n">
        <f aca="false">0.003*($M68+CO$25-0.5*$M$22)/CO$25</f>
        <v>-0.000785701184286347</v>
      </c>
      <c r="CR68" s="186" t="n">
        <f aca="false">IF(CQ68&gt;$M$25,COLUMN!$G$9,IF(CQ68&lt;-$M$25,-COLUMN!$G$9,CQ68*29000))*$G68</f>
        <v>-22.7853343443041</v>
      </c>
      <c r="CS68" s="217" t="n">
        <f aca="false">CR68*$M68</f>
        <v>618.286694610415</v>
      </c>
      <c r="CT68" s="217"/>
      <c r="CU68" s="212" t="n">
        <f aca="false">0.003*($K68+CV$25-0.5*$M$22)/CV$25</f>
        <v>-0.00331804445431817</v>
      </c>
      <c r="CV68" s="213" t="n">
        <f aca="false">MAX(0,IF(CU68&gt;=$M$24,0.85*COLUMN!$G$8,0.85*COLUMN!$G$8*(2*(CU68/$M$24)-(CU68/$M$24)^2))*$D68)</f>
        <v>0</v>
      </c>
      <c r="CW68" s="214" t="n">
        <f aca="false">CV68*$K68</f>
        <v>-0</v>
      </c>
      <c r="CX68" s="212" t="n">
        <f aca="false">0.003*($M68+CV$25-0.5*$M$22)/CV$25</f>
        <v>-0.0029747120731594</v>
      </c>
      <c r="CY68" s="186" t="n">
        <f aca="false">IF(CX68&gt;$M$25,COLUMN!$G$9,IF(CX68&lt;-$M$25,-COLUMN!$G$9,CX68*29000))*$G68</f>
        <v>-60</v>
      </c>
      <c r="CZ68" s="214" t="n">
        <f aca="false">CY68*$M68</f>
        <v>1628.11750383196</v>
      </c>
      <c r="DA68" s="217"/>
      <c r="DB68" s="218" t="n">
        <f aca="false">0.005*(+$K68+DC$25-0.5*$M$22)/($M$23-DC$25)</f>
        <v>-0.00331804445431817</v>
      </c>
      <c r="DC68" s="186" t="n">
        <f aca="false">MAX(0,IF(DB68&gt;=$M$24,0.85*COLUMN!$G$8,0.85*COLUMN!$G$8*(2*(DB68/$M$24)-(DB68/$M$24)^2))*$D68)</f>
        <v>0</v>
      </c>
      <c r="DD68" s="211" t="n">
        <f aca="false">DC68*$K68</f>
        <v>-0</v>
      </c>
      <c r="DE68" s="218" t="n">
        <f aca="false">0.005*(+$M68+DC$25-0.5*$M$22)/($M$23-DC$25)</f>
        <v>-0.0029747120731594</v>
      </c>
      <c r="DF68" s="186" t="n">
        <f aca="false">IF(DE68&gt;$M$25,COLUMN!$G$9,IF(DE68&lt;-$M$25,-COLUMN!$G$9,DE68*29000))*$G68</f>
        <v>-60</v>
      </c>
      <c r="DG68" s="211" t="n">
        <f aca="false">DF68*$M68</f>
        <v>1628.11750383196</v>
      </c>
      <c r="DH68" s="212" t="n">
        <f aca="false">0.005*(+$K68+DI$25-0.5*$M$22)/($M$23-DI$25)</f>
        <v>-0.0037730117116415</v>
      </c>
      <c r="DI68" s="213" t="n">
        <f aca="false">MAX(0,IF(DH68&gt;=$M$24,0.85*COLUMN!$G$8,0.85*COLUMN!$G$8*(2*(DH68/$M$24)-(DH68/$M$24)^2))*$D68)</f>
        <v>0</v>
      </c>
      <c r="DJ68" s="214" t="n">
        <f aca="false">DI68*$K68</f>
        <v>-0</v>
      </c>
      <c r="DK68" s="212" t="n">
        <f aca="false">0.005*(+$M68+DI$25-0.5*$M$22)/($M$23-DI$25)</f>
        <v>-0.00352255038894033</v>
      </c>
      <c r="DL68" s="186" t="n">
        <f aca="false">IF(DK68&gt;$M$25,COLUMN!$G$9,IF(DK68&lt;-$M$25,-COLUMN!$G$9,DK68*29000))*$G68</f>
        <v>-60</v>
      </c>
      <c r="DM68" s="214" t="n">
        <f aca="false">DL68*$M68</f>
        <v>1628.11750383196</v>
      </c>
      <c r="DN68" s="215" t="n">
        <f aca="false">0.005*(+$K68+DO$25-0.5*$M$22)/($M$23-DO$25)</f>
        <v>-0.00353098595460253</v>
      </c>
      <c r="DO68" s="216" t="n">
        <f aca="false">MAX(0,IF(DN68&gt;=$M$24,0.85*COLUMN!$G$8,0.85*COLUMN!$G$8*(2*(DN68/$M$24)-(DN68/$M$24)^2))*$D68)</f>
        <v>0</v>
      </c>
      <c r="DP68" s="217" t="n">
        <f aca="false">DO68*$K68</f>
        <v>-0</v>
      </c>
      <c r="DQ68" s="215" t="n">
        <f aca="false">0.005*(+$M68+DO$25-0.5*$M$22)/($M$23-DO$25)</f>
        <v>-0.0032311206630038</v>
      </c>
      <c r="DR68" s="186" t="n">
        <f aca="false">IF(DQ68&gt;$M$25,COLUMN!$G$9,IF(DQ68&lt;-$M$25,-COLUMN!$G$9,DQ68*29000))*$G68</f>
        <v>-60</v>
      </c>
      <c r="DS68" s="217" t="n">
        <f aca="false">DR68*$M68</f>
        <v>1628.11750383196</v>
      </c>
      <c r="DT68" s="212" t="n">
        <f aca="false">0.005*(+$K68+DU$25-0.5*$M$22)/($M$23-DU$25)</f>
        <v>-0.00347123948445287</v>
      </c>
      <c r="DU68" s="213" t="n">
        <f aca="false">MAX(0,IF(DT68&gt;=$M$24,0.85*COLUMN!$G$8,0.85*COLUMN!$G$8*(2*(DT68/$M$24)-(DT68/$M$24)^2))*$D68)</f>
        <v>0</v>
      </c>
      <c r="DV68" s="214" t="n">
        <f aca="false">DU68*$K68</f>
        <v>-0</v>
      </c>
      <c r="DW68" s="212" t="n">
        <f aca="false">0.005*(+$M68+DU$25-0.5*$M$22)/($M$23-DU$25)</f>
        <v>-0.00315917833077266</v>
      </c>
      <c r="DX68" s="186" t="n">
        <f aca="false">IF(DW68&gt;$M$25,COLUMN!$G$9,IF(DW68&lt;-$M$25,-COLUMN!$G$9,DW68*29000))*$G68</f>
        <v>-60</v>
      </c>
      <c r="DY68" s="214" t="n">
        <f aca="false">DX68*$M68</f>
        <v>1628.11750383196</v>
      </c>
      <c r="DZ68" s="215" t="n">
        <f aca="false">0.005*(+$K68+EA$25-0.5*$M$22)/($M$23-EA$25)</f>
        <v>-0.00348987437552749</v>
      </c>
      <c r="EA68" s="216" t="n">
        <f aca="false">MAX(0,IF(DZ68&gt;=$M$24,0.85*COLUMN!$G$8,0.85*COLUMN!$G$8*(2*(DZ68/$M$24)-(DZ68/$M$24)^2))*$D68)</f>
        <v>0</v>
      </c>
      <c r="EB68" s="217" t="n">
        <f aca="false">EA68*$K68</f>
        <v>-0</v>
      </c>
      <c r="EC68" s="215" t="n">
        <f aca="false">0.005*(+$M68+EA$25-0.5*$M$22)/($M$23-EA$25)</f>
        <v>-0.00318161710450144</v>
      </c>
      <c r="ED68" s="186" t="n">
        <f aca="false">IF(EC68&gt;$M$25,COLUMN!$G$9,IF(EC68&lt;-$M$25,-COLUMN!$G$9,EC68*29000))*$G68</f>
        <v>-60</v>
      </c>
      <c r="EE68" s="217" t="n">
        <f aca="false">ED68*$M68</f>
        <v>1628.11750383196</v>
      </c>
      <c r="EF68" s="212" t="n">
        <f aca="false">0.005*(+$K68+EG$25-0.5*$M$22)/($M$23-EG$25)</f>
        <v>-0.00348918744666145</v>
      </c>
      <c r="EG68" s="213" t="n">
        <f aca="false">MAX(0,IF(EF68&gt;=$M$24,0.85*COLUMN!$G$8,0.85*COLUMN!$G$8*(2*(EF68/$M$24)-(EF68/$M$24)^2))*$D68)</f>
        <v>0</v>
      </c>
      <c r="EH68" s="214" t="n">
        <f aca="false">EG68*$K68</f>
        <v>-0</v>
      </c>
      <c r="EI68" s="212" t="n">
        <f aca="false">0.005*(+$M68+EG$25-0.5*$M$22)/($M$23-EG$25)</f>
        <v>-0.0031807899549715</v>
      </c>
      <c r="EJ68" s="186" t="n">
        <f aca="false">IF(EI68&gt;$M$25,COLUMN!$G$9,IF(EI68&lt;-$M$25,-COLUMN!$G$9,EI68*29000))*$G68</f>
        <v>-60</v>
      </c>
      <c r="EK68" s="214" t="n">
        <f aca="false">EJ68*$M68</f>
        <v>1628.11750383196</v>
      </c>
      <c r="EL68" s="215" t="n">
        <f aca="false">0.005*(+$K68+EM$25-0.5*$M$22)/($M$23-EM$25)</f>
        <v>-0.00348917455332049</v>
      </c>
      <c r="EM68" s="216" t="n">
        <f aca="false">MAX(0,IF(EL68&gt;=$M$24,0.85*COLUMN!$G$8,0.85*COLUMN!$G$8*(2*(EL68/$M$24)-(EL68/$M$24)^2))*$D68)</f>
        <v>0</v>
      </c>
      <c r="EN68" s="217" t="n">
        <f aca="false">EM68*$K68</f>
        <v>-0</v>
      </c>
      <c r="EO68" s="215" t="n">
        <f aca="false">0.005*(+$M68+EM$25-0.5*$M$22)/($M$23-EM$25)</f>
        <v>-0.00318077442975274</v>
      </c>
      <c r="EP68" s="186" t="n">
        <f aca="false">IF(EO68&gt;$M$25,COLUMN!$G$9,IF(EO68&lt;-$M$25,-COLUMN!$G$9,EO68*29000))*$G68</f>
        <v>-60</v>
      </c>
      <c r="EQ68" s="217" t="n">
        <f aca="false">EP68*$M68</f>
        <v>1628.11750383196</v>
      </c>
      <c r="ER68" s="212" t="n">
        <f aca="false">0.005*(+$K68+ES$25-0.5*$M$22)/($M$23-ES$25)</f>
        <v>-0.00348917455025033</v>
      </c>
      <c r="ES68" s="213" t="n">
        <f aca="false">MAX(0,IF(ER68&gt;=$M$24,0.85*COLUMN!$G$8,0.85*COLUMN!$G$8*(2*(ER68/$M$24)-(ER68/$M$24)^2))*$D68)</f>
        <v>0</v>
      </c>
      <c r="ET68" s="214" t="n">
        <f aca="false">ES68*$K68</f>
        <v>-0</v>
      </c>
      <c r="EU68" s="212" t="n">
        <f aca="false">0.005*(+$M68+ES$25-0.5*$M$22)/($M$23-ES$25)</f>
        <v>-0.00318077442605589</v>
      </c>
      <c r="EV68" s="186" t="n">
        <f aca="false">IF(EU68&gt;$M$25,COLUMN!$G$9,IF(EU68&lt;-$M$25,-COLUMN!$G$9,EU68*29000))*$G68</f>
        <v>-60</v>
      </c>
      <c r="EW68" s="214" t="n">
        <f aca="false">EV68*$M68</f>
        <v>1628.11750383196</v>
      </c>
    </row>
    <row r="69" customFormat="false" ht="15" hidden="false" customHeight="true" outlineLevel="0" collapsed="false">
      <c r="A69" s="219"/>
      <c r="B69" s="222" t="s">
        <v>222</v>
      </c>
      <c r="C69" s="184" t="n">
        <f aca="false">1+C68</f>
        <v>41</v>
      </c>
      <c r="D69" s="186" t="n">
        <f aca="false">COLUMN!G12/8*COLUMN!G10/16</f>
        <v>45</v>
      </c>
      <c r="E69" s="186" t="n">
        <f aca="false">-$I$26*7/8</f>
        <v>-21</v>
      </c>
      <c r="F69" s="186" t="n">
        <f aca="false">0.5*COLUMN!G10-COLUMN!G10/32</f>
        <v>56.25</v>
      </c>
      <c r="G69" s="186" t="n">
        <f aca="false">COLUMN!E18*VLOOKUP(COLUMN!G18,'INTERACTION DIAGRAM'!A4:C14,3)/64</f>
        <v>0.9375</v>
      </c>
      <c r="H69" s="186" t="n">
        <f aca="false">-(0.5*COLUMN!G12-(D22-D23))</f>
        <v>-20.8715</v>
      </c>
      <c r="I69" s="186" t="n">
        <f aca="false">0.5*COLUMN!$G$10-COLUMN!$G$10/64*0.5</f>
        <v>59.0625</v>
      </c>
      <c r="J69" s="186" t="n">
        <f aca="false">E69*COS($M$21*PI()/180)-F69*SIN($M$21*PI()/180)</f>
        <v>-54.6239988466608</v>
      </c>
      <c r="K69" s="186" t="n">
        <f aca="false">E69*SIN($M$21*PI()/180)+F69*COS($M$21*PI()/180)</f>
        <v>24.9255140368258</v>
      </c>
      <c r="L69" s="186" t="n">
        <f aca="false">H69*COS($M$21*PI()/180)-I69*SIN($M$21*PI()/180)</f>
        <v>-56.5218734473655</v>
      </c>
      <c r="M69" s="186" t="n">
        <f aca="false">H69*SIN($M$21*PI()/180)+I69*COS($M$21*PI()/180)</f>
        <v>27.0051150802954</v>
      </c>
      <c r="N69" s="220"/>
      <c r="O69" s="190" t="n">
        <f aca="false">0.003*($K69+P$25-0.5*$M$22)/P$25</f>
        <v>0.00154818229174737</v>
      </c>
      <c r="P69" s="186" t="n">
        <f aca="false">MAX(0,IF(O69&gt;=$M$24,0.85*COLUMN!$G$8,0.85*COLUMN!$G$8*(2*(O69/$M$24)-(O69/$M$24)^2))*$D69)</f>
        <v>177.729429161294</v>
      </c>
      <c r="Q69" s="211" t="n">
        <f aca="false">P69*$K69</f>
        <v>4429.99738131686</v>
      </c>
      <c r="R69" s="190" t="n">
        <f aca="false">0.003*($M69+P$25-0.5*$M$22)/P$25</f>
        <v>0.00163500866056115</v>
      </c>
      <c r="S69" s="186" t="n">
        <f aca="false">IF(R69&gt;$M$25,COLUMN!$G$9,IF(R69&lt;-$M$25,-COLUMN!$G$9,R69*29000))*$G69</f>
        <v>44.4517979590062</v>
      </c>
      <c r="T69" s="211" t="n">
        <f aca="false">S69*$M69</f>
        <v>1200.425919409</v>
      </c>
      <c r="U69" s="212" t="n">
        <f aca="false">0.003*($K69+V$25-0.5*$M$22)/V$25</f>
        <v>0.002102708462143</v>
      </c>
      <c r="V69" s="213" t="n">
        <f aca="false">MAX(0,IF(U69&gt;=$M$24,0.85*COLUMN!$G$8,0.85*COLUMN!$G$8*(2*(U69/$M$24)-(U69/$M$24)^2))*$D69)</f>
        <v>191.248343556114</v>
      </c>
      <c r="W69" s="214" t="n">
        <f aca="false">V69*$K69</f>
        <v>4766.9632718276</v>
      </c>
      <c r="X69" s="212" t="n">
        <f aca="false">0.003*($M69+V$25-0.5*$M$22)/V$25</f>
        <v>0.00215637123644076</v>
      </c>
      <c r="Y69" s="186" t="n">
        <f aca="false">IF(X69&gt;$M$25,COLUMN!$G$9,IF(X69&lt;-$M$25,-COLUMN!$G$9,X69*29000))*$G69</f>
        <v>56.25</v>
      </c>
      <c r="Z69" s="214" t="n">
        <f aca="false">Y69*$M69</f>
        <v>1519.03772326662</v>
      </c>
      <c r="AA69" s="215" t="n">
        <f aca="false">0.003*($K69+AB$25-0.5*$M$22)/AB$25</f>
        <v>0.00213986132314666</v>
      </c>
      <c r="AB69" s="216" t="n">
        <f aca="false">MAX(0,IF(AA69&gt;=$M$24,0.85*COLUMN!$G$8,0.85*COLUMN!$G$8*(2*(AA69/$M$24)-(AA69/$M$24)^2))*$D69)</f>
        <v>191.25</v>
      </c>
      <c r="AC69" s="217" t="n">
        <f aca="false">AB69*$K69</f>
        <v>4767.00455954294</v>
      </c>
      <c r="AD69" s="215" t="n">
        <f aca="false">0.003*($M69+AB$25-0.5*$M$22)/AB$25</f>
        <v>0.00219130216008021</v>
      </c>
      <c r="AE69" s="186" t="n">
        <f aca="false">IF(AD69&gt;$M$25,COLUMN!$G$9,IF(AD69&lt;-$M$25,-COLUMN!$G$9,AD69*29000))*$G69</f>
        <v>56.25</v>
      </c>
      <c r="AF69" s="217" t="n">
        <f aca="false">AE69*$M69</f>
        <v>1519.03772326662</v>
      </c>
      <c r="AG69" s="212" t="n">
        <f aca="false">0.003*($K69+AH$25-0.5*$M$22)/AH$25</f>
        <v>0.00215477348300559</v>
      </c>
      <c r="AH69" s="213" t="n">
        <f aca="false">MAX(0,IF(AG69&gt;=$M$24,0.85*COLUMN!$G$8,0.85*COLUMN!$G$8*(2*(AG69/$M$24)-(AG69/$M$24)^2))*$D69)</f>
        <v>191.25</v>
      </c>
      <c r="AI69" s="214" t="n">
        <f aca="false">AH69*$K69</f>
        <v>4767.00455954294</v>
      </c>
      <c r="AJ69" s="212" t="n">
        <f aca="false">0.003*($M69+AH$25-0.5*$M$22)/AH$25</f>
        <v>0.00220532249399959</v>
      </c>
      <c r="AK69" s="186" t="n">
        <f aca="false">IF(AJ69&gt;$M$25,COLUMN!$G$9,IF(AJ69&lt;-$M$25,-COLUMN!$G$9,AJ69*29000))*$G69</f>
        <v>56.25</v>
      </c>
      <c r="AL69" s="214" t="n">
        <f aca="false">AK69*$M69</f>
        <v>1519.03772326662</v>
      </c>
      <c r="AM69" s="215" t="n">
        <f aca="false">0.003*($K69+AN$25-0.5*$M$22)/AN$25</f>
        <v>0.00215629982903361</v>
      </c>
      <c r="AN69" s="216" t="n">
        <f aca="false">MAX(0,IF(AM69&gt;=$M$24,0.85*COLUMN!$G$8,0.85*COLUMN!$G$8*(2*(AM69/$M$24)-(AM69/$M$24)^2))*$D69)</f>
        <v>191.25</v>
      </c>
      <c r="AO69" s="217" t="n">
        <f aca="false">AN69*$K69</f>
        <v>4767.00455954294</v>
      </c>
      <c r="AP69" s="215" t="n">
        <f aca="false">0.003*($M69+AN$25-0.5*$M$22)/AN$25</f>
        <v>0.00220675755647154</v>
      </c>
      <c r="AQ69" s="186" t="n">
        <f aca="false">IF(AP69&gt;$M$25,COLUMN!$G$9,IF(AP69&lt;-$M$25,-COLUMN!$G$9,AP69*29000))*$G69</f>
        <v>56.25</v>
      </c>
      <c r="AR69" s="217" t="n">
        <f aca="false">AQ69*$M69</f>
        <v>1519.03772326662</v>
      </c>
      <c r="AS69" s="212" t="n">
        <f aca="false">0.003*($K69+AT$25-0.5*$M$22)/AT$25</f>
        <v>0.00215635118301484</v>
      </c>
      <c r="AT69" s="213" t="n">
        <f aca="false">MAX(0,IF(AS69&gt;=$M$24,0.85*COLUMN!$G$8,0.85*COLUMN!$G$8*(2*(AS69/$M$24)-(AS69/$M$24)^2))*$D69)</f>
        <v>191.25</v>
      </c>
      <c r="AU69" s="214" t="n">
        <f aca="false">AT69*$K69</f>
        <v>4767.00455954294</v>
      </c>
      <c r="AV69" s="212" t="n">
        <f aca="false">0.003*($M69+AT$25-0.5*$M$22)/AT$25</f>
        <v>0.00220680583921339</v>
      </c>
      <c r="AW69" s="186" t="n">
        <f aca="false">IF(AV69&gt;$M$25,COLUMN!$G$9,IF(AV69&lt;-$M$25,-COLUMN!$G$9,AV69*29000))*$G69</f>
        <v>56.25</v>
      </c>
      <c r="AX69" s="214" t="n">
        <f aca="false">AW69*$M69</f>
        <v>1519.03772326662</v>
      </c>
      <c r="AY69" s="215" t="n">
        <f aca="false">0.003*($K69+AZ$25-0.5*$M$22)/AZ$25</f>
        <v>0.00215635134502388</v>
      </c>
      <c r="AZ69" s="216" t="n">
        <f aca="false">MAX(0,IF(AY69&gt;=$M$24,0.85*COLUMN!$G$8,0.85*COLUMN!$G$8*(2*(AY69/$M$24)-(AY69/$M$24)^2))*$D69)</f>
        <v>191.25</v>
      </c>
      <c r="BA69" s="217" t="n">
        <f aca="false">AZ69*$K69</f>
        <v>4767.00455954294</v>
      </c>
      <c r="BB69" s="215" t="n">
        <f aca="false">0.003*($M69+AZ$25-0.5*$M$22)/AZ$25</f>
        <v>0.00220680599153344</v>
      </c>
      <c r="BC69" s="186" t="n">
        <f aca="false">IF(BB69&gt;$M$25,COLUMN!$G$9,IF(BB69&lt;-$M$25,-COLUMN!$G$9,BB69*29000))*$G69</f>
        <v>56.25</v>
      </c>
      <c r="BD69" s="217" t="n">
        <f aca="false">BC69*$M69</f>
        <v>1519.03772326662</v>
      </c>
      <c r="BE69" s="212" t="n">
        <f aca="false">0.003*($K69+BF$25-0.5*$M$22)/BF$25</f>
        <v>0.00215635134504056</v>
      </c>
      <c r="BF69" s="213" t="n">
        <f aca="false">MAX(0,IF(BE69&gt;=$M$24,0.85*COLUMN!$G$8,0.85*COLUMN!$G$8*(2*(BE69/$M$24)-(BE69/$M$24)^2))*$D69)</f>
        <v>191.25</v>
      </c>
      <c r="BG69" s="214" t="n">
        <f aca="false">BF69*$K69</f>
        <v>4767.00455954294</v>
      </c>
      <c r="BH69" s="212" t="n">
        <f aca="false">0.003*($M69+BF$25-0.5*$M$22)/BF$25</f>
        <v>0.00220680599154912</v>
      </c>
      <c r="BI69" s="186" t="n">
        <f aca="false">IF(BH69&gt;$M$25,COLUMN!$G$9,IF(BH69&lt;-$M$25,-COLUMN!$G$9,BH69*29000))*$G69</f>
        <v>56.25</v>
      </c>
      <c r="BJ69" s="214" t="n">
        <f aca="false">BI69*$M69</f>
        <v>1519.03772326662</v>
      </c>
      <c r="BK69" s="221"/>
      <c r="BL69" s="190" t="n">
        <f aca="false">0.003*($K69+BM$25-0.5*$M$22)/BM$25</f>
        <v>0.00210277665629988</v>
      </c>
      <c r="BM69" s="186" t="n">
        <f aca="false">MAX(0,IF(BL69&gt;=$M$24,0.85*COLUMN!$G$8,0.85*COLUMN!$G$8*(2*(BL69/$M$24)-(BL69/$M$24)^2))*$D69)</f>
        <v>191.248379756624</v>
      </c>
      <c r="BN69" s="211" t="n">
        <f aca="false">BM69*$K69</f>
        <v>4766.96417414392</v>
      </c>
      <c r="BO69" s="190" t="n">
        <f aca="false">0.003*($M69+BM$25-0.5*$M$22)/BM$25</f>
        <v>0.00215643535222679</v>
      </c>
      <c r="BP69" s="186" t="n">
        <f aca="false">IF(BO69&gt;$M$25,COLUMN!$G$9,IF(BO69&lt;-$M$25,-COLUMN!$G$9,BO69*29000))*$G69</f>
        <v>56.25</v>
      </c>
      <c r="BQ69" s="211" t="n">
        <f aca="false">BP69*$M69</f>
        <v>1519.03772326662</v>
      </c>
      <c r="BR69" s="211"/>
      <c r="BS69" s="212" t="n">
        <f aca="false">0.003*($K69+BT$25-0.5*$M$22)/BT$25</f>
        <v>0.00194808297635158</v>
      </c>
      <c r="BT69" s="213" t="n">
        <f aca="false">MAX(0,IF(BS69&gt;=$M$24,0.85*COLUMN!$G$8,0.85*COLUMN!$G$8*(2*(BS69/$M$24)-(BS69/$M$24)^2))*$D69)</f>
        <v>190.137684081108</v>
      </c>
      <c r="BU69" s="214" t="n">
        <f aca="false">BT69*$K69</f>
        <v>4739.27951349321</v>
      </c>
      <c r="BV69" s="212" t="n">
        <f aca="false">0.003*($M69+BT$25-0.5*$M$22)/BT$25</f>
        <v>0.00201099317157624</v>
      </c>
      <c r="BW69" s="186" t="n">
        <f aca="false">IF(BV69&gt;$M$25,COLUMN!$G$9,IF(BV69&lt;-$M$25,-COLUMN!$G$9,BV69*29000))*$G69</f>
        <v>54.6738768522289</v>
      </c>
      <c r="BX69" s="214" t="n">
        <f aca="false">BW69*$M69</f>
        <v>1476.47433628034</v>
      </c>
      <c r="BY69" s="217"/>
      <c r="BZ69" s="215" t="n">
        <f aca="false">0.003*($K69+CA$25-0.5*$M$22)/CA$25</f>
        <v>0.00179338929640328</v>
      </c>
      <c r="CA69" s="216" t="n">
        <f aca="false">MAX(0,IF(BZ69&gt;=$M$24,0.85*COLUMN!$G$8,0.85*COLUMN!$G$8*(2*(BZ69/$M$24)-(BZ69/$M$24)^2))*$D69)</f>
        <v>186.968926445872</v>
      </c>
      <c r="CB69" s="217" t="n">
        <f aca="false">CA69*$K69</f>
        <v>4660.29660057684</v>
      </c>
      <c r="CC69" s="215" t="n">
        <f aca="false">0.003*($M69+CA$25-0.5*$M$22)/CA$25</f>
        <v>0.00186555099092568</v>
      </c>
      <c r="CD69" s="186" t="n">
        <f aca="false">IF(CC69&gt;$M$25,COLUMN!$G$9,IF(CC69&lt;-$M$25,-COLUMN!$G$9,CC69*29000))*$G69</f>
        <v>50.719667565792</v>
      </c>
      <c r="CE69" s="217" t="n">
        <f aca="false">CD69*$M69</f>
        <v>1369.69045944854</v>
      </c>
      <c r="CF69" s="217"/>
      <c r="CG69" s="212" t="n">
        <f aca="false">0.003*($K69+CH$25-0.5*$M$22)/CH$25</f>
        <v>0.00150462776049979</v>
      </c>
      <c r="CH69" s="213" t="n">
        <f aca="false">MAX(0,IF(CG69&gt;=$M$24,0.85*COLUMN!$G$8,0.85*COLUMN!$G$8*(2*(CG69/$M$24)-(CG69/$M$24)^2))*$D69)</f>
        <v>175.547453083425</v>
      </c>
      <c r="CI69" s="214" t="n">
        <f aca="false">CH69*$K69</f>
        <v>4375.61050595993</v>
      </c>
      <c r="CJ69" s="212" t="n">
        <f aca="false">0.003*($M69+CH$25-0.5*$M$22)/CH$25</f>
        <v>0.00159405892037798</v>
      </c>
      <c r="CK69" s="186" t="n">
        <f aca="false">IF(CJ69&gt;$M$25,COLUMN!$G$9,IF(CJ69&lt;-$M$25,-COLUMN!$G$9,CJ69*29000))*$G69</f>
        <v>43.3384768977764</v>
      </c>
      <c r="CL69" s="214" t="n">
        <f aca="false">CK69*$M69</f>
        <v>1170.36055602918</v>
      </c>
      <c r="CM69" s="217"/>
      <c r="CN69" s="215" t="n">
        <f aca="false">0.003*($K69+CO$25-0.5*$M$22)/CO$25</f>
        <v>0.00148400193650669</v>
      </c>
      <c r="CO69" s="216" t="n">
        <f aca="false">MAX(0,IF(CN69&gt;=$M$24,0.85*COLUMN!$G$8,0.85*COLUMN!$G$8*(2*(CN69/$M$24)-(CN69/$M$24)^2))*$D69)</f>
        <v>174.45722529624</v>
      </c>
      <c r="CP69" s="217" t="n">
        <f aca="false">CO69*$K69</f>
        <v>4348.43601794711</v>
      </c>
      <c r="CQ69" s="215" t="n">
        <f aca="false">0.003*($M69+CO$25-0.5*$M$22)/CO$25</f>
        <v>0.00157466662962457</v>
      </c>
      <c r="CR69" s="186" t="n">
        <f aca="false">IF(CQ69&gt;$M$25,COLUMN!$G$9,IF(CQ69&lt;-$M$25,-COLUMN!$G$9,CQ69*29000))*$G69</f>
        <v>42.8112489929181</v>
      </c>
      <c r="CS69" s="217" t="n">
        <f aca="false">CR69*$M69</f>
        <v>1156.12270578494</v>
      </c>
      <c r="CT69" s="217"/>
      <c r="CU69" s="212" t="n">
        <f aca="false">0.003*($K69+CV$25-0.5*$M$22)/CV$25</f>
        <v>0.000607404416799669</v>
      </c>
      <c r="CV69" s="213" t="n">
        <f aca="false">MAX(0,IF(CU69&gt;=$M$24,0.85*COLUMN!$G$8,0.85*COLUMN!$G$8*(2*(CU69/$M$24)-(CU69/$M$24)^2))*$D69)</f>
        <v>94.3017261361363</v>
      </c>
      <c r="CW69" s="214" t="n">
        <f aca="false">CV69*$K69</f>
        <v>2350.51899850317</v>
      </c>
      <c r="CX69" s="212" t="n">
        <f aca="false">0.003*($M69+CV$25-0.5*$M$22)/CV$25</f>
        <v>0.00075049427260477</v>
      </c>
      <c r="CY69" s="186" t="n">
        <f aca="false">IF(CX69&gt;$M$25,COLUMN!$G$9,IF(CX69&lt;-$M$25,-COLUMN!$G$9,CX69*29000))*$G69</f>
        <v>20.4040630364422</v>
      </c>
      <c r="CZ69" s="214" t="n">
        <f aca="false">CY69*$M69</f>
        <v>551.014070404723</v>
      </c>
      <c r="DA69" s="217"/>
      <c r="DB69" s="218" t="n">
        <f aca="false">0.005*(+$K69+DC$25-0.5*$M$22)/($M$23-DC$25)</f>
        <v>0.000607404416799668</v>
      </c>
      <c r="DC69" s="186" t="n">
        <f aca="false">MAX(0,IF(DB69&gt;=$M$24,0.85*COLUMN!$G$8,0.85*COLUMN!$G$8*(2*(DB69/$M$24)-(DB69/$M$24)^2))*$D69)</f>
        <v>94.3017261361363</v>
      </c>
      <c r="DD69" s="211" t="n">
        <f aca="false">DC69*$K69</f>
        <v>2350.51899850317</v>
      </c>
      <c r="DE69" s="218" t="n">
        <f aca="false">0.005*(+$M69+DC$25-0.5*$M$22)/($M$23-DC$25)</f>
        <v>0.000750494272604769</v>
      </c>
      <c r="DF69" s="186" t="n">
        <f aca="false">IF(DE69&gt;$M$25,COLUMN!$G$9,IF(DE69&lt;-$M$25,-COLUMN!$G$9,DE69*29000))*$G69</f>
        <v>20.4040630364422</v>
      </c>
      <c r="DG69" s="211" t="n">
        <f aca="false">DF69*$M69</f>
        <v>551.014070404723</v>
      </c>
      <c r="DH69" s="212" t="n">
        <f aca="false">0.005*(+$K69+DI$25-0.5*$M$22)/($M$23-DI$25)</f>
        <v>-0.000909392751094493</v>
      </c>
      <c r="DI69" s="213" t="n">
        <f aca="false">MAX(0,IF(DH69&gt;=$M$24,0.85*COLUMN!$G$8,0.85*COLUMN!$G$8*(2*(DH69/$M$24)-(DH69/$M$24)^2))*$D69)</f>
        <v>0</v>
      </c>
      <c r="DJ69" s="214" t="n">
        <f aca="false">DI69*$K69</f>
        <v>0</v>
      </c>
      <c r="DK69" s="212" t="n">
        <f aca="false">0.005*(+$M69+DI$25-0.5*$M$22)/($M$23-DI$25)</f>
        <v>-0.000805008555146798</v>
      </c>
      <c r="DL69" s="186" t="n">
        <f aca="false">IF(DK69&gt;$M$25,COLUMN!$G$9,IF(DK69&lt;-$M$25,-COLUMN!$G$9,DK69*29000))*$G69</f>
        <v>-21.8861700930536</v>
      </c>
      <c r="DM69" s="214" t="n">
        <f aca="false">DL69*$M69</f>
        <v>-591.038542029832</v>
      </c>
      <c r="DN69" s="215" t="n">
        <f aca="false">0.005*(+$K69+DO$25-0.5*$M$22)/($M$23-DO$25)</f>
        <v>-0.000102512746159853</v>
      </c>
      <c r="DO69" s="216" t="n">
        <f aca="false">MAX(0,IF(DN69&gt;=$M$24,0.85*COLUMN!$G$8,0.85*COLUMN!$G$8*(2*(DN69/$M$24)-(DN69/$M$24)^2))*$D69)</f>
        <v>0</v>
      </c>
      <c r="DP69" s="217" t="n">
        <f aca="false">DO69*$K69</f>
        <v>0</v>
      </c>
      <c r="DQ69" s="215" t="n">
        <f aca="false">0.005*(+$M69+DO$25-0.5*$M$22)/($M$23-DO$25)</f>
        <v>2.24614295674734E-005</v>
      </c>
      <c r="DR69" s="186" t="n">
        <f aca="false">IF(DQ69&gt;$M$25,COLUMN!$G$9,IF(DQ69&lt;-$M$25,-COLUMN!$G$9,DQ69*29000))*$G69</f>
        <v>0.610670116365682</v>
      </c>
      <c r="DS69" s="217" t="n">
        <f aca="false">DR69*$M69</f>
        <v>16.4912167685526</v>
      </c>
      <c r="DT69" s="212" t="n">
        <f aca="false">0.005*(+$K69+DU$25-0.5*$M$22)/($M$23-DU$25)</f>
        <v>9.66736244107089E-005</v>
      </c>
      <c r="DU69" s="213" t="n">
        <f aca="false">MAX(0,IF(DT69&gt;=$M$24,0.85*COLUMN!$G$8,0.85*COLUMN!$G$8*(2*(DT69/$M$24)-(DT69/$M$24)^2))*$D69)</f>
        <v>17.1320918866144</v>
      </c>
      <c r="DV69" s="214" t="n">
        <f aca="false">DU69*$K69</f>
        <v>427.026196799996</v>
      </c>
      <c r="DW69" s="212" t="n">
        <f aca="false">0.005*(+$M69+DU$25-0.5*$M$22)/($M$23-DU$25)</f>
        <v>0.000226730641846026</v>
      </c>
      <c r="DX69" s="186" t="n">
        <f aca="false">IF(DW69&gt;$M$25,COLUMN!$G$9,IF(DW69&lt;-$M$25,-COLUMN!$G$9,DW69*29000))*$G69</f>
        <v>6.16423932518883</v>
      </c>
      <c r="DY69" s="214" t="n">
        <f aca="false">DX69*$M69</f>
        <v>166.465992359207</v>
      </c>
      <c r="DZ69" s="215" t="n">
        <f aca="false">0.005*(+$K69+EA$25-0.5*$M$22)/($M$23-EA$25)</f>
        <v>3.45475053306398E-005</v>
      </c>
      <c r="EA69" s="216" t="n">
        <f aca="false">MAX(0,IF(DZ69&gt;=$M$24,0.85*COLUMN!$G$8,0.85*COLUMN!$G$8*(2*(DZ69/$M$24)-(DZ69/$M$24)^2))*$D69)</f>
        <v>6.21465731194599</v>
      </c>
      <c r="EB69" s="217" t="n">
        <f aca="false">EA69*$K69</f>
        <v>154.903528062972</v>
      </c>
      <c r="EC69" s="215" t="n">
        <f aca="false">0.005*(+$M69+EA$25-0.5*$M$22)/($M$23-EA$25)</f>
        <v>0.000163019187241688</v>
      </c>
      <c r="ED69" s="186" t="n">
        <f aca="false">IF(EC69&gt;$M$25,COLUMN!$G$9,IF(EC69&lt;-$M$25,-COLUMN!$G$9,EC69*29000))*$G69</f>
        <v>4.43208415313338</v>
      </c>
      <c r="EE69" s="217" t="n">
        <f aca="false">ED69*$M69</f>
        <v>119.688942600921</v>
      </c>
      <c r="EF69" s="212" t="n">
        <f aca="false">0.005*(+$K69+EG$25-0.5*$M$22)/($M$23-EG$25)</f>
        <v>3.68376300413342E-005</v>
      </c>
      <c r="EG69" s="213" t="n">
        <f aca="false">MAX(0,IF(EF69&gt;=$M$24,0.85*COLUMN!$G$8,0.85*COLUMN!$G$8*(2*(EF69/$M$24)-(EF69/$M$24)^2))*$D69)</f>
        <v>6.62299393025204</v>
      </c>
      <c r="EH69" s="214" t="n">
        <f aca="false">EG69*$K69</f>
        <v>165.081528174309</v>
      </c>
      <c r="EI69" s="212" t="n">
        <f aca="false">0.005*(+$M69+EG$25-0.5*$M$22)/($M$23-EG$25)</f>
        <v>0.000165367751399633</v>
      </c>
      <c r="EJ69" s="186" t="n">
        <f aca="false">IF(EI69&gt;$M$25,COLUMN!$G$9,IF(EI69&lt;-$M$25,-COLUMN!$G$9,EI69*29000))*$G69</f>
        <v>4.49593574117752</v>
      </c>
      <c r="EK69" s="214" t="n">
        <f aca="false">EJ69*$M69</f>
        <v>121.413262084112</v>
      </c>
      <c r="EL69" s="215" t="n">
        <f aca="false">0.005*(+$K69+EM$25-0.5*$M$22)/($M$23-EM$25)</f>
        <v>3.68806146358249E-005</v>
      </c>
      <c r="EM69" s="216" t="n">
        <f aca="false">MAX(0,IF(EL69&gt;=$M$24,0.85*COLUMN!$G$8,0.85*COLUMN!$G$8*(2*(EL69/$M$24)-(EL69/$M$24)^2))*$D69)</f>
        <v>6.63065390949278</v>
      </c>
      <c r="EN69" s="217" t="n">
        <f aca="false">EM69*$K69</f>
        <v>165.272457094396</v>
      </c>
      <c r="EO69" s="215" t="n">
        <f aca="false">0.005*(+$M69+EM$25-0.5*$M$22)/($M$23-EM$25)</f>
        <v>0.000165411832875848</v>
      </c>
      <c r="EP69" s="186" t="n">
        <f aca="false">IF(EO69&gt;$M$25,COLUMN!$G$9,IF(EO69&lt;-$M$25,-COLUMN!$G$9,EO69*29000))*$G69</f>
        <v>4.49713420631212</v>
      </c>
      <c r="EQ69" s="217" t="n">
        <f aca="false">EP69*$M69</f>
        <v>121.445626772992</v>
      </c>
      <c r="ER69" s="212" t="n">
        <f aca="false">0.005*(+$K69+ES$25-0.5*$M$22)/($M$23-ES$25)</f>
        <v>3.68806248712841E-005</v>
      </c>
      <c r="ES69" s="213" t="n">
        <f aca="false">MAX(0,IF(ER69&gt;=$M$24,0.85*COLUMN!$G$8,0.85*COLUMN!$G$8*(2*(ER69/$M$24)-(ER69/$M$24)^2))*$D69)</f>
        <v>6.63065573346231</v>
      </c>
      <c r="ET69" s="214" t="n">
        <f aca="false">ES69*$K69</f>
        <v>165.272502557774</v>
      </c>
      <c r="EU69" s="212" t="n">
        <f aca="false">0.005*(+$M69+ES$25-0.5*$M$22)/($M$23-ES$25)</f>
        <v>0.000165411843372496</v>
      </c>
      <c r="EV69" s="186" t="n">
        <f aca="false">IF(EU69&gt;$M$25,COLUMN!$G$9,IF(EU69&lt;-$M$25,-COLUMN!$G$9,EU69*29000))*$G69</f>
        <v>4.49713449168973</v>
      </c>
      <c r="EW69" s="214" t="n">
        <f aca="false">EV69*$M69</f>
        <v>121.445634479647</v>
      </c>
    </row>
    <row r="70" customFormat="false" ht="15" hidden="false" customHeight="true" outlineLevel="0" collapsed="false">
      <c r="A70" s="219"/>
      <c r="B70" s="222"/>
      <c r="C70" s="184" t="n">
        <f aca="false">1+C69</f>
        <v>42</v>
      </c>
      <c r="D70" s="223" t="n">
        <f aca="false">D69</f>
        <v>45</v>
      </c>
      <c r="E70" s="186" t="n">
        <f aca="false">-$I$26*5/8</f>
        <v>-15</v>
      </c>
      <c r="F70" s="224" t="n">
        <f aca="false">F69</f>
        <v>56.25</v>
      </c>
      <c r="G70" s="223" t="n">
        <f aca="false">G69</f>
        <v>0.9375</v>
      </c>
      <c r="H70" s="186" t="n">
        <f aca="false">H69</f>
        <v>-20.8715</v>
      </c>
      <c r="I70" s="186" t="n">
        <f aca="false">0.5*COLUMN!$G$10-COLUMN!$G$10/64*0.5*((C70-$C$69)*2+1)</f>
        <v>57.1875</v>
      </c>
      <c r="J70" s="186" t="n">
        <f aca="false">E70*COS($M$21*PI()/180)-F70*SIN($M$21*PI()/180)</f>
        <v>-50.3813581595415</v>
      </c>
      <c r="K70" s="186" t="n">
        <f aca="false">E70*SIN($M$21*PI()/180)+F70*COS($M$21*PI()/180)</f>
        <v>29.1681547239451</v>
      </c>
      <c r="L70" s="186" t="n">
        <f aca="false">H70*COS($M$21*PI()/180)-I70*SIN($M$21*PI()/180)</f>
        <v>-55.1960482326407</v>
      </c>
      <c r="M70" s="186" t="n">
        <f aca="false">H70*SIN($M$21*PI()/180)+I70*COS($M$21*PI()/180)</f>
        <v>25.6792898655707</v>
      </c>
      <c r="N70" s="220"/>
      <c r="O70" s="190" t="n">
        <f aca="false">0.003*($K70+P$25-0.5*$M$22)/P$25</f>
        <v>0.00172531871231271</v>
      </c>
      <c r="P70" s="186" t="n">
        <f aca="false">MAX(0,IF(O70&gt;=$M$24,0.85*COLUMN!$G$8,0.85*COLUMN!$G$8*(2*(O70/$M$24)-(O70/$M$24)^2))*$D70)</f>
        <v>184.9225020681</v>
      </c>
      <c r="Q70" s="211" t="n">
        <f aca="false">P70*$K70</f>
        <v>5393.8481522614</v>
      </c>
      <c r="R70" s="190" t="n">
        <f aca="false">0.003*($M70+P$25-0.5*$M$22)/P$25</f>
        <v>0.00157965352913448</v>
      </c>
      <c r="S70" s="186" t="n">
        <f aca="false">IF(R70&gt;$M$25,COLUMN!$G$9,IF(R70&lt;-$M$25,-COLUMN!$G$9,R70*29000))*$G70</f>
        <v>42.9468303233437</v>
      </c>
      <c r="T70" s="211" t="n">
        <f aca="false">S70*$M70</f>
        <v>1102.84410468062</v>
      </c>
      <c r="U70" s="212" t="n">
        <f aca="false">0.003*($K70+V$25-0.5*$M$22)/V$25</f>
        <v>0.00221218709042812</v>
      </c>
      <c r="V70" s="213" t="n">
        <f aca="false">MAX(0,IF(U70&gt;=$M$24,0.85*COLUMN!$G$8,0.85*COLUMN!$G$8*(2*(U70/$M$24)-(U70/$M$24)^2))*$D70)</f>
        <v>191.25</v>
      </c>
      <c r="W70" s="214" t="n">
        <f aca="false">V70*$K70</f>
        <v>5578.4095909545</v>
      </c>
      <c r="X70" s="212" t="n">
        <f aca="false">0.003*($M70+V$25-0.5*$M$22)/V$25</f>
        <v>0.00212215916510166</v>
      </c>
      <c r="Y70" s="186" t="n">
        <f aca="false">IF(X70&gt;$M$25,COLUMN!$G$9,IF(X70&lt;-$M$25,-COLUMN!$G$9,X70*29000))*$G70</f>
        <v>56.25</v>
      </c>
      <c r="Z70" s="214" t="n">
        <f aca="false">Y70*$M70</f>
        <v>1444.46005493835</v>
      </c>
      <c r="AA70" s="215" t="n">
        <f aca="false">0.003*($K70+AB$25-0.5*$M$22)/AB$25</f>
        <v>0.00224480692722734</v>
      </c>
      <c r="AB70" s="216" t="n">
        <f aca="false">MAX(0,IF(AA70&gt;=$M$24,0.85*COLUMN!$G$8,0.85*COLUMN!$G$8*(2*(AA70/$M$24)-(AA70/$M$24)^2))*$D70)</f>
        <v>191.25</v>
      </c>
      <c r="AC70" s="217" t="n">
        <f aca="false">AB70*$K70</f>
        <v>5578.4095909545</v>
      </c>
      <c r="AD70" s="215" t="n">
        <f aca="false">0.003*($M70+AB$25-0.5*$M$22)/AB$25</f>
        <v>0.002158506658805</v>
      </c>
      <c r="AE70" s="186" t="n">
        <f aca="false">IF(AD70&gt;$M$25,COLUMN!$G$9,IF(AD70&lt;-$M$25,-COLUMN!$G$9,AD70*29000))*$G70</f>
        <v>56.25</v>
      </c>
      <c r="AF70" s="217" t="n">
        <f aca="false">AE70*$M70</f>
        <v>1444.46005493835</v>
      </c>
      <c r="AG70" s="212" t="n">
        <f aca="false">0.003*($K70+AH$25-0.5*$M$22)/AH$25</f>
        <v>0.00225789965300354</v>
      </c>
      <c r="AH70" s="213" t="n">
        <f aca="false">MAX(0,IF(AG70&gt;=$M$24,0.85*COLUMN!$G$8,0.85*COLUMN!$G$8*(2*(AG70/$M$24)-(AG70/$M$24)^2))*$D70)</f>
        <v>191.25</v>
      </c>
      <c r="AI70" s="214" t="n">
        <f aca="false">AH70*$K70</f>
        <v>5578.4095909545</v>
      </c>
      <c r="AJ70" s="212" t="n">
        <f aca="false">0.003*($M70+AH$25-0.5*$M$22)/AH$25</f>
        <v>0.00217309556587523</v>
      </c>
      <c r="AK70" s="186" t="n">
        <f aca="false">IF(AJ70&gt;$M$25,COLUMN!$G$9,IF(AJ70&lt;-$M$25,-COLUMN!$G$9,AJ70*29000))*$G70</f>
        <v>56.25</v>
      </c>
      <c r="AL70" s="214" t="n">
        <f aca="false">AK70*$M70</f>
        <v>1444.46005493835</v>
      </c>
      <c r="AM70" s="215" t="n">
        <f aca="false">0.003*($K70+AN$25-0.5*$M$22)/AN$25</f>
        <v>0.00225923976940341</v>
      </c>
      <c r="AN70" s="216" t="n">
        <f aca="false">MAX(0,IF(AM70&gt;=$M$24,0.85*COLUMN!$G$8,0.85*COLUMN!$G$8*(2*(AM70/$M$24)-(AM70/$M$24)^2))*$D70)</f>
        <v>191.25</v>
      </c>
      <c r="AO70" s="217" t="n">
        <f aca="false">AN70*$K70</f>
        <v>5578.4095909545</v>
      </c>
      <c r="AP70" s="215" t="n">
        <f aca="false">0.003*($M70+AN$25-0.5*$M$22)/AN$25</f>
        <v>0.00217458882510598</v>
      </c>
      <c r="AQ70" s="186" t="n">
        <f aca="false">IF(AP70&gt;$M$25,COLUMN!$G$9,IF(AP70&lt;-$M$25,-COLUMN!$G$9,AP70*29000))*$G70</f>
        <v>56.25</v>
      </c>
      <c r="AR70" s="217" t="n">
        <f aca="false">AQ70*$M70</f>
        <v>1444.46005493835</v>
      </c>
      <c r="AS70" s="212" t="n">
        <f aca="false">0.003*($K70+AT$25-0.5*$M$22)/AT$25</f>
        <v>0.00225928485768037</v>
      </c>
      <c r="AT70" s="213" t="n">
        <f aca="false">MAX(0,IF(AS70&gt;=$M$24,0.85*COLUMN!$G$8,0.85*COLUMN!$G$8*(2*(AS70/$M$24)-(AS70/$M$24)^2))*$D70)</f>
        <v>191.25</v>
      </c>
      <c r="AU70" s="214" t="n">
        <f aca="false">AT70*$K70</f>
        <v>5578.4095909545</v>
      </c>
      <c r="AV70" s="212" t="n">
        <f aca="false">0.003*($M70+AT$25-0.5*$M$22)/AT$25</f>
        <v>0.00217463906588042</v>
      </c>
      <c r="AW70" s="186" t="n">
        <f aca="false">IF(AV70&gt;$M$25,COLUMN!$G$9,IF(AV70&lt;-$M$25,-COLUMN!$G$9,AV70*29000))*$G70</f>
        <v>56.25</v>
      </c>
      <c r="AX70" s="214" t="n">
        <f aca="false">AW70*$M70</f>
        <v>1444.46005493835</v>
      </c>
      <c r="AY70" s="215" t="n">
        <f aca="false">0.003*($K70+AZ$25-0.5*$M$22)/AZ$25</f>
        <v>0.00225928499992267</v>
      </c>
      <c r="AZ70" s="216" t="n">
        <f aca="false">MAX(0,IF(AY70&gt;=$M$24,0.85*COLUMN!$G$8,0.85*COLUMN!$G$8*(2*(AY70/$M$24)-(AY70/$M$24)^2))*$D70)</f>
        <v>191.25</v>
      </c>
      <c r="BA70" s="217" t="n">
        <f aca="false">AZ70*$K70</f>
        <v>5578.4095909545</v>
      </c>
      <c r="BB70" s="215" t="n">
        <f aca="false">0.003*($M70+AZ$25-0.5*$M$22)/AZ$25</f>
        <v>0.00217463922437757</v>
      </c>
      <c r="BC70" s="186" t="n">
        <f aca="false">IF(BB70&gt;$M$25,COLUMN!$G$9,IF(BB70&lt;-$M$25,-COLUMN!$G$9,BB70*29000))*$G70</f>
        <v>56.25</v>
      </c>
      <c r="BD70" s="217" t="n">
        <f aca="false">BC70*$M70</f>
        <v>1444.46005493835</v>
      </c>
      <c r="BE70" s="212" t="n">
        <f aca="false">0.003*($K70+BF$25-0.5*$M$22)/BF$25</f>
        <v>0.00225928499993732</v>
      </c>
      <c r="BF70" s="213" t="n">
        <f aca="false">MAX(0,IF(BE70&gt;=$M$24,0.85*COLUMN!$G$8,0.85*COLUMN!$G$8*(2*(BE70/$M$24)-(BE70/$M$24)^2))*$D70)</f>
        <v>191.25</v>
      </c>
      <c r="BG70" s="214" t="n">
        <f aca="false">BF70*$K70</f>
        <v>5578.4095909545</v>
      </c>
      <c r="BH70" s="212" t="n">
        <f aca="false">0.003*($M70+BF$25-0.5*$M$22)/BF$25</f>
        <v>0.00217463922439389</v>
      </c>
      <c r="BI70" s="186" t="n">
        <f aca="false">IF(BH70&gt;$M$25,COLUMN!$G$9,IF(BH70&lt;-$M$25,-COLUMN!$G$9,BH70*29000))*$G70</f>
        <v>56.25</v>
      </c>
      <c r="BJ70" s="214" t="n">
        <f aca="false">BI70*$M70</f>
        <v>1444.46005493835</v>
      </c>
      <c r="BK70" s="221"/>
      <c r="BL70" s="190" t="n">
        <f aca="false">0.003*($K70+BM$25-0.5*$M$22)/BM$25</f>
        <v>0.00221224696420925</v>
      </c>
      <c r="BM70" s="186" t="n">
        <f aca="false">MAX(0,IF(BL70&gt;=$M$24,0.85*COLUMN!$G$8,0.85*COLUMN!$G$8*(2*(BL70/$M$24)-(BL70/$M$24)^2))*$D70)</f>
        <v>191.25</v>
      </c>
      <c r="BN70" s="211" t="n">
        <f aca="false">BM70*$K70</f>
        <v>5578.4095909545</v>
      </c>
      <c r="BO70" s="190" t="n">
        <f aca="false">0.003*($M70+BM$25-0.5*$M$22)/BM$25</f>
        <v>0.00212222588100511</v>
      </c>
      <c r="BP70" s="186" t="n">
        <f aca="false">IF(BO70&gt;$M$25,COLUMN!$G$9,IF(BO70&lt;-$M$25,-COLUMN!$G$9,BO70*29000))*$G70</f>
        <v>56.25</v>
      </c>
      <c r="BQ70" s="211" t="n">
        <f aca="false">BP70*$M70</f>
        <v>1444.46005493835</v>
      </c>
      <c r="BR70" s="211"/>
      <c r="BS70" s="212" t="n">
        <f aca="false">0.003*($K70+BT$25-0.5*$M$22)/BT$25</f>
        <v>0.00207642747527981</v>
      </c>
      <c r="BT70" s="213" t="n">
        <f aca="false">MAX(0,IF(BS70&gt;=$M$24,0.85*COLUMN!$G$8,0.85*COLUMN!$G$8*(2*(BS70/$M$24)-(BS70/$M$24)^2))*$D70)</f>
        <v>191.204614667354</v>
      </c>
      <c r="BU70" s="214" t="n">
        <f aca="false">BT70*$K70</f>
        <v>5577.08578454967</v>
      </c>
      <c r="BV70" s="212" t="n">
        <f aca="false">0.003*($M70+BT$25-0.5*$M$22)/BT$25</f>
        <v>0.00197088551566116</v>
      </c>
      <c r="BW70" s="186" t="n">
        <f aca="false">IF(BV70&gt;$M$25,COLUMN!$G$9,IF(BV70&lt;-$M$25,-COLUMN!$G$9,BV70*29000))*$G70</f>
        <v>53.5834499570378</v>
      </c>
      <c r="BX70" s="214" t="n">
        <f aca="false">BW70*$M70</f>
        <v>1375.98494344407</v>
      </c>
      <c r="BY70" s="217"/>
      <c r="BZ70" s="215" t="n">
        <f aca="false">0.003*($K70+CA$25-0.5*$M$22)/CA$25</f>
        <v>0.00194060798635037</v>
      </c>
      <c r="CA70" s="216" t="n">
        <f aca="false">MAX(0,IF(BZ70&gt;=$M$24,0.85*COLUMN!$G$8,0.85*COLUMN!$G$8*(2*(BZ70/$M$24)-(BZ70/$M$24)^2))*$D70)</f>
        <v>190.031887114246</v>
      </c>
      <c r="CB70" s="217" t="n">
        <f aca="false">CA70*$K70</f>
        <v>5542.8794858316</v>
      </c>
      <c r="CC70" s="215" t="n">
        <f aca="false">0.003*($M70+CA$25-0.5*$M$22)/CA$25</f>
        <v>0.00181954515031721</v>
      </c>
      <c r="CD70" s="186" t="n">
        <f aca="false">IF(CC70&gt;$M$25,COLUMN!$G$9,IF(CC70&lt;-$M$25,-COLUMN!$G$9,CC70*29000))*$G70</f>
        <v>49.4688837742493</v>
      </c>
      <c r="CE70" s="217" t="n">
        <f aca="false">CD70*$M70</f>
        <v>1270.32580576517</v>
      </c>
      <c r="CF70" s="217"/>
      <c r="CG70" s="212" t="n">
        <f aca="false">0.003*($K70+CH$25-0.5*$M$22)/CH$25</f>
        <v>0.00168707827368209</v>
      </c>
      <c r="CH70" s="213" t="n">
        <f aca="false">MAX(0,IF(CG70&gt;=$M$24,0.85*COLUMN!$G$8,0.85*COLUMN!$G$8*(2*(CG70/$M$24)-(CG70/$M$24)^2))*$D70)</f>
        <v>183.5980520957</v>
      </c>
      <c r="CI70" s="214" t="n">
        <f aca="false">CH70*$K70</f>
        <v>5355.21639054231</v>
      </c>
      <c r="CJ70" s="212" t="n">
        <f aca="false">0.003*($M70+CH$25-0.5*$M$22)/CH$25</f>
        <v>0.00153704313500851</v>
      </c>
      <c r="CK70" s="186" t="n">
        <f aca="false">IF(CJ70&gt;$M$25,COLUMN!$G$9,IF(CJ70&lt;-$M$25,-COLUMN!$G$9,CJ70*29000))*$G70</f>
        <v>41.788360233044</v>
      </c>
      <c r="CL70" s="214" t="n">
        <f aca="false">CK70*$M70</f>
        <v>1073.09541543122</v>
      </c>
      <c r="CM70" s="217"/>
      <c r="CN70" s="215" t="n">
        <f aca="false">0.003*($K70+CO$25-0.5*$M$22)/CO$25</f>
        <v>0.0016689690084915</v>
      </c>
      <c r="CO70" s="216" t="n">
        <f aca="false">MAX(0,IF(CN70&gt;=$M$24,0.85*COLUMN!$G$8,0.85*COLUMN!$G$8*(2*(CN70/$M$24)-(CN70/$M$24)^2))*$D70)</f>
        <v>182.926960379122</v>
      </c>
      <c r="CP70" s="217" t="n">
        <f aca="false">CO70*$K70</f>
        <v>5335.64188351921</v>
      </c>
      <c r="CQ70" s="215" t="n">
        <f aca="false">0.003*($M70+CO$25-0.5*$M$22)/CO$25</f>
        <v>0.00151686441962932</v>
      </c>
      <c r="CR70" s="186" t="n">
        <f aca="false">IF(CQ70&gt;$M$25,COLUMN!$G$9,IF(CQ70&lt;-$M$25,-COLUMN!$G$9,CQ70*29000))*$G70</f>
        <v>41.2397514086722</v>
      </c>
      <c r="CS70" s="217" t="n">
        <f aca="false">CR70*$M70</f>
        <v>1059.00753040737</v>
      </c>
      <c r="CT70" s="217"/>
      <c r="CU70" s="212" t="n">
        <f aca="false">0.003*($K70+CV$25-0.5*$M$22)/CV$25</f>
        <v>0.00089932523789134</v>
      </c>
      <c r="CV70" s="213" t="n">
        <f aca="false">MAX(0,IF(CU70&gt;=$M$24,0.85*COLUMN!$G$8,0.85*COLUMN!$G$8*(2*(CU70/$M$24)-(CU70/$M$24)^2))*$D70)</f>
        <v>128.334234501764</v>
      </c>
      <c r="CW70" s="214" t="n">
        <f aca="false">CV70*$K70</f>
        <v>3743.2728083265</v>
      </c>
      <c r="CX70" s="212" t="n">
        <f aca="false">0.003*($M70+CV$25-0.5*$M$22)/CV$25</f>
        <v>0.000659269016013622</v>
      </c>
      <c r="CY70" s="186" t="n">
        <f aca="false">IF(CX70&gt;$M$25,COLUMN!$G$9,IF(CX70&lt;-$M$25,-COLUMN!$G$9,CX70*29000))*$G70</f>
        <v>17.9238763728704</v>
      </c>
      <c r="CZ70" s="214" t="n">
        <f aca="false">CY70*$M70</f>
        <v>460.272416893591</v>
      </c>
      <c r="DA70" s="217"/>
      <c r="DB70" s="218" t="n">
        <f aca="false">0.005*(+$K70+DC$25-0.5*$M$22)/($M$23-DC$25)</f>
        <v>0.00089932523789134</v>
      </c>
      <c r="DC70" s="186" t="n">
        <f aca="false">MAX(0,IF(DB70&gt;=$M$24,0.85*COLUMN!$G$8,0.85*COLUMN!$G$8*(2*(DB70/$M$24)-(DB70/$M$24)^2))*$D70)</f>
        <v>128.334234501764</v>
      </c>
      <c r="DD70" s="211" t="n">
        <f aca="false">DC70*$K70</f>
        <v>3743.2728083265</v>
      </c>
      <c r="DE70" s="218" t="n">
        <f aca="false">0.005*(+$M70+DC$25-0.5*$M$22)/($M$23-DC$25)</f>
        <v>0.000659269016013622</v>
      </c>
      <c r="DF70" s="186" t="n">
        <f aca="false">IF(DE70&gt;$M$25,COLUMN!$G$9,IF(DE70&lt;-$M$25,-COLUMN!$G$9,DE70*29000))*$G70</f>
        <v>17.9238763728704</v>
      </c>
      <c r="DG70" s="211" t="n">
        <f aca="false">DF70*$M70</f>
        <v>460.272416893591</v>
      </c>
      <c r="DH70" s="212" t="n">
        <f aca="false">0.005*(+$K70+DI$25-0.5*$M$22)/($M$23-DI$25)</f>
        <v>-0.000696436213968967</v>
      </c>
      <c r="DI70" s="213" t="n">
        <f aca="false">MAX(0,IF(DH70&gt;=$M$24,0.85*COLUMN!$G$8,0.85*COLUMN!$G$8*(2*(DH70/$M$24)-(DH70/$M$24)^2))*$D70)</f>
        <v>0</v>
      </c>
      <c r="DJ70" s="214" t="n">
        <f aca="false">DI70*$K70</f>
        <v>0</v>
      </c>
      <c r="DK70" s="212" t="n">
        <f aca="false">0.005*(+$M70+DI$25-0.5*$M$22)/($M$23-DI$25)</f>
        <v>-0.000871557472998525</v>
      </c>
      <c r="DL70" s="186" t="n">
        <f aca="false">IF(DK70&gt;$M$25,COLUMN!$G$9,IF(DK70&lt;-$M$25,-COLUMN!$G$9,DK70*29000))*$G70</f>
        <v>-23.6954687971474</v>
      </c>
      <c r="DM70" s="214" t="n">
        <f aca="false">DL70*$M70</f>
        <v>-608.482811742533</v>
      </c>
      <c r="DN70" s="215" t="n">
        <f aca="false">0.005*(+$K70+DO$25-0.5*$M$22)/($M$23-DO$25)</f>
        <v>0.000152449870080867</v>
      </c>
      <c r="DO70" s="216" t="n">
        <f aca="false">MAX(0,IF(DN70&gt;=$M$24,0.85*COLUMN!$G$8,0.85*COLUMN!$G$8*(2*(DN70/$M$24)-(DN70/$M$24)^2))*$D70)</f>
        <v>26.6508778392545</v>
      </c>
      <c r="DP70" s="217" t="n">
        <f aca="false">DO70*$K70</f>
        <v>777.356928344333</v>
      </c>
      <c r="DQ70" s="215" t="n">
        <f aca="false">0.005*(+$M70+DO$25-0.5*$M$22)/($M$23-DO$25)</f>
        <v>-5.72143880077518E-005</v>
      </c>
      <c r="DR70" s="186" t="n">
        <f aca="false">IF(DQ70&gt;$M$25,COLUMN!$G$9,IF(DQ70&lt;-$M$25,-COLUMN!$G$9,DQ70*29000))*$G70</f>
        <v>-1.55551617396075</v>
      </c>
      <c r="DS70" s="217" t="n">
        <f aca="false">DR70*$M70</f>
        <v>-39.9445507217216</v>
      </c>
      <c r="DT70" s="212" t="n">
        <f aca="false">0.005*(+$K70+DU$25-0.5*$M$22)/($M$23-DU$25)</f>
        <v>0.000362005859912886</v>
      </c>
      <c r="DU70" s="213" t="n">
        <f aca="false">MAX(0,IF(DT70&gt;=$M$24,0.85*COLUMN!$G$8,0.85*COLUMN!$G$8*(2*(DT70/$M$24)-(DT70/$M$24)^2))*$D70)</f>
        <v>60.0227816325578</v>
      </c>
      <c r="DV70" s="214" t="n">
        <f aca="false">DU70*$K70</f>
        <v>1750.75378162001</v>
      </c>
      <c r="DW70" s="212" t="n">
        <f aca="false">0.005*(+$M70+DU$25-0.5*$M$22)/($M$23-DU$25)</f>
        <v>0.000143814318251596</v>
      </c>
      <c r="DX70" s="186" t="n">
        <f aca="false">IF(DW70&gt;$M$25,COLUMN!$G$9,IF(DW70&lt;-$M$25,-COLUMN!$G$9,DW70*29000))*$G70</f>
        <v>3.90995177746525</v>
      </c>
      <c r="DY70" s="214" t="n">
        <f aca="false">DX70*$M70</f>
        <v>100.404785053933</v>
      </c>
      <c r="DZ70" s="215" t="n">
        <f aca="false">0.005*(+$K70+EA$25-0.5*$M$22)/($M$23-EA$25)</f>
        <v>0.000296645462306596</v>
      </c>
      <c r="EA70" s="216" t="n">
        <f aca="false">MAX(0,IF(DZ70&gt;=$M$24,0.85*COLUMN!$G$8,0.85*COLUMN!$G$8*(2*(DZ70/$M$24)-(DZ70/$M$24)^2))*$D70)</f>
        <v>50.0193784055285</v>
      </c>
      <c r="EB70" s="217" t="n">
        <f aca="false">EA70*$K70</f>
        <v>1458.97296852801</v>
      </c>
      <c r="EC70" s="215" t="n">
        <f aca="false">0.005*(+$M70+EA$25-0.5*$M$22)/($M$23-EA$25)</f>
        <v>8.11135756867012E-005</v>
      </c>
      <c r="ED70" s="186" t="n">
        <f aca="false">IF(EC70&gt;$M$25,COLUMN!$G$9,IF(EC70&lt;-$M$25,-COLUMN!$G$9,EC70*29000))*$G70</f>
        <v>2.20527533898219</v>
      </c>
      <c r="EE70" s="217" t="n">
        <f aca="false">ED70*$M70</f>
        <v>56.6299046631182</v>
      </c>
      <c r="EF70" s="212" t="n">
        <f aca="false">0.005*(+$K70+EG$25-0.5*$M$22)/($M$23-EG$25)</f>
        <v>0.0002990548106431</v>
      </c>
      <c r="EG70" s="213" t="n">
        <f aca="false">MAX(0,IF(EF70&gt;=$M$24,0.85*COLUMN!$G$8,0.85*COLUMN!$G$8*(2*(EF70/$M$24)-(EF70/$M$24)^2))*$D70)</f>
        <v>50.394651037316</v>
      </c>
      <c r="EH70" s="214" t="n">
        <f aca="false">EG70*$K70</f>
        <v>1469.91897871565</v>
      </c>
      <c r="EI70" s="212" t="n">
        <f aca="false">0.005*(+$M70+EG$25-0.5*$M$22)/($M$23-EG$25)</f>
        <v>8.34248824615809E-005</v>
      </c>
      <c r="EJ70" s="186" t="n">
        <f aca="false">IF(EI70&gt;$M$25,COLUMN!$G$9,IF(EI70&lt;-$M$25,-COLUMN!$G$9,EI70*29000))*$G70</f>
        <v>2.26811399192423</v>
      </c>
      <c r="EK70" s="214" t="n">
        <f aca="false">EJ70*$M70</f>
        <v>58.2435566467789</v>
      </c>
      <c r="EL70" s="215" t="n">
        <f aca="false">0.005*(+$K70+EM$25-0.5*$M$22)/($M$23-EM$25)</f>
        <v>0.000299100033010575</v>
      </c>
      <c r="EM70" s="216" t="n">
        <f aca="false">MAX(0,IF(EL70&gt;=$M$24,0.85*COLUMN!$G$8,0.85*COLUMN!$G$8*(2*(EL70/$M$24)-(EL70/$M$24)^2))*$D70)</f>
        <v>50.4016899599297</v>
      </c>
      <c r="EN70" s="217" t="n">
        <f aca="false">EM70*$K70</f>
        <v>1470.12429109954</v>
      </c>
      <c r="EO70" s="215" t="n">
        <f aca="false">0.005*(+$M70+EM$25-0.5*$M$22)/($M$23-EM$25)</f>
        <v>8.34682646337387E-005</v>
      </c>
      <c r="EP70" s="186" t="n">
        <f aca="false">IF(EO70&gt;$M$25,COLUMN!$G$9,IF(EO70&lt;-$M$25,-COLUMN!$G$9,EO70*29000))*$G70</f>
        <v>2.26929344472977</v>
      </c>
      <c r="EQ70" s="217" t="n">
        <f aca="false">EP70*$M70</f>
        <v>58.2738441572551</v>
      </c>
      <c r="ER70" s="212" t="n">
        <f aca="false">0.005*(+$K70+ES$25-0.5*$M$22)/($M$23-ES$25)</f>
        <v>0.00029910004377889</v>
      </c>
      <c r="ES70" s="213" t="n">
        <f aca="false">MAX(0,IF(ER70&gt;=$M$24,0.85*COLUMN!$G$8,0.85*COLUMN!$G$8*(2*(ER70/$M$24)-(ER70/$M$24)^2))*$D70)</f>
        <v>50.4016916360115</v>
      </c>
      <c r="ET70" s="214" t="n">
        <f aca="false">ES70*$K70</f>
        <v>1470.12433998775</v>
      </c>
      <c r="EU70" s="212" t="n">
        <f aca="false">0.005*(+$M70+ES$25-0.5*$M$22)/($M$23-ES$25)</f>
        <v>8.34682749638686E-005</v>
      </c>
      <c r="EV70" s="186" t="n">
        <f aca="false">IF(EU70&gt;$M$25,COLUMN!$G$9,IF(EU70&lt;-$M$25,-COLUMN!$G$9,EU70*29000))*$G70</f>
        <v>2.26929372558018</v>
      </c>
      <c r="EW70" s="214" t="n">
        <f aca="false">EV70*$M70</f>
        <v>58.2738513692942</v>
      </c>
    </row>
    <row r="71" customFormat="false" ht="15" hidden="false" customHeight="true" outlineLevel="0" collapsed="false">
      <c r="A71" s="219"/>
      <c r="B71" s="222"/>
      <c r="C71" s="184" t="n">
        <f aca="false">1+C70</f>
        <v>43</v>
      </c>
      <c r="D71" s="223" t="n">
        <f aca="false">D70</f>
        <v>45</v>
      </c>
      <c r="E71" s="186" t="n">
        <f aca="false">-$I$26*3/8</f>
        <v>-9</v>
      </c>
      <c r="F71" s="224" t="n">
        <f aca="false">F70</f>
        <v>56.25</v>
      </c>
      <c r="G71" s="223" t="n">
        <f aca="false">G70</f>
        <v>0.9375</v>
      </c>
      <c r="H71" s="186" t="n">
        <f aca="false">H70</f>
        <v>-20.8715</v>
      </c>
      <c r="I71" s="186" t="n">
        <f aca="false">0.5*COLUMN!$G$10-COLUMN!$G$10/64*0.5*((C71-$C$69)*2+1)</f>
        <v>55.3125</v>
      </c>
      <c r="J71" s="186" t="n">
        <f aca="false">E71*COS($M$21*PI()/180)-F71*SIN($M$21*PI()/180)</f>
        <v>-46.1387174724222</v>
      </c>
      <c r="K71" s="186" t="n">
        <f aca="false">E71*SIN($M$21*PI()/180)+F71*COS($M$21*PI()/180)</f>
        <v>33.4107954110644</v>
      </c>
      <c r="L71" s="186" t="n">
        <f aca="false">H71*COS($M$21*PI()/180)-I71*SIN($M$21*PI()/180)</f>
        <v>-53.8702230179159</v>
      </c>
      <c r="M71" s="186" t="n">
        <f aca="false">H71*SIN($M$21*PI()/180)+I71*COS($M$21*PI()/180)</f>
        <v>24.3534646508459</v>
      </c>
      <c r="N71" s="220"/>
      <c r="O71" s="190" t="n">
        <f aca="false">0.003*($K71+P$25-0.5*$M$22)/P$25</f>
        <v>0.00190245513287804</v>
      </c>
      <c r="P71" s="186" t="n">
        <f aca="false">MAX(0,IF(O71&gt;=$M$24,0.85*COLUMN!$G$8,0.85*COLUMN!$G$8*(2*(O71/$M$24)-(O71/$M$24)^2))*$D71)</f>
        <v>189.417033900496</v>
      </c>
      <c r="Q71" s="211" t="n">
        <f aca="false">P71*$K71</f>
        <v>6328.57376702012</v>
      </c>
      <c r="R71" s="190" t="n">
        <f aca="false">0.003*($M71+P$25-0.5*$M$22)/P$25</f>
        <v>0.00152429839770781</v>
      </c>
      <c r="S71" s="186" t="n">
        <f aca="false">IF(R71&gt;$M$25,COLUMN!$G$9,IF(R71&lt;-$M$25,-COLUMN!$G$9,R71*29000))*$G71</f>
        <v>41.4418626876812</v>
      </c>
      <c r="T71" s="211" t="n">
        <f aca="false">S71*$M71</f>
        <v>1009.25293802965</v>
      </c>
      <c r="U71" s="212" t="n">
        <f aca="false">0.003*($K71+V$25-0.5*$M$22)/V$25</f>
        <v>0.00232166571871325</v>
      </c>
      <c r="V71" s="213" t="n">
        <f aca="false">MAX(0,IF(U71&gt;=$M$24,0.85*COLUMN!$G$8,0.85*COLUMN!$G$8*(2*(U71/$M$24)-(U71/$M$24)^2))*$D71)</f>
        <v>191.25</v>
      </c>
      <c r="W71" s="214" t="n">
        <f aca="false">V71*$K71</f>
        <v>6389.81462236606</v>
      </c>
      <c r="X71" s="212" t="n">
        <f aca="false">0.003*($M71+V$25-0.5*$M$22)/V$25</f>
        <v>0.00208794709376255</v>
      </c>
      <c r="Y71" s="186" t="n">
        <f aca="false">IF(X71&gt;$M$25,COLUMN!$G$9,IF(X71&lt;-$M$25,-COLUMN!$G$9,X71*29000))*$G71</f>
        <v>56.25</v>
      </c>
      <c r="Z71" s="214" t="n">
        <f aca="false">Y71*$M71</f>
        <v>1369.88238661008</v>
      </c>
      <c r="AA71" s="215" t="n">
        <f aca="false">0.003*($K71+AB$25-0.5*$M$22)/AB$25</f>
        <v>0.00234975253130803</v>
      </c>
      <c r="AB71" s="216" t="n">
        <f aca="false">MAX(0,IF(AA71&gt;=$M$24,0.85*COLUMN!$G$8,0.85*COLUMN!$G$8*(2*(AA71/$M$24)-(AA71/$M$24)^2))*$D71)</f>
        <v>191.25</v>
      </c>
      <c r="AC71" s="217" t="n">
        <f aca="false">AB71*$K71</f>
        <v>6389.81462236606</v>
      </c>
      <c r="AD71" s="215" t="n">
        <f aca="false">0.003*($M71+AB$25-0.5*$M$22)/AB$25</f>
        <v>0.00212571115752979</v>
      </c>
      <c r="AE71" s="186" t="n">
        <f aca="false">IF(AD71&gt;$M$25,COLUMN!$G$9,IF(AD71&lt;-$M$25,-COLUMN!$G$9,AD71*29000))*$G71</f>
        <v>56.25</v>
      </c>
      <c r="AF71" s="217" t="n">
        <f aca="false">AE71*$M71</f>
        <v>1369.88238661008</v>
      </c>
      <c r="AG71" s="212" t="n">
        <f aca="false">0.003*($K71+AH$25-0.5*$M$22)/AH$25</f>
        <v>0.00236102582300149</v>
      </c>
      <c r="AH71" s="213" t="n">
        <f aca="false">MAX(0,IF(AG71&gt;=$M$24,0.85*COLUMN!$G$8,0.85*COLUMN!$G$8*(2*(AG71/$M$24)-(AG71/$M$24)^2))*$D71)</f>
        <v>191.25</v>
      </c>
      <c r="AI71" s="214" t="n">
        <f aca="false">AH71*$K71</f>
        <v>6389.81462236606</v>
      </c>
      <c r="AJ71" s="212" t="n">
        <f aca="false">0.003*($M71+AH$25-0.5*$M$22)/AH$25</f>
        <v>0.00214086863775087</v>
      </c>
      <c r="AK71" s="186" t="n">
        <f aca="false">IF(AJ71&gt;$M$25,COLUMN!$G$9,IF(AJ71&lt;-$M$25,-COLUMN!$G$9,AJ71*29000))*$G71</f>
        <v>56.25</v>
      </c>
      <c r="AL71" s="214" t="n">
        <f aca="false">AK71*$M71</f>
        <v>1369.88238661008</v>
      </c>
      <c r="AM71" s="215" t="n">
        <f aca="false">0.003*($K71+AN$25-0.5*$M$22)/AN$25</f>
        <v>0.00236217970977321</v>
      </c>
      <c r="AN71" s="216" t="n">
        <f aca="false">MAX(0,IF(AM71&gt;=$M$24,0.85*COLUMN!$G$8,0.85*COLUMN!$G$8*(2*(AM71/$M$24)-(AM71/$M$24)^2))*$D71)</f>
        <v>191.25</v>
      </c>
      <c r="AO71" s="217" t="n">
        <f aca="false">AN71*$K71</f>
        <v>6389.81462236606</v>
      </c>
      <c r="AP71" s="215" t="n">
        <f aca="false">0.003*($M71+AN$25-0.5*$M$22)/AN$25</f>
        <v>0.00214242009374041</v>
      </c>
      <c r="AQ71" s="186" t="n">
        <f aca="false">IF(AP71&gt;$M$25,COLUMN!$G$9,IF(AP71&lt;-$M$25,-COLUMN!$G$9,AP71*29000))*$G71</f>
        <v>56.25</v>
      </c>
      <c r="AR71" s="217" t="n">
        <f aca="false">AQ71*$M71</f>
        <v>1369.88238661008</v>
      </c>
      <c r="AS71" s="212" t="n">
        <f aca="false">0.003*($K71+AT$25-0.5*$M$22)/AT$25</f>
        <v>0.0023622185323459</v>
      </c>
      <c r="AT71" s="213" t="n">
        <f aca="false">MAX(0,IF(AS71&gt;=$M$24,0.85*COLUMN!$G$8,0.85*COLUMN!$G$8*(2*(AS71/$M$24)-(AS71/$M$24)^2))*$D71)</f>
        <v>191.25</v>
      </c>
      <c r="AU71" s="214" t="n">
        <f aca="false">AT71*$K71</f>
        <v>6389.81462236606</v>
      </c>
      <c r="AV71" s="212" t="n">
        <f aca="false">0.003*($M71+AT$25-0.5*$M$22)/AT$25</f>
        <v>0.00214247229254744</v>
      </c>
      <c r="AW71" s="186" t="n">
        <f aca="false">IF(AV71&gt;$M$25,COLUMN!$G$9,IF(AV71&lt;-$M$25,-COLUMN!$G$9,AV71*29000))*$G71</f>
        <v>56.25</v>
      </c>
      <c r="AX71" s="214" t="n">
        <f aca="false">AW71*$M71</f>
        <v>1369.88238661008</v>
      </c>
      <c r="AY71" s="215" t="n">
        <f aca="false">0.003*($K71+AZ$25-0.5*$M$22)/AZ$25</f>
        <v>0.00236221865482146</v>
      </c>
      <c r="AZ71" s="216" t="n">
        <f aca="false">MAX(0,IF(AY71&gt;=$M$24,0.85*COLUMN!$G$8,0.85*COLUMN!$G$8*(2*(AY71/$M$24)-(AY71/$M$24)^2))*$D71)</f>
        <v>191.25</v>
      </c>
      <c r="BA71" s="217" t="n">
        <f aca="false">AZ71*$K71</f>
        <v>6389.81462236606</v>
      </c>
      <c r="BB71" s="215" t="n">
        <f aca="false">0.003*($M71+AZ$25-0.5*$M$22)/AZ$25</f>
        <v>0.0021424724572217</v>
      </c>
      <c r="BC71" s="186" t="n">
        <f aca="false">IF(BB71&gt;$M$25,COLUMN!$G$9,IF(BB71&lt;-$M$25,-COLUMN!$G$9,BB71*29000))*$G71</f>
        <v>56.25</v>
      </c>
      <c r="BD71" s="217" t="n">
        <f aca="false">BC71*$M71</f>
        <v>1369.88238661008</v>
      </c>
      <c r="BE71" s="212" t="n">
        <f aca="false">0.003*($K71+BF$25-0.5*$M$22)/BF$25</f>
        <v>0.00236221865483407</v>
      </c>
      <c r="BF71" s="213" t="n">
        <f aca="false">MAX(0,IF(BE71&gt;=$M$24,0.85*COLUMN!$G$8,0.85*COLUMN!$G$8*(2*(BE71/$M$24)-(BE71/$M$24)^2))*$D71)</f>
        <v>191.25</v>
      </c>
      <c r="BG71" s="214" t="n">
        <f aca="false">BF71*$K71</f>
        <v>6389.81462236606</v>
      </c>
      <c r="BH71" s="212" t="n">
        <f aca="false">0.003*($M71+BF$25-0.5*$M$22)/BF$25</f>
        <v>0.00214247245723865</v>
      </c>
      <c r="BI71" s="186" t="n">
        <f aca="false">IF(BH71&gt;$M$25,COLUMN!$G$9,IF(BH71&lt;-$M$25,-COLUMN!$G$9,BH71*29000))*$G71</f>
        <v>56.25</v>
      </c>
      <c r="BJ71" s="214" t="n">
        <f aca="false">BI71*$M71</f>
        <v>1369.88238661008</v>
      </c>
      <c r="BK71" s="221"/>
      <c r="BL71" s="190" t="n">
        <f aca="false">0.003*($K71+BM$25-0.5*$M$22)/BM$25</f>
        <v>0.00232171727211863</v>
      </c>
      <c r="BM71" s="186" t="n">
        <f aca="false">MAX(0,IF(BL71&gt;=$M$24,0.85*COLUMN!$G$8,0.85*COLUMN!$G$8*(2*(BL71/$M$24)-(BL71/$M$24)^2))*$D71)</f>
        <v>191.25</v>
      </c>
      <c r="BN71" s="211" t="n">
        <f aca="false">BM71*$K71</f>
        <v>6389.81462236606</v>
      </c>
      <c r="BO71" s="190" t="n">
        <f aca="false">0.003*($M71+BM$25-0.5*$M$22)/BM$25</f>
        <v>0.00208801640978343</v>
      </c>
      <c r="BP71" s="186" t="n">
        <f aca="false">IF(BO71&gt;$M$25,COLUMN!$G$9,IF(BO71&lt;-$M$25,-COLUMN!$G$9,BO71*29000))*$G71</f>
        <v>56.25</v>
      </c>
      <c r="BQ71" s="211" t="n">
        <f aca="false">BP71*$M71</f>
        <v>1369.88238661008</v>
      </c>
      <c r="BR71" s="211"/>
      <c r="BS71" s="212" t="n">
        <f aca="false">0.003*($K71+BT$25-0.5*$M$22)/BT$25</f>
        <v>0.00220477197420805</v>
      </c>
      <c r="BT71" s="213" t="n">
        <f aca="false">MAX(0,IF(BS71&gt;=$M$24,0.85*COLUMN!$G$8,0.85*COLUMN!$G$8*(2*(BS71/$M$24)-(BS71/$M$24)^2))*$D71)</f>
        <v>191.25</v>
      </c>
      <c r="BU71" s="214" t="n">
        <f aca="false">BT71*$K71</f>
        <v>6389.81462236606</v>
      </c>
      <c r="BV71" s="212" t="n">
        <f aca="false">0.003*($M71+BT$25-0.5*$M$22)/BT$25</f>
        <v>0.00193077785974609</v>
      </c>
      <c r="BW71" s="186" t="n">
        <f aca="false">IF(BV71&gt;$M$25,COLUMN!$G$9,IF(BV71&lt;-$M$25,-COLUMN!$G$9,BV71*29000))*$G71</f>
        <v>52.4930230618468</v>
      </c>
      <c r="BX71" s="214" t="n">
        <f aca="false">BW71*$M71</f>
        <v>1278.38698155272</v>
      </c>
      <c r="BY71" s="217"/>
      <c r="BZ71" s="215" t="n">
        <f aca="false">0.003*($K71+CA$25-0.5*$M$22)/CA$25</f>
        <v>0.00208782667629747</v>
      </c>
      <c r="CA71" s="216" t="n">
        <f aca="false">MAX(0,IF(BZ71&gt;=$M$24,0.85*COLUMN!$G$8,0.85*COLUMN!$G$8*(2*(BZ71/$M$24)-(BZ71/$M$24)^2))*$D71)</f>
        <v>191.230876567897</v>
      </c>
      <c r="CB71" s="217" t="n">
        <f aca="false">CA71*$K71</f>
        <v>6389.17569328851</v>
      </c>
      <c r="CC71" s="215" t="n">
        <f aca="false">0.003*($M71+CA$25-0.5*$M$22)/CA$25</f>
        <v>0.00177353930970875</v>
      </c>
      <c r="CD71" s="186" t="n">
        <f aca="false">IF(CC71&gt;$M$25,COLUMN!$G$9,IF(CC71&lt;-$M$25,-COLUMN!$G$9,CC71*29000))*$G71</f>
        <v>48.2180999827066</v>
      </c>
      <c r="CE71" s="217" t="n">
        <f aca="false">CD71*$M71</f>
        <v>1174.2777934598</v>
      </c>
      <c r="CF71" s="217"/>
      <c r="CG71" s="212" t="n">
        <f aca="false">0.003*($K71+CH$25-0.5*$M$22)/CH$25</f>
        <v>0.00186952878686438</v>
      </c>
      <c r="CH71" s="213" t="n">
        <f aca="false">MAX(0,IF(CG71&gt;=$M$24,0.85*COLUMN!$G$8,0.85*COLUMN!$G$8*(2*(CG71/$M$24)-(CG71/$M$24)^2))*$D71)</f>
        <v>188.785768882133</v>
      </c>
      <c r="CI71" s="214" t="n">
        <f aca="false">CH71*$K71</f>
        <v>6307.48270064142</v>
      </c>
      <c r="CJ71" s="212" t="n">
        <f aca="false">0.003*($M71+CH$25-0.5*$M$22)/CH$25</f>
        <v>0.00148002734963905</v>
      </c>
      <c r="CK71" s="186" t="n">
        <f aca="false">IF(CJ71&gt;$M$25,COLUMN!$G$9,IF(CJ71&lt;-$M$25,-COLUMN!$G$9,CJ71*29000))*$G71</f>
        <v>40.2382435683116</v>
      </c>
      <c r="CL71" s="214" t="n">
        <f aca="false">CK71*$M71</f>
        <v>979.940642353003</v>
      </c>
      <c r="CM71" s="217"/>
      <c r="CN71" s="215" t="n">
        <f aca="false">0.003*($K71+CO$25-0.5*$M$22)/CO$25</f>
        <v>0.0018539360804763</v>
      </c>
      <c r="CO71" s="216" t="n">
        <f aca="false">MAX(0,IF(CN71&gt;=$M$24,0.85*COLUMN!$G$8,0.85*COLUMN!$G$8*(2*(CN71/$M$24)-(CN71/$M$24)^2))*$D71)</f>
        <v>188.454292512267</v>
      </c>
      <c r="CP71" s="217" t="n">
        <f aca="false">CO71*$K71</f>
        <v>6296.40781146424</v>
      </c>
      <c r="CQ71" s="215" t="n">
        <f aca="false">0.003*($M71+CO$25-0.5*$M$22)/CO$25</f>
        <v>0.00145906220963407</v>
      </c>
      <c r="CR71" s="186" t="n">
        <f aca="false">IF(CQ71&gt;$M$25,COLUMN!$G$9,IF(CQ71&lt;-$M$25,-COLUMN!$G$9,CQ71*29000))*$G71</f>
        <v>39.6682538244262</v>
      </c>
      <c r="CS71" s="217" t="n">
        <f aca="false">CR71*$M71</f>
        <v>966.059417273946</v>
      </c>
      <c r="CT71" s="217"/>
      <c r="CU71" s="212" t="n">
        <f aca="false">0.003*($K71+CV$25-0.5*$M$22)/CV$25</f>
        <v>0.00119124605898301</v>
      </c>
      <c r="CV71" s="213" t="n">
        <f aca="false">MAX(0,IF(CU71&gt;=$M$24,0.85*COLUMN!$G$8,0.85*COLUMN!$G$8*(2*(CU71/$M$24)-(CU71/$M$24)^2))*$D71)</f>
        <v>155.037764369236</v>
      </c>
      <c r="CW71" s="214" t="n">
        <f aca="false">CV71*$K71</f>
        <v>5179.93502632934</v>
      </c>
      <c r="CX71" s="212" t="n">
        <f aca="false">0.003*($M71+CV$25-0.5*$M$22)/CV$25</f>
        <v>0.000568043759422475</v>
      </c>
      <c r="CY71" s="186" t="n">
        <f aca="false">IF(CX71&gt;$M$25,COLUMN!$G$9,IF(CX71&lt;-$M$25,-COLUMN!$G$9,CX71*29000))*$G71</f>
        <v>15.4436897092985</v>
      </c>
      <c r="CZ71" s="214" t="n">
        <f aca="false">CY71*$M71</f>
        <v>376.107351414035</v>
      </c>
      <c r="DA71" s="217"/>
      <c r="DB71" s="218" t="n">
        <f aca="false">0.005*(+$K71+DC$25-0.5*$M$22)/($M$23-DC$25)</f>
        <v>0.00119124605898301</v>
      </c>
      <c r="DC71" s="186" t="n">
        <f aca="false">MAX(0,IF(DB71&gt;=$M$24,0.85*COLUMN!$G$8,0.85*COLUMN!$G$8*(2*(DB71/$M$24)-(DB71/$M$24)^2))*$D71)</f>
        <v>155.037764369236</v>
      </c>
      <c r="DD71" s="211" t="n">
        <f aca="false">DC71*$K71</f>
        <v>5179.93502632934</v>
      </c>
      <c r="DE71" s="218" t="n">
        <f aca="false">0.005*(+$M71+DC$25-0.5*$M$22)/($M$23-DC$25)</f>
        <v>0.000568043759422475</v>
      </c>
      <c r="DF71" s="186" t="n">
        <f aca="false">IF(DE71&gt;$M$25,COLUMN!$G$9,IF(DE71&lt;-$M$25,-COLUMN!$G$9,DE71*29000))*$G71</f>
        <v>15.4436897092985</v>
      </c>
      <c r="DG71" s="211" t="n">
        <f aca="false">DF71*$M71</f>
        <v>376.107351414035</v>
      </c>
      <c r="DH71" s="212" t="n">
        <f aca="false">0.005*(+$K71+DI$25-0.5*$M$22)/($M$23-DI$25)</f>
        <v>-0.000483479676843441</v>
      </c>
      <c r="DI71" s="213" t="n">
        <f aca="false">MAX(0,IF(DH71&gt;=$M$24,0.85*COLUMN!$G$8,0.85*COLUMN!$G$8*(2*(DH71/$M$24)-(DH71/$M$24)^2))*$D71)</f>
        <v>0</v>
      </c>
      <c r="DJ71" s="214" t="n">
        <f aca="false">DI71*$K71</f>
        <v>0</v>
      </c>
      <c r="DK71" s="212" t="n">
        <f aca="false">0.005*(+$M71+DI$25-0.5*$M$22)/($M$23-DI$25)</f>
        <v>-0.000938106390850252</v>
      </c>
      <c r="DL71" s="186" t="n">
        <f aca="false">IF(DK71&gt;$M$25,COLUMN!$G$9,IF(DK71&lt;-$M$25,-COLUMN!$G$9,DK71*29000))*$G71</f>
        <v>-25.5047675012412</v>
      </c>
      <c r="DM71" s="214" t="n">
        <f aca="false">DL71*$M71</f>
        <v>-621.129453769521</v>
      </c>
      <c r="DN71" s="215" t="n">
        <f aca="false">0.005*(+$K71+DO$25-0.5*$M$22)/($M$23-DO$25)</f>
        <v>0.000407412486321586</v>
      </c>
      <c r="DO71" s="216" t="n">
        <f aca="false">MAX(0,IF(DN71&gt;=$M$24,0.85*COLUMN!$G$8,0.85*COLUMN!$G$8*(2*(DN71/$M$24)-(DN71/$M$24)^2))*$D71)</f>
        <v>66.7559835533809</v>
      </c>
      <c r="DP71" s="217" t="n">
        <f aca="false">DO71*$K71</f>
        <v>2230.37050896639</v>
      </c>
      <c r="DQ71" s="215" t="n">
        <f aca="false">0.005*(+$M71+DO$25-0.5*$M$22)/($M$23-DO$25)</f>
        <v>-0.000136890205582976</v>
      </c>
      <c r="DR71" s="186" t="n">
        <f aca="false">IF(DQ71&gt;$M$25,COLUMN!$G$9,IF(DQ71&lt;-$M$25,-COLUMN!$G$9,DQ71*29000))*$G71</f>
        <v>-3.72170246428717</v>
      </c>
      <c r="DS71" s="217" t="n">
        <f aca="false">DR71*$M71</f>
        <v>-90.6363494049837</v>
      </c>
      <c r="DT71" s="212" t="n">
        <f aca="false">0.005*(+$K71+DU$25-0.5*$M$22)/($M$23-DU$25)</f>
        <v>0.000627338095415064</v>
      </c>
      <c r="DU71" s="213" t="n">
        <f aca="false">MAX(0,IF(DT71&gt;=$M$24,0.85*COLUMN!$G$8,0.85*COLUMN!$G$8*(2*(DT71/$M$24)-(DT71/$M$24)^2))*$D71)</f>
        <v>96.8587615292563</v>
      </c>
      <c r="DV71" s="214" t="n">
        <f aca="false">DU71*$K71</f>
        <v>3236.12826522305</v>
      </c>
      <c r="DW71" s="212" t="n">
        <f aca="false">0.005*(+$M71+DU$25-0.5*$M$22)/($M$23-DU$25)</f>
        <v>6.08979946571653E-005</v>
      </c>
      <c r="DX71" s="186" t="n">
        <f aca="false">IF(DW71&gt;$M$25,COLUMN!$G$9,IF(DW71&lt;-$M$25,-COLUMN!$G$9,DW71*29000))*$G71</f>
        <v>1.65566422974168</v>
      </c>
      <c r="DY71" s="214" t="n">
        <f aca="false">DX71*$M71</f>
        <v>40.321160292684</v>
      </c>
      <c r="DZ71" s="215" t="n">
        <f aca="false">0.005*(+$K71+EA$25-0.5*$M$22)/($M$23-EA$25)</f>
        <v>0.000558743419282552</v>
      </c>
      <c r="EA71" s="216" t="n">
        <f aca="false">MAX(0,IF(DZ71&gt;=$M$24,0.85*COLUMN!$G$8,0.85*COLUMN!$G$8*(2*(DZ71/$M$24)-(DZ71/$M$24)^2))*$D71)</f>
        <v>87.9160982956128</v>
      </c>
      <c r="EB71" s="217" t="n">
        <f aca="false">EA71*$K71</f>
        <v>2937.34677349375</v>
      </c>
      <c r="EC71" s="215" t="n">
        <f aca="false">0.005*(+$M71+EA$25-0.5*$M$22)/($M$23-EA$25)</f>
        <v>-7.920358682849E-007</v>
      </c>
      <c r="ED71" s="186" t="n">
        <f aca="false">IF(EC71&gt;$M$25,COLUMN!$G$9,IF(EC71&lt;-$M$25,-COLUMN!$G$9,EC71*29000))*$G71</f>
        <v>-0.0215334751689957</v>
      </c>
      <c r="EE71" s="217" t="n">
        <f aca="false">ED71*$M71</f>
        <v>-0.524414726338005</v>
      </c>
      <c r="EF71" s="212" t="n">
        <f aca="false">0.005*(+$K71+EG$25-0.5*$M$22)/($M$23-EG$25)</f>
        <v>0.000561271991244864</v>
      </c>
      <c r="EG71" s="213" t="n">
        <f aca="false">MAX(0,IF(EF71&gt;=$M$24,0.85*COLUMN!$G$8,0.85*COLUMN!$G$8*(2*(EF71/$M$24)-(EF71/$M$24)^2))*$D71)</f>
        <v>88.2529308323744</v>
      </c>
      <c r="EH71" s="214" t="n">
        <f aca="false">EG71*$K71</f>
        <v>2948.60061646727</v>
      </c>
      <c r="EI71" s="212" t="n">
        <f aca="false">0.005*(+$M71+EG$25-0.5*$M$22)/($M$23-EG$25)</f>
        <v>1.48201352352952E-006</v>
      </c>
      <c r="EJ71" s="186" t="n">
        <f aca="false">IF(EI71&gt;$M$25,COLUMN!$G$9,IF(EI71&lt;-$M$25,-COLUMN!$G$9,EI71*29000))*$G71</f>
        <v>0.040292242670959</v>
      </c>
      <c r="EK71" s="214" t="n">
        <f aca="false">EJ71*$M71</f>
        <v>0.981255707590503</v>
      </c>
      <c r="EL71" s="215" t="n">
        <f aca="false">0.005*(+$K71+EM$25-0.5*$M$22)/($M$23-EM$25)</f>
        <v>0.000561319451385324</v>
      </c>
      <c r="EM71" s="216" t="n">
        <f aca="false">MAX(0,IF(EL71&gt;=$M$24,0.85*COLUMN!$G$8,0.85*COLUMN!$G$8*(2*(EL71/$M$24)-(EL71/$M$24)^2))*$D71)</f>
        <v>88.2592477678847</v>
      </c>
      <c r="EN71" s="217" t="n">
        <f aca="false">EM71*$K71</f>
        <v>2948.81167030723</v>
      </c>
      <c r="EO71" s="215" t="n">
        <f aca="false">0.005*(+$M71+EM$25-0.5*$M$22)/($M$23-EM$25)</f>
        <v>1.52469639162956E-006</v>
      </c>
      <c r="EP71" s="186" t="n">
        <f aca="false">IF(EO71&gt;$M$25,COLUMN!$G$9,IF(EO71&lt;-$M$25,-COLUMN!$G$9,EO71*29000))*$G71</f>
        <v>0.0414526831474286</v>
      </c>
      <c r="EQ71" s="217" t="n">
        <f aca="false">EP71*$M71</f>
        <v>1.00951645371362</v>
      </c>
      <c r="ER71" s="212" t="n">
        <f aca="false">0.005*(+$K71+ES$25-0.5*$M$22)/($M$23-ES$25)</f>
        <v>0.000561319462686497</v>
      </c>
      <c r="ES71" s="213" t="n">
        <f aca="false">MAX(0,IF(ER71&gt;=$M$24,0.85*COLUMN!$G$8,0.85*COLUMN!$G$8*(2*(ER71/$M$24)-(ER71/$M$24)^2))*$D71)</f>
        <v>88.2592492720455</v>
      </c>
      <c r="ET71" s="214" t="n">
        <f aca="false">ES71*$K71</f>
        <v>2948.81172056244</v>
      </c>
      <c r="EU71" s="212" t="n">
        <f aca="false">0.005*(+$M71+ES$25-0.5*$M$22)/($M$23-ES$25)</f>
        <v>1.5247065552418E-006</v>
      </c>
      <c r="EV71" s="186" t="n">
        <f aca="false">IF(EU71&gt;$M$25,COLUMN!$G$9,IF(EU71&lt;-$M$25,-COLUMN!$G$9,EU71*29000))*$G71</f>
        <v>0.0414529594706366</v>
      </c>
      <c r="EW71" s="214" t="n">
        <f aca="false">EV71*$M71</f>
        <v>1.00952318314109</v>
      </c>
    </row>
    <row r="72" customFormat="false" ht="15" hidden="false" customHeight="true" outlineLevel="0" collapsed="false">
      <c r="A72" s="219"/>
      <c r="B72" s="222"/>
      <c r="C72" s="184" t="n">
        <f aca="false">1+C71</f>
        <v>44</v>
      </c>
      <c r="D72" s="223" t="n">
        <f aca="false">D71</f>
        <v>45</v>
      </c>
      <c r="E72" s="186" t="n">
        <f aca="false">-$I$26*1/8</f>
        <v>-3</v>
      </c>
      <c r="F72" s="224" t="n">
        <f aca="false">F71</f>
        <v>56.25</v>
      </c>
      <c r="G72" s="223" t="n">
        <f aca="false">G71</f>
        <v>0.9375</v>
      </c>
      <c r="H72" s="186" t="n">
        <f aca="false">H71</f>
        <v>-20.8715</v>
      </c>
      <c r="I72" s="186" t="n">
        <f aca="false">0.5*COLUMN!$G$10-COLUMN!$G$10/64*0.5*((C72-$C$69)*2+1)</f>
        <v>53.4375</v>
      </c>
      <c r="J72" s="186" t="n">
        <f aca="false">E72*COS($M$21*PI()/180)-F72*SIN($M$21*PI()/180)</f>
        <v>-41.8960767853029</v>
      </c>
      <c r="K72" s="186" t="n">
        <f aca="false">E72*SIN($M$21*PI()/180)+F72*COS($M$21*PI()/180)</f>
        <v>37.6534360981837</v>
      </c>
      <c r="L72" s="186" t="n">
        <f aca="false">H72*COS($M$21*PI()/180)-I72*SIN($M$21*PI()/180)</f>
        <v>-52.5443978031912</v>
      </c>
      <c r="M72" s="186" t="n">
        <f aca="false">H72*SIN($M$21*PI()/180)+I72*COS($M$21*PI()/180)</f>
        <v>23.0276394361211</v>
      </c>
      <c r="N72" s="220"/>
      <c r="O72" s="190" t="n">
        <f aca="false">0.003*($K72+P$25-0.5*$M$22)/P$25</f>
        <v>0.00207959155344338</v>
      </c>
      <c r="P72" s="186" t="n">
        <f aca="false">MAX(0,IF(O72&gt;=$M$24,0.85*COLUMN!$G$8,0.85*COLUMN!$G$8*(2*(O72/$M$24)-(O72/$M$24)^2))*$D72)</f>
        <v>191.213024658482</v>
      </c>
      <c r="Q72" s="211" t="n">
        <f aca="false">P72*$K72</f>
        <v>7199.82740511856</v>
      </c>
      <c r="R72" s="190" t="n">
        <f aca="false">0.003*($M72+P$25-0.5*$M$22)/P$25</f>
        <v>0.00146894326628115</v>
      </c>
      <c r="S72" s="186" t="n">
        <f aca="false">IF(R72&gt;$M$25,COLUMN!$G$9,IF(R72&lt;-$M$25,-COLUMN!$G$9,R72*29000))*$G72</f>
        <v>39.9368950520186</v>
      </c>
      <c r="T72" s="211" t="n">
        <f aca="false">S72*$M72</f>
        <v>919.652419456094</v>
      </c>
      <c r="U72" s="212" t="n">
        <f aca="false">0.003*($K72+V$25-0.5*$M$22)/V$25</f>
        <v>0.00243114434699838</v>
      </c>
      <c r="V72" s="213" t="n">
        <f aca="false">MAX(0,IF(U72&gt;=$M$24,0.85*COLUMN!$G$8,0.85*COLUMN!$G$8*(2*(U72/$M$24)-(U72/$M$24)^2))*$D72)</f>
        <v>191.25</v>
      </c>
      <c r="W72" s="214" t="n">
        <f aca="false">V72*$K72</f>
        <v>7201.21965377762</v>
      </c>
      <c r="X72" s="212" t="n">
        <f aca="false">0.003*($M72+V$25-0.5*$M$22)/V$25</f>
        <v>0.00205373502242345</v>
      </c>
      <c r="Y72" s="186" t="n">
        <f aca="false">IF(X72&gt;$M$25,COLUMN!$G$9,IF(X72&lt;-$M$25,-COLUMN!$G$9,X72*29000))*$G72</f>
        <v>55.8359209221376</v>
      </c>
      <c r="Z72" s="214" t="n">
        <f aca="false">Y72*$M72</f>
        <v>1285.76945457876</v>
      </c>
      <c r="AA72" s="215" t="n">
        <f aca="false">0.003*($K72+AB$25-0.5*$M$22)/AB$25</f>
        <v>0.00245469813538871</v>
      </c>
      <c r="AB72" s="216" t="n">
        <f aca="false">MAX(0,IF(AA72&gt;=$M$24,0.85*COLUMN!$G$8,0.85*COLUMN!$G$8*(2*(AA72/$M$24)-(AA72/$M$24)^2))*$D72)</f>
        <v>191.25</v>
      </c>
      <c r="AC72" s="217" t="n">
        <f aca="false">AB72*$K72</f>
        <v>7201.21965377762</v>
      </c>
      <c r="AD72" s="215" t="n">
        <f aca="false">0.003*($M72+AB$25-0.5*$M$22)/AB$25</f>
        <v>0.00209291565625457</v>
      </c>
      <c r="AE72" s="186" t="n">
        <f aca="false">IF(AD72&gt;$M$25,COLUMN!$G$9,IF(AD72&lt;-$M$25,-COLUMN!$G$9,AD72*29000))*$G72</f>
        <v>56.25</v>
      </c>
      <c r="AF72" s="217" t="n">
        <f aca="false">AE72*$M72</f>
        <v>1295.30471828181</v>
      </c>
      <c r="AG72" s="212" t="n">
        <f aca="false">0.003*($K72+AH$25-0.5*$M$22)/AH$25</f>
        <v>0.00246415199299944</v>
      </c>
      <c r="AH72" s="213" t="n">
        <f aca="false">MAX(0,IF(AG72&gt;=$M$24,0.85*COLUMN!$G$8,0.85*COLUMN!$G$8*(2*(AG72/$M$24)-(AG72/$M$24)^2))*$D72)</f>
        <v>191.25</v>
      </c>
      <c r="AI72" s="214" t="n">
        <f aca="false">AH72*$K72</f>
        <v>7201.21965377762</v>
      </c>
      <c r="AJ72" s="212" t="n">
        <f aca="false">0.003*($M72+AH$25-0.5*$M$22)/AH$25</f>
        <v>0.00210864170962651</v>
      </c>
      <c r="AK72" s="186" t="n">
        <f aca="false">IF(AJ72&gt;$M$25,COLUMN!$G$9,IF(AJ72&lt;-$M$25,-COLUMN!$G$9,AJ72*29000))*$G72</f>
        <v>56.25</v>
      </c>
      <c r="AL72" s="214" t="n">
        <f aca="false">AK72*$M72</f>
        <v>1295.30471828181</v>
      </c>
      <c r="AM72" s="215" t="n">
        <f aca="false">0.003*($K72+AN$25-0.5*$M$22)/AN$25</f>
        <v>0.00246511965014301</v>
      </c>
      <c r="AN72" s="216" t="n">
        <f aca="false">MAX(0,IF(AM72&gt;=$M$24,0.85*COLUMN!$G$8,0.85*COLUMN!$G$8*(2*(AM72/$M$24)-(AM72/$M$24)^2))*$D72)</f>
        <v>191.25</v>
      </c>
      <c r="AO72" s="217" t="n">
        <f aca="false">AN72*$K72</f>
        <v>7201.21965377762</v>
      </c>
      <c r="AP72" s="215" t="n">
        <f aca="false">0.003*($M72+AN$25-0.5*$M$22)/AN$25</f>
        <v>0.00211025136237485</v>
      </c>
      <c r="AQ72" s="186" t="n">
        <f aca="false">IF(AP72&gt;$M$25,COLUMN!$G$9,IF(AP72&lt;-$M$25,-COLUMN!$G$9,AP72*29000))*$G72</f>
        <v>56.25</v>
      </c>
      <c r="AR72" s="217" t="n">
        <f aca="false">AQ72*$M72</f>
        <v>1295.30471828181</v>
      </c>
      <c r="AS72" s="212" t="n">
        <f aca="false">0.003*($K72+AT$25-0.5*$M$22)/AT$25</f>
        <v>0.00246515220701143</v>
      </c>
      <c r="AT72" s="213" t="n">
        <f aca="false">MAX(0,IF(AS72&gt;=$M$24,0.85*COLUMN!$G$8,0.85*COLUMN!$G$8*(2*(AS72/$M$24)-(AS72/$M$24)^2))*$D72)</f>
        <v>191.25</v>
      </c>
      <c r="AU72" s="214" t="n">
        <f aca="false">AT72*$K72</f>
        <v>7201.21965377762</v>
      </c>
      <c r="AV72" s="212" t="n">
        <f aca="false">0.003*($M72+AT$25-0.5*$M$22)/AT$25</f>
        <v>0.00211030551921446</v>
      </c>
      <c r="AW72" s="186" t="n">
        <f aca="false">IF(AV72&gt;$M$25,COLUMN!$G$9,IF(AV72&lt;-$M$25,-COLUMN!$G$9,AV72*29000))*$G72</f>
        <v>56.25</v>
      </c>
      <c r="AX72" s="214" t="n">
        <f aca="false">AW72*$M72</f>
        <v>1295.30471828181</v>
      </c>
      <c r="AY72" s="215" t="n">
        <f aca="false">0.003*($K72+AZ$25-0.5*$M$22)/AZ$25</f>
        <v>0.00246515230972025</v>
      </c>
      <c r="AZ72" s="216" t="n">
        <f aca="false">MAX(0,IF(AY72&gt;=$M$24,0.85*COLUMN!$G$8,0.85*COLUMN!$G$8*(2*(AY72/$M$24)-(AY72/$M$24)^2))*$D72)</f>
        <v>191.25</v>
      </c>
      <c r="BA72" s="217" t="n">
        <f aca="false">AZ72*$K72</f>
        <v>7201.21965377762</v>
      </c>
      <c r="BB72" s="215" t="n">
        <f aca="false">0.003*($M72+AZ$25-0.5*$M$22)/AZ$25</f>
        <v>0.00211030569006583</v>
      </c>
      <c r="BC72" s="186" t="n">
        <f aca="false">IF(BB72&gt;$M$25,COLUMN!$G$9,IF(BB72&lt;-$M$25,-COLUMN!$G$9,BB72*29000))*$G72</f>
        <v>56.25</v>
      </c>
      <c r="BD72" s="217" t="n">
        <f aca="false">BC72*$M72</f>
        <v>1295.30471828181</v>
      </c>
      <c r="BE72" s="212" t="n">
        <f aca="false">0.003*($K72+BF$25-0.5*$M$22)/BF$25</f>
        <v>0.00246515230973083</v>
      </c>
      <c r="BF72" s="213" t="n">
        <f aca="false">MAX(0,IF(BE72&gt;=$M$24,0.85*COLUMN!$G$8,0.85*COLUMN!$G$8*(2*(BE72/$M$24)-(BE72/$M$24)^2))*$D72)</f>
        <v>191.25</v>
      </c>
      <c r="BG72" s="214" t="n">
        <f aca="false">BF72*$K72</f>
        <v>7201.21965377762</v>
      </c>
      <c r="BH72" s="212" t="n">
        <f aca="false">0.003*($M72+BF$25-0.5*$M$22)/BF$25</f>
        <v>0.00211030569008341</v>
      </c>
      <c r="BI72" s="186" t="n">
        <f aca="false">IF(BH72&gt;$M$25,COLUMN!$G$9,IF(BH72&lt;-$M$25,-COLUMN!$G$9,BH72*29000))*$G72</f>
        <v>56.25</v>
      </c>
      <c r="BJ72" s="214" t="n">
        <f aca="false">BI72*$M72</f>
        <v>1295.30471828181</v>
      </c>
      <c r="BK72" s="221"/>
      <c r="BL72" s="190" t="n">
        <f aca="false">0.003*($K72+BM$25-0.5*$M$22)/BM$25</f>
        <v>0.00243118758002801</v>
      </c>
      <c r="BM72" s="186" t="n">
        <f aca="false">MAX(0,IF(BL72&gt;=$M$24,0.85*COLUMN!$G$8,0.85*COLUMN!$G$8*(2*(BL72/$M$24)-(BL72/$M$24)^2))*$D72)</f>
        <v>191.25</v>
      </c>
      <c r="BN72" s="211" t="n">
        <f aca="false">BM72*$K72</f>
        <v>7201.21965377762</v>
      </c>
      <c r="BO72" s="190" t="n">
        <f aca="false">0.003*($M72+BM$25-0.5*$M$22)/BM$25</f>
        <v>0.00205380693856175</v>
      </c>
      <c r="BP72" s="186" t="n">
        <f aca="false">IF(BO72&gt;$M$25,COLUMN!$G$9,IF(BO72&lt;-$M$25,-COLUMN!$G$9,BO72*29000))*$G72</f>
        <v>55.8378761421475</v>
      </c>
      <c r="BQ72" s="211" t="n">
        <f aca="false">BP72*$M72</f>
        <v>1285.81447868016</v>
      </c>
      <c r="BR72" s="211"/>
      <c r="BS72" s="212" t="n">
        <f aca="false">0.003*($K72+BT$25-0.5*$M$22)/BT$25</f>
        <v>0.00233311647313628</v>
      </c>
      <c r="BT72" s="213" t="n">
        <f aca="false">MAX(0,IF(BS72&gt;=$M$24,0.85*COLUMN!$G$8,0.85*COLUMN!$G$8*(2*(BS72/$M$24)-(BS72/$M$24)^2))*$D72)</f>
        <v>191.25</v>
      </c>
      <c r="BU72" s="214" t="n">
        <f aca="false">BT72*$K72</f>
        <v>7201.21965377762</v>
      </c>
      <c r="BV72" s="212" t="n">
        <f aca="false">0.003*($M72+BT$25-0.5*$M$22)/BT$25</f>
        <v>0.00189067020383101</v>
      </c>
      <c r="BW72" s="186" t="n">
        <f aca="false">IF(BV72&gt;$M$25,COLUMN!$G$9,IF(BV72&lt;-$M$25,-COLUMN!$G$9,BV72*29000))*$G72</f>
        <v>51.4025961666557</v>
      </c>
      <c r="BX72" s="214" t="n">
        <f aca="false">BW72*$M72</f>
        <v>1183.68045060629</v>
      </c>
      <c r="BY72" s="217"/>
      <c r="BZ72" s="215" t="n">
        <f aca="false">0.003*($K72+CA$25-0.5*$M$22)/CA$25</f>
        <v>0.00223504536624456</v>
      </c>
      <c r="CA72" s="216" t="n">
        <f aca="false">MAX(0,IF(BZ72&gt;=$M$24,0.85*COLUMN!$G$8,0.85*COLUMN!$G$8*(2*(BZ72/$M$24)-(BZ72/$M$24)^2))*$D72)</f>
        <v>191.25</v>
      </c>
      <c r="CB72" s="217" t="n">
        <f aca="false">CA72*$K72</f>
        <v>7201.21965377762</v>
      </c>
      <c r="CC72" s="215" t="n">
        <f aca="false">0.003*($M72+CA$25-0.5*$M$22)/CA$25</f>
        <v>0.00172753346910028</v>
      </c>
      <c r="CD72" s="186" t="n">
        <f aca="false">IF(CC72&gt;$M$25,COLUMN!$G$9,IF(CC72&lt;-$M$25,-COLUMN!$G$9,CC72*29000))*$G72</f>
        <v>46.9673161911639</v>
      </c>
      <c r="CE72" s="217" t="n">
        <f aca="false">CD72*$M72</f>
        <v>1081.54642253242</v>
      </c>
      <c r="CF72" s="217"/>
      <c r="CG72" s="212" t="n">
        <f aca="false">0.003*($K72+CH$25-0.5*$M$22)/CH$25</f>
        <v>0.00205197930004668</v>
      </c>
      <c r="CH72" s="213" t="n">
        <f aca="false">MAX(0,IF(CG72&gt;=$M$24,0.85*COLUMN!$G$8,0.85*COLUMN!$G$8*(2*(CG72/$M$24)-(CG72/$M$24)^2))*$D72)</f>
        <v>191.110603442724</v>
      </c>
      <c r="CI72" s="214" t="n">
        <f aca="false">CH72*$K72</f>
        <v>7195.97089441592</v>
      </c>
      <c r="CJ72" s="212" t="n">
        <f aca="false">0.003*($M72+CH$25-0.5*$M$22)/CH$25</f>
        <v>0.00142301156426958</v>
      </c>
      <c r="CK72" s="186" t="n">
        <f aca="false">IF(CJ72&gt;$M$25,COLUMN!$G$9,IF(CJ72&lt;-$M$25,-COLUMN!$G$9,CJ72*29000))*$G72</f>
        <v>38.6881269035792</v>
      </c>
      <c r="CL72" s="214" t="n">
        <f aca="false">CK72*$M72</f>
        <v>890.896236794518</v>
      </c>
      <c r="CM72" s="217"/>
      <c r="CN72" s="215" t="n">
        <f aca="false">0.003*($K72+CO$25-0.5*$M$22)/CO$25</f>
        <v>0.00203890315246111</v>
      </c>
      <c r="CO72" s="216" t="n">
        <f aca="false">MAX(0,IF(CN72&gt;=$M$24,0.85*COLUMN!$G$8,0.85*COLUMN!$G$8*(2*(CN72/$M$24)-(CN72/$M$24)^2))*$D72)</f>
        <v>191.039221695676</v>
      </c>
      <c r="CP72" s="217" t="n">
        <f aca="false">CO72*$K72</f>
        <v>7193.28312636486</v>
      </c>
      <c r="CQ72" s="215" t="n">
        <f aca="false">0.003*($M72+CO$25-0.5*$M$22)/CO$25</f>
        <v>0.00140125999963882</v>
      </c>
      <c r="CR72" s="186" t="n">
        <f aca="false">IF(CQ72&gt;$M$25,COLUMN!$G$9,IF(CQ72&lt;-$M$25,-COLUMN!$G$9,CQ72*29000))*$G72</f>
        <v>38.0967562401803</v>
      </c>
      <c r="CS72" s="217" t="n">
        <f aca="false">CR72*$M72</f>
        <v>877.278366384668</v>
      </c>
      <c r="CT72" s="217"/>
      <c r="CU72" s="212" t="n">
        <f aca="false">0.003*($K72+CV$25-0.5*$M$22)/CV$25</f>
        <v>0.00148316688007468</v>
      </c>
      <c r="CV72" s="213" t="n">
        <f aca="false">MAX(0,IF(CU72&gt;=$M$24,0.85*COLUMN!$G$8,0.85*COLUMN!$G$8*(2*(CU72/$M$24)-(CU72/$M$24)^2))*$D72)</f>
        <v>174.412315738552</v>
      </c>
      <c r="CW72" s="214" t="n">
        <f aca="false">CV72*$K72</f>
        <v>6567.22298539781</v>
      </c>
      <c r="CX72" s="212" t="n">
        <f aca="false">0.003*($M72+CV$25-0.5*$M$22)/CV$25</f>
        <v>0.000476818502831327</v>
      </c>
      <c r="CY72" s="186" t="n">
        <f aca="false">IF(CX72&gt;$M$25,COLUMN!$G$9,IF(CX72&lt;-$M$25,-COLUMN!$G$9,CX72*29000))*$G72</f>
        <v>12.9635030457267</v>
      </c>
      <c r="CZ72" s="214" t="n">
        <f aca="false">CY72*$M72</f>
        <v>298.518873966053</v>
      </c>
      <c r="DA72" s="217"/>
      <c r="DB72" s="218" t="n">
        <f aca="false">0.005*(+$K72+DC$25-0.5*$M$22)/($M$23-DC$25)</f>
        <v>0.00148316688007468</v>
      </c>
      <c r="DC72" s="186" t="n">
        <f aca="false">MAX(0,IF(DB72&gt;=$M$24,0.85*COLUMN!$G$8,0.85*COLUMN!$G$8*(2*(DB72/$M$24)-(DB72/$M$24)^2))*$D72)</f>
        <v>174.412315738552</v>
      </c>
      <c r="DD72" s="211" t="n">
        <f aca="false">DC72*$K72</f>
        <v>6567.22298539781</v>
      </c>
      <c r="DE72" s="218" t="n">
        <f aca="false">0.005*(+$M72+DC$25-0.5*$M$22)/($M$23-DC$25)</f>
        <v>0.000476818502831327</v>
      </c>
      <c r="DF72" s="186" t="n">
        <f aca="false">IF(DE72&gt;$M$25,COLUMN!$G$9,IF(DE72&lt;-$M$25,-COLUMN!$G$9,DE72*29000))*$G72</f>
        <v>12.9635030457267</v>
      </c>
      <c r="DG72" s="211" t="n">
        <f aca="false">DF72*$M72</f>
        <v>298.518873966052</v>
      </c>
      <c r="DH72" s="212" t="n">
        <f aca="false">0.005*(+$K72+DI$25-0.5*$M$22)/($M$23-DI$25)</f>
        <v>-0.000270523139717915</v>
      </c>
      <c r="DI72" s="213" t="n">
        <f aca="false">MAX(0,IF(DH72&gt;=$M$24,0.85*COLUMN!$G$8,0.85*COLUMN!$G$8*(2*(DH72/$M$24)-(DH72/$M$24)^2))*$D72)</f>
        <v>0</v>
      </c>
      <c r="DJ72" s="214" t="n">
        <f aca="false">DI72*$K72</f>
        <v>0</v>
      </c>
      <c r="DK72" s="212" t="n">
        <f aca="false">0.005*(+$M72+DI$25-0.5*$M$22)/($M$23-DI$25)</f>
        <v>-0.00100465530870198</v>
      </c>
      <c r="DL72" s="186" t="n">
        <f aca="false">IF(DK72&gt;$M$25,COLUMN!$G$9,IF(DK72&lt;-$M$25,-COLUMN!$G$9,DK72*29000))*$G72</f>
        <v>-27.3140662053351</v>
      </c>
      <c r="DM72" s="214" t="n">
        <f aca="false">DL72*$M72</f>
        <v>-628.978468110796</v>
      </c>
      <c r="DN72" s="215" t="n">
        <f aca="false">0.005*(+$K72+DO$25-0.5*$M$22)/($M$23-DO$25)</f>
        <v>0.000662375102562306</v>
      </c>
      <c r="DO72" s="216" t="n">
        <f aca="false">MAX(0,IF(DN72&gt;=$M$24,0.85*COLUMN!$G$8,0.85*COLUMN!$G$8*(2*(DN72/$M$24)-(DN72/$M$24)^2))*$D72)</f>
        <v>101.270387605072</v>
      </c>
      <c r="DP72" s="217" t="n">
        <f aca="false">DO72*$K72</f>
        <v>3813.17806832586</v>
      </c>
      <c r="DQ72" s="215" t="n">
        <f aca="false">0.005*(+$M72+DO$25-0.5*$M$22)/($M$23-DO$25)</f>
        <v>-0.000216566023158202</v>
      </c>
      <c r="DR72" s="186" t="n">
        <f aca="false">IF(DQ72&gt;$M$25,COLUMN!$G$9,IF(DQ72&lt;-$M$25,-COLUMN!$G$9,DQ72*29000))*$G72</f>
        <v>-5.88788875461361</v>
      </c>
      <c r="DS72" s="217" t="n">
        <f aca="false">DR72*$M72</f>
        <v>-135.584179281234</v>
      </c>
      <c r="DT72" s="212" t="n">
        <f aca="false">0.005*(+$K72+DU$25-0.5*$M$22)/($M$23-DU$25)</f>
        <v>0.00089267033091724</v>
      </c>
      <c r="DU72" s="213" t="n">
        <f aca="false">MAX(0,IF(DT72&gt;=$M$24,0.85*COLUMN!$G$8,0.85*COLUMN!$G$8*(2*(DT72/$M$24)-(DT72/$M$24)^2))*$D72)</f>
        <v>127.64003157671</v>
      </c>
      <c r="DV72" s="214" t="n">
        <f aca="false">DU72*$K72</f>
        <v>4806.08577254378</v>
      </c>
      <c r="DW72" s="212" t="n">
        <f aca="false">0.005*(+$M72+DU$25-0.5*$M$22)/($M$23-DU$25)</f>
        <v>-2.20183289372653E-005</v>
      </c>
      <c r="DX72" s="186" t="n">
        <f aca="false">IF(DW72&gt;$M$25,COLUMN!$G$9,IF(DW72&lt;-$M$25,-COLUMN!$G$9,DW72*29000))*$G72</f>
        <v>-0.5986233179819</v>
      </c>
      <c r="DY72" s="214" t="n">
        <f aca="false">DX72*$M72</f>
        <v>-13.7848819245417</v>
      </c>
      <c r="DZ72" s="215" t="n">
        <f aca="false">0.005*(+$K72+EA$25-0.5*$M$22)/($M$23-EA$25)</f>
        <v>0.000820841376258508</v>
      </c>
      <c r="EA72" s="216" t="n">
        <f aca="false">MAX(0,IF(DZ72&gt;=$M$24,0.85*COLUMN!$G$8,0.85*COLUMN!$G$8*(2*(DZ72/$M$24)-(DZ72/$M$24)^2))*$D72)</f>
        <v>119.904816982199</v>
      </c>
      <c r="EB72" s="217" t="n">
        <f aca="false">EA72*$K72</f>
        <v>4514.82836410363</v>
      </c>
      <c r="EC72" s="215" t="n">
        <f aca="false">0.005*(+$M72+EA$25-0.5*$M$22)/($M$23-EA$25)</f>
        <v>-8.26976474232714E-005</v>
      </c>
      <c r="ED72" s="186" t="n">
        <f aca="false">IF(EC72&gt;$M$25,COLUMN!$G$9,IF(EC72&lt;-$M$25,-COLUMN!$G$9,EC72*29000))*$G72</f>
        <v>-2.24834228932019</v>
      </c>
      <c r="EE72" s="217" t="n">
        <f aca="false">ED72*$M72</f>
        <v>-51.7740155674484</v>
      </c>
      <c r="EF72" s="212" t="n">
        <f aca="false">0.005*(+$K72+EG$25-0.5*$M$22)/($M$23-EG$25)</f>
        <v>0.000823489171846629</v>
      </c>
      <c r="EG72" s="213" t="n">
        <f aca="false">MAX(0,IF(EF72&gt;=$M$24,0.85*COLUMN!$G$8,0.85*COLUMN!$G$8*(2*(EF72/$M$24)-(EF72/$M$24)^2))*$D72)</f>
        <v>120.197833315427</v>
      </c>
      <c r="EH72" s="214" t="n">
        <f aca="false">EG72*$K72</f>
        <v>4525.86143588257</v>
      </c>
      <c r="EI72" s="212" t="n">
        <f aca="false">0.005*(+$M72+EG$25-0.5*$M$22)/($M$23-EG$25)</f>
        <v>-8.04608554145223E-005</v>
      </c>
      <c r="EJ72" s="186" t="n">
        <f aca="false">IF(EI72&gt;$M$25,COLUMN!$G$9,IF(EI72&lt;-$M$25,-COLUMN!$G$9,EI72*29000))*$G72</f>
        <v>-2.18752950658233</v>
      </c>
      <c r="EK72" s="214" t="n">
        <f aca="false">EJ72*$M72</f>
        <v>-50.3736407334537</v>
      </c>
      <c r="EL72" s="215" t="n">
        <f aca="false">0.005*(+$K72+EM$25-0.5*$M$22)/($M$23-EM$25)</f>
        <v>0.000823538869760074</v>
      </c>
      <c r="EM72" s="216" t="n">
        <f aca="false">MAX(0,IF(EL72&gt;=$M$24,0.85*COLUMN!$G$8,0.85*COLUMN!$G$8*(2*(EL72/$M$24)-(EL72/$M$24)^2))*$D72)</f>
        <v>120.203327333358</v>
      </c>
      <c r="EN72" s="217" t="n">
        <f aca="false">EM72*$K72</f>
        <v>4526.06830453564</v>
      </c>
      <c r="EO72" s="215" t="n">
        <f aca="false">0.005*(+$M72+EM$25-0.5*$M$22)/($M$23-EM$25)</f>
        <v>-8.041887185048E-005</v>
      </c>
      <c r="EP72" s="186" t="n">
        <f aca="false">IF(EO72&gt;$M$25,COLUMN!$G$9,IF(EO72&lt;-$M$25,-COLUMN!$G$9,EO72*29000))*$G72</f>
        <v>-2.18638807843492</v>
      </c>
      <c r="EQ72" s="217" t="n">
        <f aca="false">EP72*$M72</f>
        <v>-50.3473563376331</v>
      </c>
      <c r="ER72" s="212" t="n">
        <f aca="false">0.005*(+$K72+ES$25-0.5*$M$22)/($M$23-ES$25)</f>
        <v>0.000823538881594104</v>
      </c>
      <c r="ES72" s="213" t="n">
        <f aca="false">MAX(0,IF(ER72&gt;=$M$24,0.85*COLUMN!$G$8,0.85*COLUMN!$G$8*(2*(ER72/$M$24)-(ER72/$M$24)^2))*$D72)</f>
        <v>120.203328641564</v>
      </c>
      <c r="ET72" s="214" t="n">
        <f aca="false">ES72*$K72</f>
        <v>4526.0683537941</v>
      </c>
      <c r="EU72" s="212" t="n">
        <f aca="false">0.005*(+$M72+ES$25-0.5*$M$22)/($M$23-ES$25)</f>
        <v>-8.04188618533855E-005</v>
      </c>
      <c r="EV72" s="186" t="n">
        <f aca="false">IF(EU72&gt;$M$25,COLUMN!$G$9,IF(EU72&lt;-$M$25,-COLUMN!$G$9,EU72*29000))*$G72</f>
        <v>-2.18638780663892</v>
      </c>
      <c r="EW72" s="214" t="n">
        <f aca="false">EV72*$M72</f>
        <v>-50.3473500788127</v>
      </c>
    </row>
    <row r="73" customFormat="false" ht="15" hidden="false" customHeight="true" outlineLevel="0" collapsed="false">
      <c r="A73" s="219"/>
      <c r="B73" s="222"/>
      <c r="C73" s="184" t="n">
        <f aca="false">1+C72</f>
        <v>45</v>
      </c>
      <c r="D73" s="223" t="n">
        <f aca="false">D72</f>
        <v>45</v>
      </c>
      <c r="E73" s="186" t="n">
        <f aca="false">-E72</f>
        <v>3</v>
      </c>
      <c r="F73" s="224" t="n">
        <f aca="false">F72</f>
        <v>56.25</v>
      </c>
      <c r="G73" s="223" t="n">
        <f aca="false">G72</f>
        <v>0.9375</v>
      </c>
      <c r="H73" s="186" t="n">
        <f aca="false">H72</f>
        <v>-20.8715</v>
      </c>
      <c r="I73" s="186" t="n">
        <f aca="false">0.5*COLUMN!$G$10-COLUMN!$G$10/64*0.5*((C73-$C$69)*2+1)</f>
        <v>51.5625</v>
      </c>
      <c r="J73" s="186" t="n">
        <f aca="false">E73*COS($M$21*PI()/180)-F73*SIN($M$21*PI()/180)</f>
        <v>-37.6534360981837</v>
      </c>
      <c r="K73" s="186" t="n">
        <f aca="false">E73*SIN($M$21*PI()/180)+F73*COS($M$21*PI()/180)</f>
        <v>41.8960767853029</v>
      </c>
      <c r="L73" s="186" t="n">
        <f aca="false">H73*COS($M$21*PI()/180)-I73*SIN($M$21*PI()/180)</f>
        <v>-51.2185725884664</v>
      </c>
      <c r="M73" s="186" t="n">
        <f aca="false">H73*SIN($M$21*PI()/180)+I73*COS($M$21*PI()/180)</f>
        <v>21.7018142213963</v>
      </c>
      <c r="N73" s="220"/>
      <c r="O73" s="190" t="n">
        <f aca="false">0.003*($K73+P$25-0.5*$M$22)/P$25</f>
        <v>0.00225672797400871</v>
      </c>
      <c r="P73" s="186" t="n">
        <f aca="false">MAX(0,IF(O73&gt;=$M$24,0.85*COLUMN!$G$8,0.85*COLUMN!$G$8*(2*(O73/$M$24)-(O73/$M$24)^2))*$D73)</f>
        <v>191.25</v>
      </c>
      <c r="Q73" s="211" t="n">
        <f aca="false">P73*$K73</f>
        <v>8012.62468518919</v>
      </c>
      <c r="R73" s="190" t="n">
        <f aca="false">0.003*($M73+P$25-0.5*$M$22)/P$25</f>
        <v>0.00141358813485448</v>
      </c>
      <c r="S73" s="186" t="n">
        <f aca="false">IF(R73&gt;$M$25,COLUMN!$G$9,IF(R73&lt;-$M$25,-COLUMN!$G$9,R73*29000))*$G73</f>
        <v>38.4319274163561</v>
      </c>
      <c r="T73" s="211" t="n">
        <f aca="false">S73*$M73</f>
        <v>834.042548959949</v>
      </c>
      <c r="U73" s="212" t="n">
        <f aca="false">0.003*($K73+V$25-0.5*$M$22)/V$25</f>
        <v>0.0025406229752835</v>
      </c>
      <c r="V73" s="213" t="n">
        <f aca="false">MAX(0,IF(U73&gt;=$M$24,0.85*COLUMN!$G$8,0.85*COLUMN!$G$8*(2*(U73/$M$24)-(U73/$M$24)^2))*$D73)</f>
        <v>191.25</v>
      </c>
      <c r="W73" s="214" t="n">
        <f aca="false">V73*$K73</f>
        <v>8012.62468518919</v>
      </c>
      <c r="X73" s="212" t="n">
        <f aca="false">0.003*($M73+V$25-0.5*$M$22)/V$25</f>
        <v>0.00201952295108435</v>
      </c>
      <c r="Y73" s="186" t="n">
        <f aca="false">IF(X73&gt;$M$25,COLUMN!$G$9,IF(X73&lt;-$M$25,-COLUMN!$G$9,X73*29000))*$G73</f>
        <v>54.9057802326058</v>
      </c>
      <c r="Z73" s="214" t="n">
        <f aca="false">Y73*$M73</f>
        <v>1191.55504228883</v>
      </c>
      <c r="AA73" s="215" t="n">
        <f aca="false">0.003*($K73+AB$25-0.5*$M$22)/AB$25</f>
        <v>0.00255964373946939</v>
      </c>
      <c r="AB73" s="216" t="n">
        <f aca="false">MAX(0,IF(AA73&gt;=$M$24,0.85*COLUMN!$G$8,0.85*COLUMN!$G$8*(2*(AA73/$M$24)-(AA73/$M$24)^2))*$D73)</f>
        <v>191.25</v>
      </c>
      <c r="AC73" s="217" t="n">
        <f aca="false">AB73*$K73</f>
        <v>8012.62468518919</v>
      </c>
      <c r="AD73" s="215" t="n">
        <f aca="false">0.003*($M73+AB$25-0.5*$M$22)/AB$25</f>
        <v>0.00206012015497936</v>
      </c>
      <c r="AE73" s="186" t="n">
        <f aca="false">IF(AD73&gt;$M$25,COLUMN!$G$9,IF(AD73&lt;-$M$25,-COLUMN!$G$9,AD73*29000))*$G73</f>
        <v>56.0095167135013</v>
      </c>
      <c r="AF73" s="217" t="n">
        <f aca="false">AE73*$M73</f>
        <v>1215.5081263466</v>
      </c>
      <c r="AG73" s="212" t="n">
        <f aca="false">0.003*($K73+AH$25-0.5*$M$22)/AH$25</f>
        <v>0.00256727816299739</v>
      </c>
      <c r="AH73" s="213" t="n">
        <f aca="false">MAX(0,IF(AG73&gt;=$M$24,0.85*COLUMN!$G$8,0.85*COLUMN!$G$8*(2*(AG73/$M$24)-(AG73/$M$24)^2))*$D73)</f>
        <v>191.25</v>
      </c>
      <c r="AI73" s="214" t="n">
        <f aca="false">AH73*$K73</f>
        <v>8012.62468518919</v>
      </c>
      <c r="AJ73" s="212" t="n">
        <f aca="false">0.003*($M73+AH$25-0.5*$M$22)/AH$25</f>
        <v>0.00207641478150215</v>
      </c>
      <c r="AK73" s="186" t="n">
        <f aca="false">IF(AJ73&gt;$M$25,COLUMN!$G$9,IF(AJ73&lt;-$M$25,-COLUMN!$G$9,AJ73*29000))*$G73</f>
        <v>56.25</v>
      </c>
      <c r="AL73" s="214" t="n">
        <f aca="false">AK73*$M73</f>
        <v>1220.72704995354</v>
      </c>
      <c r="AM73" s="215" t="n">
        <f aca="false">0.003*($K73+AN$25-0.5*$M$22)/AN$25</f>
        <v>0.00256805959051281</v>
      </c>
      <c r="AN73" s="216" t="n">
        <f aca="false">MAX(0,IF(AM73&gt;=$M$24,0.85*COLUMN!$G$8,0.85*COLUMN!$G$8*(2*(AM73/$M$24)-(AM73/$M$24)^2))*$D73)</f>
        <v>191.25</v>
      </c>
      <c r="AO73" s="217" t="n">
        <f aca="false">AN73*$K73</f>
        <v>8012.62468518919</v>
      </c>
      <c r="AP73" s="215" t="n">
        <f aca="false">0.003*($M73+AN$25-0.5*$M$22)/AN$25</f>
        <v>0.00207808263100929</v>
      </c>
      <c r="AQ73" s="186" t="n">
        <f aca="false">IF(AP73&gt;$M$25,COLUMN!$G$9,IF(AP73&lt;-$M$25,-COLUMN!$G$9,AP73*29000))*$G73</f>
        <v>56.25</v>
      </c>
      <c r="AR73" s="217" t="n">
        <f aca="false">AQ73*$M73</f>
        <v>1220.72704995354</v>
      </c>
      <c r="AS73" s="212" t="n">
        <f aca="false">0.003*($K73+AT$25-0.5*$M$22)/AT$25</f>
        <v>0.00256808588167696</v>
      </c>
      <c r="AT73" s="213" t="n">
        <f aca="false">MAX(0,IF(AS73&gt;=$M$24,0.85*COLUMN!$G$8,0.85*COLUMN!$G$8*(2*(AS73/$M$24)-(AS73/$M$24)^2))*$D73)</f>
        <v>191.25</v>
      </c>
      <c r="AU73" s="214" t="n">
        <f aca="false">AT73*$K73</f>
        <v>8012.62468518919</v>
      </c>
      <c r="AV73" s="212" t="n">
        <f aca="false">0.003*($M73+AT$25-0.5*$M$22)/AT$25</f>
        <v>0.00207813874588148</v>
      </c>
      <c r="AW73" s="186" t="n">
        <f aca="false">IF(AV73&gt;$M$25,COLUMN!$G$9,IF(AV73&lt;-$M$25,-COLUMN!$G$9,AV73*29000))*$G73</f>
        <v>56.25</v>
      </c>
      <c r="AX73" s="214" t="n">
        <f aca="false">AW73*$M73</f>
        <v>1220.72704995354</v>
      </c>
      <c r="AY73" s="215" t="n">
        <f aca="false">0.003*($K73+AZ$25-0.5*$M$22)/AZ$25</f>
        <v>0.00256808596461904</v>
      </c>
      <c r="AZ73" s="216" t="n">
        <f aca="false">MAX(0,IF(AY73&gt;=$M$24,0.85*COLUMN!$G$8,0.85*COLUMN!$G$8*(2*(AY73/$M$24)-(AY73/$M$24)^2))*$D73)</f>
        <v>191.25</v>
      </c>
      <c r="BA73" s="217" t="n">
        <f aca="false">AZ73*$K73</f>
        <v>8012.62468518919</v>
      </c>
      <c r="BB73" s="215" t="n">
        <f aca="false">0.003*($M73+AZ$25-0.5*$M$22)/AZ$25</f>
        <v>0.00207813892290995</v>
      </c>
      <c r="BC73" s="186" t="n">
        <f aca="false">IF(BB73&gt;$M$25,COLUMN!$G$9,IF(BB73&lt;-$M$25,-COLUMN!$G$9,BB73*29000))*$G73</f>
        <v>56.25</v>
      </c>
      <c r="BD73" s="217" t="n">
        <f aca="false">BC73*$M73</f>
        <v>1220.72704995354</v>
      </c>
      <c r="BE73" s="212" t="n">
        <f aca="false">0.003*($K73+BF$25-0.5*$M$22)/BF$25</f>
        <v>0.00256808596462758</v>
      </c>
      <c r="BF73" s="213" t="n">
        <f aca="false">MAX(0,IF(BE73&gt;=$M$24,0.85*COLUMN!$G$8,0.85*COLUMN!$G$8*(2*(BE73/$M$24)-(BE73/$M$24)^2))*$D73)</f>
        <v>191.25</v>
      </c>
      <c r="BG73" s="214" t="n">
        <f aca="false">BF73*$K73</f>
        <v>8012.62468518919</v>
      </c>
      <c r="BH73" s="212" t="n">
        <f aca="false">0.003*($M73+BF$25-0.5*$M$22)/BF$25</f>
        <v>0.00207813892292818</v>
      </c>
      <c r="BI73" s="186" t="n">
        <f aca="false">IF(BH73&gt;$M$25,COLUMN!$G$9,IF(BH73&lt;-$M$25,-COLUMN!$G$9,BH73*29000))*$G73</f>
        <v>56.25</v>
      </c>
      <c r="BJ73" s="214" t="n">
        <f aca="false">BI73*$M73</f>
        <v>1220.72704995354</v>
      </c>
      <c r="BK73" s="221"/>
      <c r="BL73" s="190" t="n">
        <f aca="false">0.003*($K73+BM$25-0.5*$M$22)/BM$25</f>
        <v>0.00254065788793738</v>
      </c>
      <c r="BM73" s="186" t="n">
        <f aca="false">MAX(0,IF(BL73&gt;=$M$24,0.85*COLUMN!$G$8,0.85*COLUMN!$G$8*(2*(BL73/$M$24)-(BL73/$M$24)^2))*$D73)</f>
        <v>191.25</v>
      </c>
      <c r="BN73" s="211" t="n">
        <f aca="false">BM73*$K73</f>
        <v>8012.62468518919</v>
      </c>
      <c r="BO73" s="190" t="n">
        <f aca="false">0.003*($M73+BM$25-0.5*$M$22)/BM$25</f>
        <v>0.00201959746734007</v>
      </c>
      <c r="BP73" s="186" t="n">
        <f aca="false">IF(BO73&gt;$M$25,COLUMN!$G$9,IF(BO73&lt;-$M$25,-COLUMN!$G$9,BO73*29000))*$G73</f>
        <v>54.9078061433081</v>
      </c>
      <c r="BQ73" s="211" t="n">
        <f aca="false">BP73*$M73</f>
        <v>1191.59900822652</v>
      </c>
      <c r="BR73" s="211"/>
      <c r="BS73" s="212" t="n">
        <f aca="false">0.003*($K73+BT$25-0.5*$M$22)/BT$25</f>
        <v>0.00246146097206452</v>
      </c>
      <c r="BT73" s="213" t="n">
        <f aca="false">MAX(0,IF(BS73&gt;=$M$24,0.85*COLUMN!$G$8,0.85*COLUMN!$G$8*(2*(BS73/$M$24)-(BS73/$M$24)^2))*$D73)</f>
        <v>191.25</v>
      </c>
      <c r="BU73" s="214" t="n">
        <f aca="false">BT73*$K73</f>
        <v>8012.62468518919</v>
      </c>
      <c r="BV73" s="212" t="n">
        <f aca="false">0.003*($M73+BT$25-0.5*$M$22)/BT$25</f>
        <v>0.00185056254791594</v>
      </c>
      <c r="BW73" s="186" t="n">
        <f aca="false">IF(BV73&gt;$M$25,COLUMN!$G$9,IF(BV73&lt;-$M$25,-COLUMN!$G$9,BV73*29000))*$G73</f>
        <v>50.3121692714647</v>
      </c>
      <c r="BX73" s="214" t="n">
        <f aca="false">BW73*$M73</f>
        <v>1091.86535060477</v>
      </c>
      <c r="BY73" s="217"/>
      <c r="BZ73" s="215" t="n">
        <f aca="false">0.003*($K73+CA$25-0.5*$M$22)/CA$25</f>
        <v>0.00238226405619165</v>
      </c>
      <c r="CA73" s="216" t="n">
        <f aca="false">MAX(0,IF(BZ73&gt;=$M$24,0.85*COLUMN!$G$8,0.85*COLUMN!$G$8*(2*(BZ73/$M$24)-(BZ73/$M$24)^2))*$D73)</f>
        <v>191.25</v>
      </c>
      <c r="CB73" s="217" t="n">
        <f aca="false">CA73*$K73</f>
        <v>8012.62468518919</v>
      </c>
      <c r="CC73" s="215" t="n">
        <f aca="false">0.003*($M73+CA$25-0.5*$M$22)/CA$25</f>
        <v>0.00168152762849182</v>
      </c>
      <c r="CD73" s="186" t="n">
        <f aca="false">IF(CC73&gt;$M$25,COLUMN!$G$9,IF(CC73&lt;-$M$25,-COLUMN!$G$9,CC73*29000))*$G73</f>
        <v>45.7165323996212</v>
      </c>
      <c r="CE73" s="217" t="n">
        <f aca="false">CD73*$M73</f>
        <v>992.131692983026</v>
      </c>
      <c r="CF73" s="217"/>
      <c r="CG73" s="212" t="n">
        <f aca="false">0.003*($K73+CH$25-0.5*$M$22)/CH$25</f>
        <v>0.00223442981322897</v>
      </c>
      <c r="CH73" s="213" t="n">
        <f aca="false">MAX(0,IF(CG73&gt;=$M$24,0.85*COLUMN!$G$8,0.85*COLUMN!$G$8*(2*(CG73/$M$24)-(CG73/$M$24)^2))*$D73)</f>
        <v>191.25</v>
      </c>
      <c r="CI73" s="214" t="n">
        <f aca="false">CH73*$K73</f>
        <v>8012.62468518919</v>
      </c>
      <c r="CJ73" s="212" t="n">
        <f aca="false">0.003*($M73+CH$25-0.5*$M$22)/CH$25</f>
        <v>0.00136599577890011</v>
      </c>
      <c r="CK73" s="186" t="n">
        <f aca="false">IF(CJ73&gt;$M$25,COLUMN!$G$9,IF(CJ73&lt;-$M$25,-COLUMN!$G$9,CJ73*29000))*$G73</f>
        <v>37.1380102388468</v>
      </c>
      <c r="CL73" s="214" t="n">
        <f aca="false">CK73*$M73</f>
        <v>805.962198755768</v>
      </c>
      <c r="CM73" s="217"/>
      <c r="CN73" s="215" t="n">
        <f aca="false">0.003*($K73+CO$25-0.5*$M$22)/CO$25</f>
        <v>0.00222387022444592</v>
      </c>
      <c r="CO73" s="216" t="n">
        <f aca="false">MAX(0,IF(CN73&gt;=$M$24,0.85*COLUMN!$G$8,0.85*COLUMN!$G$8*(2*(CN73/$M$24)-(CN73/$M$24)^2))*$D73)</f>
        <v>191.25</v>
      </c>
      <c r="CP73" s="217" t="n">
        <f aca="false">CO73*$K73</f>
        <v>8012.62468518919</v>
      </c>
      <c r="CQ73" s="215" t="n">
        <f aca="false">0.003*($M73+CO$25-0.5*$M$22)/CO$25</f>
        <v>0.00134345778964356</v>
      </c>
      <c r="CR73" s="186" t="n">
        <f aca="false">IF(CQ73&gt;$M$25,COLUMN!$G$9,IF(CQ73&lt;-$M$25,-COLUMN!$G$9,CQ73*29000))*$G73</f>
        <v>36.5252586559344</v>
      </c>
      <c r="CS73" s="217" t="n">
        <f aca="false">CR73*$M73</f>
        <v>792.664377739536</v>
      </c>
      <c r="CT73" s="217"/>
      <c r="CU73" s="212" t="n">
        <f aca="false">0.003*($K73+CV$25-0.5*$M$22)/CV$25</f>
        <v>0.00177508770116635</v>
      </c>
      <c r="CV73" s="213" t="n">
        <f aca="false">MAX(0,IF(CU73&gt;=$M$24,0.85*COLUMN!$G$8,0.85*COLUMN!$G$8*(2*(CU73/$M$24)-(CU73/$M$24)^2))*$D73)</f>
        <v>186.457888609713</v>
      </c>
      <c r="CW73" s="214" t="n">
        <f aca="false">CV73*$K73</f>
        <v>7811.85401841802</v>
      </c>
      <c r="CX73" s="212" t="n">
        <f aca="false">0.003*($M73+CV$25-0.5*$M$22)/CV$25</f>
        <v>0.00038559324624018</v>
      </c>
      <c r="CY73" s="186" t="n">
        <f aca="false">IF(CX73&gt;$M$25,COLUMN!$G$9,IF(CX73&lt;-$M$25,-COLUMN!$G$9,CX73*29000))*$G73</f>
        <v>10.4833163821549</v>
      </c>
      <c r="CZ73" s="214" t="n">
        <f aca="false">CY73*$M73</f>
        <v>227.506984549646</v>
      </c>
      <c r="DA73" s="217"/>
      <c r="DB73" s="218" t="n">
        <f aca="false">0.005*(+$K73+DC$25-0.5*$M$22)/($M$23-DC$25)</f>
        <v>0.00177508770116635</v>
      </c>
      <c r="DC73" s="186" t="n">
        <f aca="false">MAX(0,IF(DB73&gt;=$M$24,0.85*COLUMN!$G$8,0.85*COLUMN!$G$8*(2*(DB73/$M$24)-(DB73/$M$24)^2))*$D73)</f>
        <v>186.457888609713</v>
      </c>
      <c r="DD73" s="211" t="n">
        <f aca="false">DC73*$K73</f>
        <v>7811.85401841802</v>
      </c>
      <c r="DE73" s="218" t="n">
        <f aca="false">0.005*(+$M73+DC$25-0.5*$M$22)/($M$23-DC$25)</f>
        <v>0.00038559324624018</v>
      </c>
      <c r="DF73" s="186" t="n">
        <f aca="false">IF(DE73&gt;$M$25,COLUMN!$G$9,IF(DE73&lt;-$M$25,-COLUMN!$G$9,DE73*29000))*$G73</f>
        <v>10.4833163821549</v>
      </c>
      <c r="DG73" s="211" t="n">
        <f aca="false">DF73*$M73</f>
        <v>227.506984549646</v>
      </c>
      <c r="DH73" s="212" t="n">
        <f aca="false">0.005*(+$K73+DI$25-0.5*$M$22)/($M$23-DI$25)</f>
        <v>-5.75666025923883E-005</v>
      </c>
      <c r="DI73" s="213" t="n">
        <f aca="false">MAX(0,IF(DH73&gt;=$M$24,0.85*COLUMN!$G$8,0.85*COLUMN!$G$8*(2*(DH73/$M$24)-(DH73/$M$24)^2))*$D73)</f>
        <v>0</v>
      </c>
      <c r="DJ73" s="214" t="n">
        <f aca="false">DI73*$K73</f>
        <v>0</v>
      </c>
      <c r="DK73" s="212" t="n">
        <f aca="false">0.005*(+$M73+DI$25-0.5*$M$22)/($M$23-DI$25)</f>
        <v>-0.00107120422655371</v>
      </c>
      <c r="DL73" s="186" t="n">
        <f aca="false">IF(DK73&gt;$M$25,COLUMN!$G$9,IF(DK73&lt;-$M$25,-COLUMN!$G$9,DK73*29000))*$G73</f>
        <v>-29.1233649094289</v>
      </c>
      <c r="DM73" s="214" t="n">
        <f aca="false">DL73*$M73</f>
        <v>-632.029854766358</v>
      </c>
      <c r="DN73" s="215" t="n">
        <f aca="false">0.005*(+$K73+DO$25-0.5*$M$22)/($M$23-DO$25)</f>
        <v>0.000917337718803026</v>
      </c>
      <c r="DO73" s="216" t="n">
        <f aca="false">MAX(0,IF(DN73&gt;=$M$24,0.85*COLUMN!$G$8,0.85*COLUMN!$G$8*(2*(DN73/$M$24)-(DN73/$M$24)^2))*$D73)</f>
        <v>130.194089994328</v>
      </c>
      <c r="DP73" s="217" t="n">
        <f aca="false">DO73*$K73</f>
        <v>5454.62159139499</v>
      </c>
      <c r="DQ73" s="215" t="n">
        <f aca="false">0.005*(+$M73+DO$25-0.5*$M$22)/($M$23-DO$25)</f>
        <v>-0.000296241840733426</v>
      </c>
      <c r="DR73" s="186" t="n">
        <f aca="false">IF(DQ73&gt;$M$25,COLUMN!$G$9,IF(DQ73&lt;-$M$25,-COLUMN!$G$9,DQ73*29000))*$G73</f>
        <v>-8.05407504494003</v>
      </c>
      <c r="DS73" s="217" t="n">
        <f aca="false">DR73*$M73</f>
        <v>-174.788040350473</v>
      </c>
      <c r="DT73" s="212" t="n">
        <f aca="false">0.005*(+$K73+DU$25-0.5*$M$22)/($M$23-DU$25)</f>
        <v>0.00115800256641942</v>
      </c>
      <c r="DU73" s="213" t="n">
        <f aca="false">MAX(0,IF(DT73&gt;=$M$24,0.85*COLUMN!$G$8,0.85*COLUMN!$G$8*(2*(DT73/$M$24)-(DT73/$M$24)^2))*$D73)</f>
        <v>152.366591774918</v>
      </c>
      <c r="DV73" s="214" t="n">
        <f aca="false">DU73*$K73</f>
        <v>6383.56242851689</v>
      </c>
      <c r="DW73" s="212" t="n">
        <f aca="false">0.005*(+$M73+DU$25-0.5*$M$22)/($M$23-DU$25)</f>
        <v>-0.000104934652531695</v>
      </c>
      <c r="DX73" s="186" t="n">
        <f aca="false">IF(DW73&gt;$M$25,COLUMN!$G$9,IF(DW73&lt;-$M$25,-COLUMN!$G$9,DW73*29000))*$G73</f>
        <v>-2.85291086570547</v>
      </c>
      <c r="DY73" s="214" t="n">
        <f aca="false">DX73*$M73</f>
        <v>-61.9133415977431</v>
      </c>
      <c r="DZ73" s="215" t="n">
        <f aca="false">0.005*(+$K73+EA$25-0.5*$M$22)/($M$23-EA$25)</f>
        <v>0.00108293933323446</v>
      </c>
      <c r="EA73" s="216" t="n">
        <f aca="false">MAX(0,IF(DZ73&gt;=$M$24,0.85*COLUMN!$G$8,0.85*COLUMN!$G$8*(2*(DZ73/$M$24)-(DZ73/$M$24)^2))*$D73)</f>
        <v>145.985534465286</v>
      </c>
      <c r="EB73" s="217" t="n">
        <f aca="false">EA73*$K73</f>
        <v>6116.22116150113</v>
      </c>
      <c r="EC73" s="215" t="n">
        <f aca="false">0.005*(+$M73+EA$25-0.5*$M$22)/($M$23-EA$25)</f>
        <v>-0.000164603258978257</v>
      </c>
      <c r="ED73" s="186" t="n">
        <f aca="false">IF(EC73&gt;$M$25,COLUMN!$G$9,IF(EC73&lt;-$M$25,-COLUMN!$G$9,EC73*29000))*$G73</f>
        <v>-4.47515110347138</v>
      </c>
      <c r="EE73" s="217" t="n">
        <f aca="false">ED73*$M73</f>
        <v>-97.1188978602126</v>
      </c>
      <c r="EF73" s="212" t="n">
        <f aca="false">0.005*(+$K73+EG$25-0.5*$M$22)/($M$23-EG$25)</f>
        <v>0.00108570635244839</v>
      </c>
      <c r="EG73" s="213" t="n">
        <f aca="false">MAX(0,IF(EF73&gt;=$M$24,0.85*COLUMN!$G$8,0.85*COLUMN!$G$8*(2*(EF73/$M$24)-(EF73/$M$24)^2))*$D73)</f>
        <v>146.229358486474</v>
      </c>
      <c r="EH73" s="214" t="n">
        <f aca="false">EG73*$K73</f>
        <v>6126.43643141493</v>
      </c>
      <c r="EI73" s="212" t="n">
        <f aca="false">0.005*(+$M73+EG$25-0.5*$M$22)/($M$23-EG$25)</f>
        <v>-0.000162403724352574</v>
      </c>
      <c r="EJ73" s="186" t="n">
        <f aca="false">IF(EI73&gt;$M$25,COLUMN!$G$9,IF(EI73&lt;-$M$25,-COLUMN!$G$9,EI73*29000))*$G73</f>
        <v>-4.4153512558356</v>
      </c>
      <c r="EK73" s="214" t="n">
        <f aca="false">EJ73*$M73</f>
        <v>-95.8211326763531</v>
      </c>
      <c r="EL73" s="215" t="n">
        <f aca="false">0.005*(+$K73+EM$25-0.5*$M$22)/($M$23-EM$25)</f>
        <v>0.00108575828813482</v>
      </c>
      <c r="EM73" s="216" t="n">
        <f aca="false">MAX(0,IF(EL73&gt;=$M$24,0.85*COLUMN!$G$8,0.85*COLUMN!$G$8*(2*(EL73/$M$24)-(EL73/$M$24)^2))*$D73)</f>
        <v>146.233928656349</v>
      </c>
      <c r="EN73" s="217" t="n">
        <f aca="false">EM73*$K73</f>
        <v>6126.62790360293</v>
      </c>
      <c r="EO73" s="215" t="n">
        <f aca="false">0.005*(+$M73+EM$25-0.5*$M$22)/($M$23-EM$25)</f>
        <v>-0.000162362440092589</v>
      </c>
      <c r="EP73" s="186" t="n">
        <f aca="false">IF(EO73&gt;$M$25,COLUMN!$G$9,IF(EO73&lt;-$M$25,-COLUMN!$G$9,EO73*29000))*$G73</f>
        <v>-4.41422884001727</v>
      </c>
      <c r="EQ73" s="217" t="n">
        <f aca="false">EP73*$M73</f>
        <v>-95.7967742167845</v>
      </c>
      <c r="ER73" s="212" t="n">
        <f aca="false">0.005*(+$K73+ES$25-0.5*$M$22)/($M$23-ES$25)</f>
        <v>0.00108575830050171</v>
      </c>
      <c r="ES73" s="213" t="n">
        <f aca="false">MAX(0,IF(ER73&gt;=$M$24,0.85*COLUMN!$G$8,0.85*COLUMN!$G$8*(2*(ER73/$M$24)-(ER73/$M$24)^2))*$D73)</f>
        <v>146.233929744567</v>
      </c>
      <c r="ET73" s="214" t="n">
        <f aca="false">ES73*$K73</f>
        <v>6126.62794919499</v>
      </c>
      <c r="EU73" s="212" t="n">
        <f aca="false">0.005*(+$M73+ES$25-0.5*$M$22)/($M$23-ES$25)</f>
        <v>-0.000162362430262012</v>
      </c>
      <c r="EV73" s="186" t="n">
        <f aca="false">IF(EU73&gt;$M$25,COLUMN!$G$9,IF(EU73&lt;-$M$25,-COLUMN!$G$9,EU73*29000))*$G73</f>
        <v>-4.41422857274846</v>
      </c>
      <c r="EW73" s="214" t="n">
        <f aca="false">EV73*$M73</f>
        <v>-95.7967684165666</v>
      </c>
    </row>
    <row r="74" customFormat="false" ht="15" hidden="false" customHeight="true" outlineLevel="0" collapsed="false">
      <c r="A74" s="219"/>
      <c r="B74" s="222"/>
      <c r="C74" s="184" t="n">
        <f aca="false">1+C73</f>
        <v>46</v>
      </c>
      <c r="D74" s="223" t="n">
        <f aca="false">D73</f>
        <v>45</v>
      </c>
      <c r="E74" s="186" t="n">
        <f aca="false">-E71</f>
        <v>9</v>
      </c>
      <c r="F74" s="224" t="n">
        <f aca="false">F73</f>
        <v>56.25</v>
      </c>
      <c r="G74" s="223" t="n">
        <f aca="false">G73</f>
        <v>0.9375</v>
      </c>
      <c r="H74" s="186" t="n">
        <f aca="false">H73</f>
        <v>-20.8715</v>
      </c>
      <c r="I74" s="186" t="n">
        <f aca="false">0.5*COLUMN!$G$10-COLUMN!$G$10/64*0.5*((C74-$C$69)*2+1)</f>
        <v>49.6875</v>
      </c>
      <c r="J74" s="186" t="n">
        <f aca="false">E74*COS($M$21*PI()/180)-F74*SIN($M$21*PI()/180)</f>
        <v>-33.4107954110644</v>
      </c>
      <c r="K74" s="186" t="n">
        <f aca="false">E74*SIN($M$21*PI()/180)+F74*COS($M$21*PI()/180)</f>
        <v>46.1387174724222</v>
      </c>
      <c r="L74" s="186" t="n">
        <f aca="false">H74*COS($M$21*PI()/180)-I74*SIN($M$21*PI()/180)</f>
        <v>-49.8927473737416</v>
      </c>
      <c r="M74" s="186" t="n">
        <f aca="false">H74*SIN($M$21*PI()/180)+I74*COS($M$21*PI()/180)</f>
        <v>20.3759890066716</v>
      </c>
      <c r="N74" s="220"/>
      <c r="O74" s="190" t="n">
        <f aca="false">0.003*($K74+P$25-0.5*$M$22)/P$25</f>
        <v>0.00243386439457404</v>
      </c>
      <c r="P74" s="186" t="n">
        <f aca="false">MAX(0,IF(O74&gt;=$M$24,0.85*COLUMN!$G$8,0.85*COLUMN!$G$8*(2*(O74/$M$24)-(O74/$M$24)^2))*$D74)</f>
        <v>191.25</v>
      </c>
      <c r="Q74" s="211" t="n">
        <f aca="false">P74*$K74</f>
        <v>8824.02971660075</v>
      </c>
      <c r="R74" s="190" t="n">
        <f aca="false">0.003*($M74+P$25-0.5*$M$22)/P$25</f>
        <v>0.00135823300342781</v>
      </c>
      <c r="S74" s="186" t="n">
        <f aca="false">IF(R74&gt;$M$25,COLUMN!$G$9,IF(R74&lt;-$M$25,-COLUMN!$G$9,R74*29000))*$G74</f>
        <v>36.9269597806936</v>
      </c>
      <c r="T74" s="211" t="n">
        <f aca="false">S74*$M74</f>
        <v>752.423326541216</v>
      </c>
      <c r="U74" s="212" t="n">
        <f aca="false">0.003*($K74+V$25-0.5*$M$22)/V$25</f>
        <v>0.00265010160356863</v>
      </c>
      <c r="V74" s="213" t="n">
        <f aca="false">MAX(0,IF(U74&gt;=$M$24,0.85*COLUMN!$G$8,0.85*COLUMN!$G$8*(2*(U74/$M$24)-(U74/$M$24)^2))*$D74)</f>
        <v>191.25</v>
      </c>
      <c r="W74" s="214" t="n">
        <f aca="false">V74*$K74</f>
        <v>8824.02971660075</v>
      </c>
      <c r="X74" s="212" t="n">
        <f aca="false">0.003*($M74+V$25-0.5*$M$22)/V$25</f>
        <v>0.00198531087974525</v>
      </c>
      <c r="Y74" s="186" t="n">
        <f aca="false">IF(X74&gt;$M$25,COLUMN!$G$9,IF(X74&lt;-$M$25,-COLUMN!$G$9,X74*29000))*$G74</f>
        <v>53.9756395430739</v>
      </c>
      <c r="Z74" s="214" t="n">
        <f aca="false">Y74*$M74</f>
        <v>1099.80703795774</v>
      </c>
      <c r="AA74" s="215" t="n">
        <f aca="false">0.003*($K74+AB$25-0.5*$M$22)/AB$25</f>
        <v>0.00266458934355007</v>
      </c>
      <c r="AB74" s="216" t="n">
        <f aca="false">MAX(0,IF(AA74&gt;=$M$24,0.85*COLUMN!$G$8,0.85*COLUMN!$G$8*(2*(AA74/$M$24)-(AA74/$M$24)^2))*$D74)</f>
        <v>191.25</v>
      </c>
      <c r="AC74" s="217" t="n">
        <f aca="false">AB74*$K74</f>
        <v>8824.02971660075</v>
      </c>
      <c r="AD74" s="215" t="n">
        <f aca="false">0.003*($M74+AB$25-0.5*$M$22)/AB$25</f>
        <v>0.00202732465370415</v>
      </c>
      <c r="AE74" s="186" t="n">
        <f aca="false">IF(AD74&gt;$M$25,COLUMN!$G$9,IF(AD74&lt;-$M$25,-COLUMN!$G$9,AD74*29000))*$G74</f>
        <v>55.1178890225815</v>
      </c>
      <c r="AF74" s="217" t="n">
        <f aca="false">AE74*$M74</f>
        <v>1123.08150079506</v>
      </c>
      <c r="AG74" s="212" t="n">
        <f aca="false">0.003*($K74+AH$25-0.5*$M$22)/AH$25</f>
        <v>0.00267040433299534</v>
      </c>
      <c r="AH74" s="213" t="n">
        <f aca="false">MAX(0,IF(AG74&gt;=$M$24,0.85*COLUMN!$G$8,0.85*COLUMN!$G$8*(2*(AG74/$M$24)-(AG74/$M$24)^2))*$D74)</f>
        <v>191.25</v>
      </c>
      <c r="AI74" s="214" t="n">
        <f aca="false">AH74*$K74</f>
        <v>8824.02971660075</v>
      </c>
      <c r="AJ74" s="212" t="n">
        <f aca="false">0.003*($M74+AH$25-0.5*$M$22)/AH$25</f>
        <v>0.00204418785337779</v>
      </c>
      <c r="AK74" s="186" t="n">
        <f aca="false">IF(AJ74&gt;$M$25,COLUMN!$G$9,IF(AJ74&lt;-$M$25,-COLUMN!$G$9,AJ74*29000))*$G74</f>
        <v>55.5763572637087</v>
      </c>
      <c r="AL74" s="214" t="n">
        <f aca="false">AK74*$M74</f>
        <v>1132.42324463618</v>
      </c>
      <c r="AM74" s="215" t="n">
        <f aca="false">0.003*($K74+AN$25-0.5*$M$22)/AN$25</f>
        <v>0.00267099953088262</v>
      </c>
      <c r="AN74" s="216" t="n">
        <f aca="false">MAX(0,IF(AM74&gt;=$M$24,0.85*COLUMN!$G$8,0.85*COLUMN!$G$8*(2*(AM74/$M$24)-(AM74/$M$24)^2))*$D74)</f>
        <v>191.25</v>
      </c>
      <c r="AO74" s="217" t="n">
        <f aca="false">AN74*$K74</f>
        <v>8824.02971660075</v>
      </c>
      <c r="AP74" s="215" t="n">
        <f aca="false">0.003*($M74+AN$25-0.5*$M$22)/AN$25</f>
        <v>0.00204591389964372</v>
      </c>
      <c r="AQ74" s="186" t="n">
        <f aca="false">IF(AP74&gt;$M$25,COLUMN!$G$9,IF(AP74&lt;-$M$25,-COLUMN!$G$9,AP74*29000))*$G74</f>
        <v>55.6232841465638</v>
      </c>
      <c r="AR74" s="217" t="n">
        <f aca="false">AQ74*$M74</f>
        <v>1133.37942628535</v>
      </c>
      <c r="AS74" s="212" t="n">
        <f aca="false">0.003*($K74+AT$25-0.5*$M$22)/AT$25</f>
        <v>0.00267101955634249</v>
      </c>
      <c r="AT74" s="213" t="n">
        <f aca="false">MAX(0,IF(AS74&gt;=$M$24,0.85*COLUMN!$G$8,0.85*COLUMN!$G$8*(2*(AS74/$M$24)-(AS74/$M$24)^2))*$D74)</f>
        <v>191.25</v>
      </c>
      <c r="AU74" s="214" t="n">
        <f aca="false">AT74*$K74</f>
        <v>8824.02971660075</v>
      </c>
      <c r="AV74" s="212" t="n">
        <f aca="false">0.003*($M74+AT$25-0.5*$M$22)/AT$25</f>
        <v>0.0020459719725485</v>
      </c>
      <c r="AW74" s="186" t="n">
        <f aca="false">IF(AV74&gt;$M$25,COLUMN!$G$9,IF(AV74&lt;-$M$25,-COLUMN!$G$9,AV74*29000))*$G74</f>
        <v>55.6248630036624</v>
      </c>
      <c r="AX74" s="214" t="n">
        <f aca="false">AW74*$M74</f>
        <v>1133.41159706024</v>
      </c>
      <c r="AY74" s="215" t="n">
        <f aca="false">0.003*($K74+AZ$25-0.5*$M$22)/AZ$25</f>
        <v>0.00267101961951783</v>
      </c>
      <c r="AZ74" s="216" t="n">
        <f aca="false">MAX(0,IF(AY74&gt;=$M$24,0.85*COLUMN!$G$8,0.85*COLUMN!$G$8*(2*(AY74/$M$24)-(AY74/$M$24)^2))*$D74)</f>
        <v>191.25</v>
      </c>
      <c r="BA74" s="217" t="n">
        <f aca="false">AZ74*$K74</f>
        <v>8824.02971660075</v>
      </c>
      <c r="BB74" s="215" t="n">
        <f aca="false">0.003*($M74+AZ$25-0.5*$M$22)/AZ$25</f>
        <v>0.00204597215575408</v>
      </c>
      <c r="BC74" s="186" t="n">
        <f aca="false">IF(BB74&gt;$M$25,COLUMN!$G$9,IF(BB74&lt;-$M$25,-COLUMN!$G$9,BB74*29000))*$G74</f>
        <v>55.6248679845641</v>
      </c>
      <c r="BD74" s="217" t="n">
        <f aca="false">BC74*$M74</f>
        <v>1133.41169855104</v>
      </c>
      <c r="BE74" s="212" t="n">
        <f aca="false">0.003*($K74+BF$25-0.5*$M$22)/BF$25</f>
        <v>0.00267101961952434</v>
      </c>
      <c r="BF74" s="213" t="n">
        <f aca="false">MAX(0,IF(BE74&gt;=$M$24,0.85*COLUMN!$G$8,0.85*COLUMN!$G$8*(2*(BE74/$M$24)-(BE74/$M$24)^2))*$D74)</f>
        <v>191.25</v>
      </c>
      <c r="BG74" s="214" t="n">
        <f aca="false">BF74*$K74</f>
        <v>8824.02971660075</v>
      </c>
      <c r="BH74" s="212" t="n">
        <f aca="false">0.003*($M74+BF$25-0.5*$M$22)/BF$25</f>
        <v>0.00204597215577294</v>
      </c>
      <c r="BI74" s="186" t="n">
        <f aca="false">IF(BH74&gt;$M$25,COLUMN!$G$9,IF(BH74&lt;-$M$25,-COLUMN!$G$9,BH74*29000))*$G74</f>
        <v>55.6248679850769</v>
      </c>
      <c r="BJ74" s="214" t="n">
        <f aca="false">BI74*$M74</f>
        <v>1133.41169856148</v>
      </c>
      <c r="BK74" s="221"/>
      <c r="BL74" s="190" t="n">
        <f aca="false">0.003*($K74+BM$25-0.5*$M$22)/BM$25</f>
        <v>0.00265012819584676</v>
      </c>
      <c r="BM74" s="186" t="n">
        <f aca="false">MAX(0,IF(BL74&gt;=$M$24,0.85*COLUMN!$G$8,0.85*COLUMN!$G$8*(2*(BL74/$M$24)-(BL74/$M$24)^2))*$D74)</f>
        <v>191.25</v>
      </c>
      <c r="BN74" s="211" t="n">
        <f aca="false">BM74*$K74</f>
        <v>8824.02971660075</v>
      </c>
      <c r="BO74" s="190" t="n">
        <f aca="false">0.003*($M74+BM$25-0.5*$M$22)/BM$25</f>
        <v>0.00198538799611839</v>
      </c>
      <c r="BP74" s="186" t="n">
        <f aca="false">IF(BO74&gt;$M$25,COLUMN!$G$9,IF(BO74&lt;-$M$25,-COLUMN!$G$9,BO74*29000))*$G74</f>
        <v>53.9777361444687</v>
      </c>
      <c r="BQ74" s="211" t="n">
        <f aca="false">BP74*$M74</f>
        <v>1099.84975828471</v>
      </c>
      <c r="BR74" s="211"/>
      <c r="BS74" s="212" t="n">
        <f aca="false">0.003*($K74+BT$25-0.5*$M$22)/BT$25</f>
        <v>0.00258980547099275</v>
      </c>
      <c r="BT74" s="213" t="n">
        <f aca="false">MAX(0,IF(BS74&gt;=$M$24,0.85*COLUMN!$G$8,0.85*COLUMN!$G$8*(2*(BS74/$M$24)-(BS74/$M$24)^2))*$D74)</f>
        <v>191.25</v>
      </c>
      <c r="BU74" s="214" t="n">
        <f aca="false">BT74*$K74</f>
        <v>8824.02971660075</v>
      </c>
      <c r="BV74" s="212" t="n">
        <f aca="false">0.003*($M74+BT$25-0.5*$M$22)/BT$25</f>
        <v>0.00181045489200087</v>
      </c>
      <c r="BW74" s="186" t="n">
        <f aca="false">IF(BV74&gt;$M$25,COLUMN!$G$9,IF(BV74&lt;-$M$25,-COLUMN!$G$9,BV74*29000))*$G74</f>
        <v>49.2217423762736</v>
      </c>
      <c r="BX74" s="214" t="n">
        <f aca="false">BW74*$M74</f>
        <v>1002.94168154817</v>
      </c>
      <c r="BY74" s="217"/>
      <c r="BZ74" s="215" t="n">
        <f aca="false">0.003*($K74+CA$25-0.5*$M$22)/CA$25</f>
        <v>0.00252948274613875</v>
      </c>
      <c r="CA74" s="216" t="n">
        <f aca="false">MAX(0,IF(BZ74&gt;=$M$24,0.85*COLUMN!$G$8,0.85*COLUMN!$G$8*(2*(BZ74/$M$24)-(BZ74/$M$24)^2))*$D74)</f>
        <v>191.25</v>
      </c>
      <c r="CB74" s="217" t="n">
        <f aca="false">CA74*$K74</f>
        <v>8824.02971660075</v>
      </c>
      <c r="CC74" s="215" t="n">
        <f aca="false">0.003*($M74+CA$25-0.5*$M$22)/CA$25</f>
        <v>0.00163552178788335</v>
      </c>
      <c r="CD74" s="186" t="n">
        <f aca="false">IF(CC74&gt;$M$25,COLUMN!$G$9,IF(CC74&lt;-$M$25,-COLUMN!$G$9,CC74*29000))*$G74</f>
        <v>44.4657486080786</v>
      </c>
      <c r="CE74" s="217" t="n">
        <f aca="false">CD74*$M74</f>
        <v>906.033604811629</v>
      </c>
      <c r="CF74" s="217"/>
      <c r="CG74" s="212" t="n">
        <f aca="false">0.003*($K74+CH$25-0.5*$M$22)/CH$25</f>
        <v>0.00241688032641127</v>
      </c>
      <c r="CH74" s="213" t="n">
        <f aca="false">MAX(0,IF(CG74&gt;=$M$24,0.85*COLUMN!$G$8,0.85*COLUMN!$G$8*(2*(CG74/$M$24)-(CG74/$M$24)^2))*$D74)</f>
        <v>191.25</v>
      </c>
      <c r="CI74" s="214" t="n">
        <f aca="false">CH74*$K74</f>
        <v>8824.02971660075</v>
      </c>
      <c r="CJ74" s="212" t="n">
        <f aca="false">0.003*($M74+CH$25-0.5*$M$22)/CH$25</f>
        <v>0.00130897999353065</v>
      </c>
      <c r="CK74" s="186" t="n">
        <f aca="false">IF(CJ74&gt;$M$25,COLUMN!$G$9,IF(CJ74&lt;-$M$25,-COLUMN!$G$9,CJ74*29000))*$G74</f>
        <v>35.5878935741144</v>
      </c>
      <c r="CL74" s="214" t="n">
        <f aca="false">CK74*$M74</f>
        <v>725.138528236753</v>
      </c>
      <c r="CM74" s="217"/>
      <c r="CN74" s="215" t="n">
        <f aca="false">0.003*($K74+CO$25-0.5*$M$22)/CO$25</f>
        <v>0.00240883729643073</v>
      </c>
      <c r="CO74" s="216" t="n">
        <f aca="false">MAX(0,IF(CN74&gt;=$M$24,0.85*COLUMN!$G$8,0.85*COLUMN!$G$8*(2*(CN74/$M$24)-(CN74/$M$24)^2))*$D74)</f>
        <v>191.25</v>
      </c>
      <c r="CP74" s="217" t="n">
        <f aca="false">CO74*$K74</f>
        <v>8824.02971660075</v>
      </c>
      <c r="CQ74" s="215" t="n">
        <f aca="false">0.003*($M74+CO$25-0.5*$M$22)/CO$25</f>
        <v>0.00128565557964831</v>
      </c>
      <c r="CR74" s="186" t="n">
        <f aca="false">IF(CQ74&gt;$M$25,COLUMN!$G$9,IF(CQ74&lt;-$M$25,-COLUMN!$G$9,CQ74*29000))*$G74</f>
        <v>34.9537610716884</v>
      </c>
      <c r="CS74" s="217" t="n">
        <f aca="false">CR74*$M74</f>
        <v>712.217451338547</v>
      </c>
      <c r="CT74" s="217"/>
      <c r="CU74" s="212" t="n">
        <f aca="false">0.003*($K74+CV$25-0.5*$M$22)/CV$25</f>
        <v>0.00206700852225803</v>
      </c>
      <c r="CV74" s="213" t="n">
        <f aca="false">MAX(0,IF(CU74&gt;=$M$24,0.85*COLUMN!$G$8,0.85*COLUMN!$G$8*(2*(CU74/$M$24)-(CU74/$M$24)^2))*$D74)</f>
        <v>191.174482982719</v>
      </c>
      <c r="CW74" s="214" t="n">
        <f aca="false">CV74*$K74</f>
        <v>8820.54545827606</v>
      </c>
      <c r="CX74" s="212" t="n">
        <f aca="false">0.003*($M74+CV$25-0.5*$M$22)/CV$25</f>
        <v>0.000294367989649033</v>
      </c>
      <c r="CY74" s="186" t="n">
        <f aca="false">IF(CX74&gt;$M$25,COLUMN!$G$9,IF(CX74&lt;-$M$25,-COLUMN!$G$9,CX74*29000))*$G74</f>
        <v>8.00312971858308</v>
      </c>
      <c r="CZ74" s="214" t="n">
        <f aca="false">CY74*$M74</f>
        <v>163.071683164815</v>
      </c>
      <c r="DA74" s="217"/>
      <c r="DB74" s="218" t="n">
        <f aca="false">0.005*(+$K74+DC$25-0.5*$M$22)/($M$23-DC$25)</f>
        <v>0.00206700852225803</v>
      </c>
      <c r="DC74" s="186" t="n">
        <f aca="false">MAX(0,IF(DB74&gt;=$M$24,0.85*COLUMN!$G$8,0.85*COLUMN!$G$8*(2*(DB74/$M$24)-(DB74/$M$24)^2))*$D74)</f>
        <v>191.174482982719</v>
      </c>
      <c r="DD74" s="211" t="n">
        <f aca="false">DC74*$K74</f>
        <v>8820.54545827606</v>
      </c>
      <c r="DE74" s="218" t="n">
        <f aca="false">0.005*(+$M74+DC$25-0.5*$M$22)/($M$23-DC$25)</f>
        <v>0.000294367989649033</v>
      </c>
      <c r="DF74" s="186" t="n">
        <f aca="false">IF(DE74&gt;$M$25,COLUMN!$G$9,IF(DE74&lt;-$M$25,-COLUMN!$G$9,DE74*29000))*$G74</f>
        <v>8.00312971858308</v>
      </c>
      <c r="DG74" s="211" t="n">
        <f aca="false">DF74*$M74</f>
        <v>163.071683164815</v>
      </c>
      <c r="DH74" s="212" t="n">
        <f aca="false">0.005*(+$K74+DI$25-0.5*$M$22)/($M$23-DI$25)</f>
        <v>0.000155389934533138</v>
      </c>
      <c r="DI74" s="213" t="n">
        <f aca="false">MAX(0,IF(DH74&gt;=$M$24,0.85*COLUMN!$G$8,0.85*COLUMN!$G$8*(2*(DH74/$M$24)-(DH74/$M$24)^2))*$D74)</f>
        <v>27.1452065316648</v>
      </c>
      <c r="DJ74" s="214" t="n">
        <f aca="false">DI74*$K74</f>
        <v>1252.44501489503</v>
      </c>
      <c r="DK74" s="212" t="n">
        <f aca="false">0.005*(+$M74+DI$25-0.5*$M$22)/($M$23-DI$25)</f>
        <v>-0.00113775314440543</v>
      </c>
      <c r="DL74" s="186" t="n">
        <f aca="false">IF(DK74&gt;$M$25,COLUMN!$G$9,IF(DK74&lt;-$M$25,-COLUMN!$G$9,DK74*29000))*$G74</f>
        <v>-30.9326636135227</v>
      </c>
      <c r="DM74" s="214" t="n">
        <f aca="false">DL74*$M74</f>
        <v>-630.283613736208</v>
      </c>
      <c r="DN74" s="215" t="n">
        <f aca="false">0.005*(+$K74+DO$25-0.5*$M$22)/($M$23-DO$25)</f>
        <v>0.00117230033504375</v>
      </c>
      <c r="DO74" s="216" t="n">
        <f aca="false">MAX(0,IF(DN74&gt;=$M$24,0.85*COLUMN!$G$8,0.85*COLUMN!$G$8*(2*(DN74/$M$24)-(DN74/$M$24)^2))*$D74)</f>
        <v>153.527090721148</v>
      </c>
      <c r="DP74" s="217" t="n">
        <f aca="false">DO74*$K74</f>
        <v>7083.54306314599</v>
      </c>
      <c r="DQ74" s="215" t="n">
        <f aca="false">0.005*(+$M74+DO$25-0.5*$M$22)/($M$23-DO$25)</f>
        <v>-0.000375917658308651</v>
      </c>
      <c r="DR74" s="186" t="n">
        <f aca="false">IF(DQ74&gt;$M$25,COLUMN!$G$9,IF(DQ74&lt;-$M$25,-COLUMN!$G$9,DQ74*29000))*$G74</f>
        <v>-10.2202613352665</v>
      </c>
      <c r="DS74" s="217" t="n">
        <f aca="false">DR74*$M74</f>
        <v>-208.2479326127</v>
      </c>
      <c r="DT74" s="212" t="n">
        <f aca="false">0.005*(+$K74+DU$25-0.5*$M$22)/($M$23-DU$25)</f>
        <v>0.00142333480192159</v>
      </c>
      <c r="DU74" s="213" t="n">
        <f aca="false">MAX(0,IF(DT74&gt;=$M$24,0.85*COLUMN!$G$8,0.85*COLUMN!$G$8*(2*(DT74/$M$24)-(DT74/$M$24)^2))*$D74)</f>
        <v>171.038442123882</v>
      </c>
      <c r="DV74" s="214" t="n">
        <f aca="false">DU74*$K74</f>
        <v>7891.49435807703</v>
      </c>
      <c r="DW74" s="212" t="n">
        <f aca="false">0.005*(+$M74+DU$25-0.5*$M$22)/($M$23-DU$25)</f>
        <v>-0.000187850976126126</v>
      </c>
      <c r="DX74" s="186" t="n">
        <f aca="false">IF(DW74&gt;$M$25,COLUMN!$G$9,IF(DW74&lt;-$M$25,-COLUMN!$G$9,DW74*29000))*$G74</f>
        <v>-5.10719841342905</v>
      </c>
      <c r="DY74" s="214" t="n">
        <f aca="false">DX74*$M74</f>
        <v>-104.064218726921</v>
      </c>
      <c r="DZ74" s="215" t="n">
        <f aca="false">0.005*(+$K74+EA$25-0.5*$M$22)/($M$23-EA$25)</f>
        <v>0.00134503729021042</v>
      </c>
      <c r="EA74" s="216" t="n">
        <f aca="false">MAX(0,IF(DZ74&gt;=$M$24,0.85*COLUMN!$G$8,0.85*COLUMN!$G$8*(2*(DZ74/$M$24)-(DZ74/$M$24)^2))*$D74)</f>
        <v>166.158250744876</v>
      </c>
      <c r="EB74" s="217" t="n">
        <f aca="false">EA74*$K74</f>
        <v>7666.32858682972</v>
      </c>
      <c r="EC74" s="215" t="n">
        <f aca="false">0.005*(+$M74+EA$25-0.5*$M$22)/($M$23-EA$25)</f>
        <v>-0.000246508870533244</v>
      </c>
      <c r="ED74" s="186" t="n">
        <f aca="false">IF(EC74&gt;$M$25,COLUMN!$G$9,IF(EC74&lt;-$M$25,-COLUMN!$G$9,EC74*29000))*$G74</f>
        <v>-6.70195991762257</v>
      </c>
      <c r="EE74" s="217" t="n">
        <f aca="false">ED74*$M74</f>
        <v>-136.559061604631</v>
      </c>
      <c r="EF74" s="212" t="n">
        <f aca="false">0.005*(+$K74+EG$25-0.5*$M$22)/($M$23-EG$25)</f>
        <v>0.00134792353305016</v>
      </c>
      <c r="EG74" s="213" t="n">
        <f aca="false">MAX(0,IF(EF74&gt;=$M$24,0.85*COLUMN!$G$8,0.85*COLUMN!$G$8*(2*(EF74/$M$24)-(EF74/$M$24)^2))*$D74)</f>
        <v>166.347506345516</v>
      </c>
      <c r="EH74" s="214" t="n">
        <f aca="false">EG74*$K74</f>
        <v>7675.06059751774</v>
      </c>
      <c r="EI74" s="212" t="n">
        <f aca="false">0.005*(+$M74+EG$25-0.5*$M$22)/($M$23-EG$25)</f>
        <v>-0.000244346593290626</v>
      </c>
      <c r="EJ74" s="186" t="n">
        <f aca="false">IF(EI74&gt;$M$25,COLUMN!$G$9,IF(EI74&lt;-$M$25,-COLUMN!$G$9,EI74*29000))*$G74</f>
        <v>-6.64317300508888</v>
      </c>
      <c r="EK74" s="214" t="n">
        <f aca="false">EJ74*$M74</f>
        <v>-135.361220121108</v>
      </c>
      <c r="EL74" s="215" t="n">
        <f aca="false">0.005*(+$K74+EM$25-0.5*$M$22)/($M$23-EM$25)</f>
        <v>0.00134797770650957</v>
      </c>
      <c r="EM74" s="216" t="n">
        <f aca="false">MAX(0,IF(EL74&gt;=$M$24,0.85*COLUMN!$G$8,0.85*COLUMN!$G$8*(2*(EL74/$M$24)-(EL74/$M$24)^2))*$D74)</f>
        <v>166.351051736859</v>
      </c>
      <c r="EN74" s="217" t="n">
        <f aca="false">EM74*$K74</f>
        <v>7675.22417732723</v>
      </c>
      <c r="EO74" s="215" t="n">
        <f aca="false">0.005*(+$M74+EM$25-0.5*$M$22)/($M$23-EM$25)</f>
        <v>-0.000244306008334699</v>
      </c>
      <c r="EP74" s="186" t="n">
        <f aca="false">IF(EO74&gt;$M$25,COLUMN!$G$9,IF(EO74&lt;-$M$25,-COLUMN!$G$9,EO74*29000))*$G74</f>
        <v>-6.64206960159962</v>
      </c>
      <c r="EQ74" s="217" t="n">
        <f aca="false">EP74*$M74</f>
        <v>-135.338737183741</v>
      </c>
      <c r="ER74" s="212" t="n">
        <f aca="false">0.005*(+$K74+ES$25-0.5*$M$22)/($M$23-ES$25)</f>
        <v>0.00134797771940932</v>
      </c>
      <c r="ES74" s="213" t="n">
        <f aca="false">MAX(0,IF(ER74&gt;=$M$24,0.85*COLUMN!$G$8,0.85*COLUMN!$G$8*(2*(ER74/$M$24)-(ER74/$M$24)^2))*$D74)</f>
        <v>166.351052581055</v>
      </c>
      <c r="ET74" s="214" t="n">
        <f aca="false">ES74*$K74</f>
        <v>7675.22421627735</v>
      </c>
      <c r="EU74" s="212" t="n">
        <f aca="false">0.005*(+$M74+ES$25-0.5*$M$22)/($M$23-ES$25)</f>
        <v>-0.00024430599867064</v>
      </c>
      <c r="EV74" s="186" t="n">
        <f aca="false">IF(EU74&gt;$M$25,COLUMN!$G$9,IF(EU74&lt;-$M$25,-COLUMN!$G$9,EU74*29000))*$G74</f>
        <v>-6.64206933885802</v>
      </c>
      <c r="EW74" s="214" t="n">
        <f aca="false">EV74*$M74</f>
        <v>-135.338731830121</v>
      </c>
    </row>
    <row r="75" customFormat="false" ht="15" hidden="false" customHeight="true" outlineLevel="0" collapsed="false">
      <c r="A75" s="219"/>
      <c r="B75" s="222"/>
      <c r="C75" s="184" t="n">
        <f aca="false">1+C74</f>
        <v>47</v>
      </c>
      <c r="D75" s="223" t="n">
        <f aca="false">D74</f>
        <v>45</v>
      </c>
      <c r="E75" s="186" t="n">
        <f aca="false">-E70</f>
        <v>15</v>
      </c>
      <c r="F75" s="224" t="n">
        <f aca="false">F74</f>
        <v>56.25</v>
      </c>
      <c r="G75" s="223" t="n">
        <f aca="false">G74</f>
        <v>0.9375</v>
      </c>
      <c r="H75" s="186" t="n">
        <f aca="false">H74</f>
        <v>-20.8715</v>
      </c>
      <c r="I75" s="186" t="n">
        <f aca="false">0.5*COLUMN!$G$10-COLUMN!$G$10/64*0.5*((C75-$C$69)*2+1)</f>
        <v>47.8125</v>
      </c>
      <c r="J75" s="186" t="n">
        <f aca="false">E75*COS($M$21*PI()/180)-F75*SIN($M$21*PI()/180)</f>
        <v>-29.1681547239451</v>
      </c>
      <c r="K75" s="186" t="n">
        <f aca="false">E75*SIN($M$21*PI()/180)+F75*COS($M$21*PI()/180)</f>
        <v>50.3813581595415</v>
      </c>
      <c r="L75" s="186" t="n">
        <f aca="false">H75*COS($M$21*PI()/180)-I75*SIN($M$21*PI()/180)</f>
        <v>-48.5669221590168</v>
      </c>
      <c r="M75" s="186" t="n">
        <f aca="false">H75*SIN($M$21*PI()/180)+I75*COS($M$21*PI()/180)</f>
        <v>19.0501637919468</v>
      </c>
      <c r="N75" s="220"/>
      <c r="O75" s="190" t="n">
        <f aca="false">0.003*($K75+P$25-0.5*$M$22)/P$25</f>
        <v>0.00261100081513938</v>
      </c>
      <c r="P75" s="186" t="n">
        <f aca="false">MAX(0,IF(O75&gt;=$M$24,0.85*COLUMN!$G$8,0.85*COLUMN!$G$8*(2*(O75/$M$24)-(O75/$M$24)^2))*$D75)</f>
        <v>191.25</v>
      </c>
      <c r="Q75" s="211" t="n">
        <f aca="false">P75*$K75</f>
        <v>9635.43474801231</v>
      </c>
      <c r="R75" s="190" t="n">
        <f aca="false">0.003*($M75+P$25-0.5*$M$22)/P$25</f>
        <v>0.00130287787200114</v>
      </c>
      <c r="S75" s="186" t="n">
        <f aca="false">IF(R75&gt;$M$25,COLUMN!$G$9,IF(R75&lt;-$M$25,-COLUMN!$G$9,R75*29000))*$G75</f>
        <v>35.4219921450311</v>
      </c>
      <c r="T75" s="211" t="n">
        <f aca="false">S75*$M75</f>
        <v>674.794752199895</v>
      </c>
      <c r="U75" s="212" t="n">
        <f aca="false">0.003*($K75+V$25-0.5*$M$22)/V$25</f>
        <v>0.00275958023185376</v>
      </c>
      <c r="V75" s="213" t="n">
        <f aca="false">MAX(0,IF(U75&gt;=$M$24,0.85*COLUMN!$G$8,0.85*COLUMN!$G$8*(2*(U75/$M$24)-(U75/$M$24)^2))*$D75)</f>
        <v>191.25</v>
      </c>
      <c r="W75" s="214" t="n">
        <f aca="false">V75*$K75</f>
        <v>9635.43474801231</v>
      </c>
      <c r="X75" s="212" t="n">
        <f aca="false">0.003*($M75+V$25-0.5*$M$22)/V$25</f>
        <v>0.00195109880840615</v>
      </c>
      <c r="Y75" s="186" t="n">
        <f aca="false">IF(X75&gt;$M$25,COLUMN!$G$9,IF(X75&lt;-$M$25,-COLUMN!$G$9,X75*29000))*$G75</f>
        <v>53.0454988535421</v>
      </c>
      <c r="Z75" s="214" t="n">
        <f aca="false">Y75*$M75</f>
        <v>1010.5254415855</v>
      </c>
      <c r="AA75" s="215" t="n">
        <f aca="false">0.003*($K75+AB$25-0.5*$M$22)/AB$25</f>
        <v>0.00276953494763075</v>
      </c>
      <c r="AB75" s="216" t="n">
        <f aca="false">MAX(0,IF(AA75&gt;=$M$24,0.85*COLUMN!$G$8,0.85*COLUMN!$G$8*(2*(AA75/$M$24)-(AA75/$M$24)^2))*$D75)</f>
        <v>191.25</v>
      </c>
      <c r="AC75" s="217" t="n">
        <f aca="false">AB75*$K75</f>
        <v>9635.43474801231</v>
      </c>
      <c r="AD75" s="215" t="n">
        <f aca="false">0.003*($M75+AB$25-0.5*$M$22)/AB$25</f>
        <v>0.00199452915242893</v>
      </c>
      <c r="AE75" s="186" t="n">
        <f aca="false">IF(AD75&gt;$M$25,COLUMN!$G$9,IF(AD75&lt;-$M$25,-COLUMN!$G$9,AD75*29000))*$G75</f>
        <v>54.2262613316616</v>
      </c>
      <c r="AF75" s="217" t="n">
        <f aca="false">AE75*$M75</f>
        <v>1033.01916019306</v>
      </c>
      <c r="AG75" s="212" t="n">
        <f aca="false">0.003*($K75+AH$25-0.5*$M$22)/AH$25</f>
        <v>0.00277353050299329</v>
      </c>
      <c r="AH75" s="213" t="n">
        <f aca="false">MAX(0,IF(AG75&gt;=$M$24,0.85*COLUMN!$G$8,0.85*COLUMN!$G$8*(2*(AG75/$M$24)-(AG75/$M$24)^2))*$D75)</f>
        <v>191.25</v>
      </c>
      <c r="AI75" s="214" t="n">
        <f aca="false">AH75*$K75</f>
        <v>9635.43474801231</v>
      </c>
      <c r="AJ75" s="212" t="n">
        <f aca="false">0.003*($M75+AH$25-0.5*$M$22)/AH$25</f>
        <v>0.00201196092525343</v>
      </c>
      <c r="AK75" s="186" t="n">
        <f aca="false">IF(AJ75&gt;$M$25,COLUMN!$G$9,IF(AJ75&lt;-$M$25,-COLUMN!$G$9,AJ75*29000))*$G75</f>
        <v>54.7001876553277</v>
      </c>
      <c r="AL75" s="214" t="n">
        <f aca="false">AK75*$M75</f>
        <v>1042.04753428422</v>
      </c>
      <c r="AM75" s="215" t="n">
        <f aca="false">0.003*($K75+AN$25-0.5*$M$22)/AN$25</f>
        <v>0.00277393947125242</v>
      </c>
      <c r="AN75" s="216" t="n">
        <f aca="false">MAX(0,IF(AM75&gt;=$M$24,0.85*COLUMN!$G$8,0.85*COLUMN!$G$8*(2*(AM75/$M$24)-(AM75/$M$24)^2))*$D75)</f>
        <v>191.25</v>
      </c>
      <c r="AO75" s="217" t="n">
        <f aca="false">AN75*$K75</f>
        <v>9635.43474801231</v>
      </c>
      <c r="AP75" s="215" t="n">
        <f aca="false">0.003*($M75+AN$25-0.5*$M$22)/AN$25</f>
        <v>0.00201374516827816</v>
      </c>
      <c r="AQ75" s="186" t="n">
        <f aca="false">IF(AP75&gt;$M$25,COLUMN!$G$9,IF(AP75&lt;-$M$25,-COLUMN!$G$9,AP75*29000))*$G75</f>
        <v>54.7486967625625</v>
      </c>
      <c r="AR75" s="217" t="n">
        <f aca="false">AQ75*$M75</f>
        <v>1042.97164072244</v>
      </c>
      <c r="AS75" s="212" t="n">
        <f aca="false">0.003*($K75+AT$25-0.5*$M$22)/AT$25</f>
        <v>0.00277395323100802</v>
      </c>
      <c r="AT75" s="213" t="n">
        <f aca="false">MAX(0,IF(AS75&gt;=$M$24,0.85*COLUMN!$G$8,0.85*COLUMN!$G$8*(2*(AS75/$M$24)-(AS75/$M$24)^2))*$D75)</f>
        <v>191.25</v>
      </c>
      <c r="AU75" s="214" t="n">
        <f aca="false">AT75*$K75</f>
        <v>9635.43474801231</v>
      </c>
      <c r="AV75" s="212" t="n">
        <f aca="false">0.003*($M75+AT$25-0.5*$M$22)/AT$25</f>
        <v>0.00201380519921553</v>
      </c>
      <c r="AW75" s="186" t="n">
        <f aca="false">IF(AV75&gt;$M$25,COLUMN!$G$9,IF(AV75&lt;-$M$25,-COLUMN!$G$9,AV75*29000))*$G75</f>
        <v>54.7503288536721</v>
      </c>
      <c r="AX75" s="214" t="n">
        <f aca="false">AW75*$M75</f>
        <v>1043.0027323254</v>
      </c>
      <c r="AY75" s="215" t="n">
        <f aca="false">0.003*($K75+AZ$25-0.5*$M$22)/AZ$25</f>
        <v>0.00277395327441662</v>
      </c>
      <c r="AZ75" s="216" t="n">
        <f aca="false">MAX(0,IF(AY75&gt;=$M$24,0.85*COLUMN!$G$8,0.85*COLUMN!$G$8*(2*(AY75/$M$24)-(AY75/$M$24)^2))*$D75)</f>
        <v>191.25</v>
      </c>
      <c r="BA75" s="217" t="n">
        <f aca="false">AZ75*$K75</f>
        <v>9635.43474801231</v>
      </c>
      <c r="BB75" s="215" t="n">
        <f aca="false">0.003*($M75+AZ$25-0.5*$M$22)/AZ$25</f>
        <v>0.00201380538859821</v>
      </c>
      <c r="BC75" s="186" t="n">
        <f aca="false">IF(BB75&gt;$M$25,COLUMN!$G$9,IF(BB75&lt;-$M$25,-COLUMN!$G$9,BB75*29000))*$G75</f>
        <v>54.7503340025138</v>
      </c>
      <c r="BD75" s="217" t="n">
        <f aca="false">BC75*$M75</f>
        <v>1043.00283041168</v>
      </c>
      <c r="BE75" s="212" t="n">
        <f aca="false">0.003*($K75+BF$25-0.5*$M$22)/BF$25</f>
        <v>0.00277395327442109</v>
      </c>
      <c r="BF75" s="213" t="n">
        <f aca="false">MAX(0,IF(BE75&gt;=$M$24,0.85*COLUMN!$G$8,0.85*COLUMN!$G$8*(2*(BE75/$M$24)-(BE75/$M$24)^2))*$D75)</f>
        <v>191.25</v>
      </c>
      <c r="BG75" s="214" t="n">
        <f aca="false">BF75*$K75</f>
        <v>9635.43474801231</v>
      </c>
      <c r="BH75" s="212" t="n">
        <f aca="false">0.003*($M75+BF$25-0.5*$M$22)/BF$25</f>
        <v>0.00201380538861771</v>
      </c>
      <c r="BI75" s="186" t="n">
        <f aca="false">IF(BH75&gt;$M$25,COLUMN!$G$9,IF(BH75&lt;-$M$25,-COLUMN!$G$9,BH75*29000))*$G75</f>
        <v>54.7503340030439</v>
      </c>
      <c r="BJ75" s="214" t="n">
        <f aca="false">BI75*$M75</f>
        <v>1043.00283042178</v>
      </c>
      <c r="BK75" s="221"/>
      <c r="BL75" s="190" t="n">
        <f aca="false">0.003*($K75+BM$25-0.5*$M$22)/BM$25</f>
        <v>0.00275959850375614</v>
      </c>
      <c r="BM75" s="186" t="n">
        <f aca="false">MAX(0,IF(BL75&gt;=$M$24,0.85*COLUMN!$G$8,0.85*COLUMN!$G$8*(2*(BL75/$M$24)-(BL75/$M$24)^2))*$D75)</f>
        <v>191.25</v>
      </c>
      <c r="BN75" s="211" t="n">
        <f aca="false">BM75*$K75</f>
        <v>9635.43474801231</v>
      </c>
      <c r="BO75" s="190" t="n">
        <f aca="false">0.003*($M75+BM$25-0.5*$M$22)/BM$25</f>
        <v>0.00195117852489671</v>
      </c>
      <c r="BP75" s="186" t="n">
        <f aca="false">IF(BO75&gt;$M$25,COLUMN!$G$9,IF(BO75&lt;-$M$25,-COLUMN!$G$9,BO75*29000))*$G75</f>
        <v>53.0476661456292</v>
      </c>
      <c r="BQ75" s="211" t="n">
        <f aca="false">BP75*$M75</f>
        <v>1010.56672885475</v>
      </c>
      <c r="BR75" s="211"/>
      <c r="BS75" s="212" t="n">
        <f aca="false">0.003*($K75+BT$25-0.5*$M$22)/BT$25</f>
        <v>0.00271814996992099</v>
      </c>
      <c r="BT75" s="213" t="n">
        <f aca="false">MAX(0,IF(BS75&gt;=$M$24,0.85*COLUMN!$G$8,0.85*COLUMN!$G$8*(2*(BS75/$M$24)-(BS75/$M$24)^2))*$D75)</f>
        <v>191.25</v>
      </c>
      <c r="BU75" s="214" t="n">
        <f aca="false">BT75*$K75</f>
        <v>9635.43474801231</v>
      </c>
      <c r="BV75" s="212" t="n">
        <f aca="false">0.003*($M75+BT$25-0.5*$M$22)/BT$25</f>
        <v>0.0017703472360858</v>
      </c>
      <c r="BW75" s="186" t="n">
        <f aca="false">IF(BV75&gt;$M$25,COLUMN!$G$9,IF(BV75&lt;-$M$25,-COLUMN!$G$9,BV75*29000))*$G75</f>
        <v>48.1313154810826</v>
      </c>
      <c r="BX75" s="214" t="n">
        <f aca="false">BW75*$M75</f>
        <v>916.909443436486</v>
      </c>
      <c r="BY75" s="217"/>
      <c r="BZ75" s="215" t="n">
        <f aca="false">0.003*($K75+CA$25-0.5*$M$22)/CA$25</f>
        <v>0.00267670143608584</v>
      </c>
      <c r="CA75" s="216" t="n">
        <f aca="false">MAX(0,IF(BZ75&gt;=$M$24,0.85*COLUMN!$G$8,0.85*COLUMN!$G$8*(2*(BZ75/$M$24)-(BZ75/$M$24)^2))*$D75)</f>
        <v>191.25</v>
      </c>
      <c r="CB75" s="217" t="n">
        <f aca="false">CA75*$K75</f>
        <v>9635.43474801231</v>
      </c>
      <c r="CC75" s="215" t="n">
        <f aca="false">0.003*($M75+CA$25-0.5*$M$22)/CA$25</f>
        <v>0.00158951594727488</v>
      </c>
      <c r="CD75" s="186" t="n">
        <f aca="false">IF(CC75&gt;$M$25,COLUMN!$G$9,IF(CC75&lt;-$M$25,-COLUMN!$G$9,CC75*29000))*$G75</f>
        <v>43.2149648165359</v>
      </c>
      <c r="CE75" s="217" t="n">
        <f aca="false">CD75*$M75</f>
        <v>823.252158018225</v>
      </c>
      <c r="CF75" s="217"/>
      <c r="CG75" s="212" t="n">
        <f aca="false">0.003*($K75+CH$25-0.5*$M$22)/CH$25</f>
        <v>0.00259933083959356</v>
      </c>
      <c r="CH75" s="213" t="n">
        <f aca="false">MAX(0,IF(CG75&gt;=$M$24,0.85*COLUMN!$G$8,0.85*COLUMN!$G$8*(2*(CG75/$M$24)-(CG75/$M$24)^2))*$D75)</f>
        <v>191.25</v>
      </c>
      <c r="CI75" s="214" t="n">
        <f aca="false">CH75*$K75</f>
        <v>9635.43474801231</v>
      </c>
      <c r="CJ75" s="212" t="n">
        <f aca="false">0.003*($M75+CH$25-0.5*$M$22)/CH$25</f>
        <v>0.00125196420816118</v>
      </c>
      <c r="CK75" s="186" t="n">
        <f aca="false">IF(CJ75&gt;$M$25,COLUMN!$G$9,IF(CJ75&lt;-$M$25,-COLUMN!$G$9,CJ75*29000))*$G75</f>
        <v>34.0377769093821</v>
      </c>
      <c r="CL75" s="214" t="n">
        <f aca="false">CK75*$M75</f>
        <v>648.425225237472</v>
      </c>
      <c r="CM75" s="217"/>
      <c r="CN75" s="215" t="n">
        <f aca="false">0.003*($K75+CO$25-0.5*$M$22)/CO$25</f>
        <v>0.00259380436841554</v>
      </c>
      <c r="CO75" s="216" t="n">
        <f aca="false">MAX(0,IF(CN75&gt;=$M$24,0.85*COLUMN!$G$8,0.85*COLUMN!$G$8*(2*(CN75/$M$24)-(CN75/$M$24)^2))*$D75)</f>
        <v>191.25</v>
      </c>
      <c r="CP75" s="217" t="n">
        <f aca="false">CO75*$K75</f>
        <v>9635.43474801231</v>
      </c>
      <c r="CQ75" s="215" t="n">
        <f aca="false">0.003*($M75+CO$25-0.5*$M$22)/CO$25</f>
        <v>0.00122785336965306</v>
      </c>
      <c r="CR75" s="186" t="n">
        <f aca="false">IF(CQ75&gt;$M$25,COLUMN!$G$9,IF(CQ75&lt;-$M$25,-COLUMN!$G$9,CQ75*29000))*$G75</f>
        <v>33.3822634874425</v>
      </c>
      <c r="CS75" s="217" t="n">
        <f aca="false">CR75*$M75</f>
        <v>635.937587181704</v>
      </c>
      <c r="CT75" s="217"/>
      <c r="CU75" s="212" t="n">
        <f aca="false">0.003*($K75+CV$25-0.5*$M$22)/CV$25</f>
        <v>0.0023589293433497</v>
      </c>
      <c r="CV75" s="213" t="n">
        <f aca="false">MAX(0,IF(CU75&gt;=$M$24,0.85*COLUMN!$G$8,0.85*COLUMN!$G$8*(2*(CU75/$M$24)-(CU75/$M$24)^2))*$D75)</f>
        <v>191.25</v>
      </c>
      <c r="CW75" s="214" t="n">
        <f aca="false">CV75*$K75</f>
        <v>9635.43474801231</v>
      </c>
      <c r="CX75" s="212" t="n">
        <f aca="false">0.003*($M75+CV$25-0.5*$M$22)/CV$25</f>
        <v>0.000203142733057886</v>
      </c>
      <c r="CY75" s="186" t="n">
        <f aca="false">IF(CX75&gt;$M$25,COLUMN!$G$9,IF(CX75&lt;-$M$25,-COLUMN!$G$9,CX75*29000))*$G75</f>
        <v>5.52294305501127</v>
      </c>
      <c r="CZ75" s="214" t="n">
        <f aca="false">CY75*$M75</f>
        <v>105.21296981156</v>
      </c>
      <c r="DA75" s="217"/>
      <c r="DB75" s="218" t="n">
        <f aca="false">0.005*(+$K75+DC$25-0.5*$M$22)/($M$23-DC$25)</f>
        <v>0.0023589293433497</v>
      </c>
      <c r="DC75" s="186" t="n">
        <f aca="false">MAX(0,IF(DB75&gt;=$M$24,0.85*COLUMN!$G$8,0.85*COLUMN!$G$8*(2*(DB75/$M$24)-(DB75/$M$24)^2))*$D75)</f>
        <v>191.25</v>
      </c>
      <c r="DD75" s="211" t="n">
        <f aca="false">DC75*$K75</f>
        <v>9635.43474801231</v>
      </c>
      <c r="DE75" s="218" t="n">
        <f aca="false">0.005*(+$M75+DC$25-0.5*$M$22)/($M$23-DC$25)</f>
        <v>0.000203142733057886</v>
      </c>
      <c r="DF75" s="186" t="n">
        <f aca="false">IF(DE75&gt;$M$25,COLUMN!$G$9,IF(DE75&lt;-$M$25,-COLUMN!$G$9,DE75*29000))*$G75</f>
        <v>5.52294305501127</v>
      </c>
      <c r="DG75" s="211" t="n">
        <f aca="false">DF75*$M75</f>
        <v>105.21296981156</v>
      </c>
      <c r="DH75" s="212" t="n">
        <f aca="false">0.005*(+$K75+DI$25-0.5*$M$22)/($M$23-DI$25)</f>
        <v>0.000368346471658664</v>
      </c>
      <c r="DI75" s="213" t="n">
        <f aca="false">MAX(0,IF(DH75&gt;=$M$24,0.85*COLUMN!$G$8,0.85*COLUMN!$G$8*(2*(DH75/$M$24)-(DH75/$M$24)^2))*$D75)</f>
        <v>60.9736620305708</v>
      </c>
      <c r="DJ75" s="214" t="n">
        <f aca="false">DI75*$K75</f>
        <v>3071.93590506102</v>
      </c>
      <c r="DK75" s="212" t="n">
        <f aca="false">0.005*(+$M75+DI$25-0.5*$M$22)/($M$23-DI$25)</f>
        <v>-0.00120430206225716</v>
      </c>
      <c r="DL75" s="186" t="n">
        <f aca="false">IF(DK75&gt;$M$25,COLUMN!$G$9,IF(DK75&lt;-$M$25,-COLUMN!$G$9,DK75*29000))*$G75</f>
        <v>-32.7419623176165</v>
      </c>
      <c r="DM75" s="214" t="n">
        <f aca="false">DL75*$M75</f>
        <v>-623.739745020344</v>
      </c>
      <c r="DN75" s="215" t="n">
        <f aca="false">0.005*(+$K75+DO$25-0.5*$M$22)/($M$23-DO$25)</f>
        <v>0.00142726295128447</v>
      </c>
      <c r="DO75" s="216" t="n">
        <f aca="false">MAX(0,IF(DN75&gt;=$M$24,0.85*COLUMN!$G$8,0.85*COLUMN!$G$8*(2*(DN75/$M$24)-(DN75/$M$24)^2))*$D75)</f>
        <v>171.269389785533</v>
      </c>
      <c r="DP75" s="217" t="n">
        <f aca="false">DO75*$K75</f>
        <v>8628.78446855107</v>
      </c>
      <c r="DQ75" s="215" t="n">
        <f aca="false">0.005*(+$M75+DO$25-0.5*$M$22)/($M$23-DO$25)</f>
        <v>-0.000455593475883876</v>
      </c>
      <c r="DR75" s="186" t="n">
        <f aca="false">IF(DQ75&gt;$M$25,COLUMN!$G$9,IF(DQ75&lt;-$M$25,-COLUMN!$G$9,DQ75*29000))*$G75</f>
        <v>-12.3864476255929</v>
      </c>
      <c r="DS75" s="217" t="n">
        <f aca="false">DR75*$M75</f>
        <v>-235.963856067915</v>
      </c>
      <c r="DT75" s="212" t="n">
        <f aca="false">0.005*(+$K75+DU$25-0.5*$M$22)/($M$23-DU$25)</f>
        <v>0.00168866703742377</v>
      </c>
      <c r="DU75" s="213" t="n">
        <f aca="false">MAX(0,IF(DT75&gt;=$M$24,0.85*COLUMN!$G$8,0.85*COLUMN!$G$8*(2*(DT75/$M$24)-(DT75/$M$24)^2))*$D75)</f>
        <v>183.655582623601</v>
      </c>
      <c r="DV75" s="214" t="n">
        <f aca="false">DU75*$K75</f>
        <v>9252.8176861589</v>
      </c>
      <c r="DW75" s="212" t="n">
        <f aca="false">0.005*(+$M75+DU$25-0.5*$M$22)/($M$23-DU$25)</f>
        <v>-0.000270767299720556</v>
      </c>
      <c r="DX75" s="186" t="n">
        <f aca="false">IF(DW75&gt;$M$25,COLUMN!$G$9,IF(DW75&lt;-$M$25,-COLUMN!$G$9,DW75*29000))*$G75</f>
        <v>-7.36148596115262</v>
      </c>
      <c r="DY75" s="214" t="n">
        <f aca="false">DX75*$M75</f>
        <v>-140.237513312074</v>
      </c>
      <c r="DZ75" s="215" t="n">
        <f aca="false">0.005*(+$K75+EA$25-0.5*$M$22)/($M$23-EA$25)</f>
        <v>0.00160713524718638</v>
      </c>
      <c r="EA75" s="216" t="n">
        <f aca="false">MAX(0,IF(DZ75&gt;=$M$24,0.85*COLUMN!$G$8,0.85*COLUMN!$G$8*(2*(DZ75/$M$24)-(DZ75/$M$24)^2))*$D75)</f>
        <v>180.422965820967</v>
      </c>
      <c r="EB75" s="217" t="n">
        <f aca="false">EA75*$K75</f>
        <v>9089.95406123285</v>
      </c>
      <c r="EC75" s="215" t="n">
        <f aca="false">0.005*(+$M75+EA$25-0.5*$M$22)/($M$23-EA$25)</f>
        <v>-0.00032841448208823</v>
      </c>
      <c r="ED75" s="186" t="n">
        <f aca="false">IF(EC75&gt;$M$25,COLUMN!$G$9,IF(EC75&lt;-$M$25,-COLUMN!$G$9,EC75*29000))*$G75</f>
        <v>-8.92876873177375</v>
      </c>
      <c r="EE75" s="217" t="n">
        <f aca="false">ED75*$M75</f>
        <v>-170.094506800703</v>
      </c>
      <c r="EF75" s="212" t="n">
        <f aca="false">0.005*(+$K75+EG$25-0.5*$M$22)/($M$23-EG$25)</f>
        <v>0.00161014071365193</v>
      </c>
      <c r="EG75" s="213" t="n">
        <f aca="false">MAX(0,IF(EF75&gt;=$M$24,0.85*COLUMN!$G$8,0.85*COLUMN!$G$8*(2*(EF75/$M$24)-(EF75/$M$24)^2))*$D75)</f>
        <v>180.552276892553</v>
      </c>
      <c r="EH75" s="214" t="n">
        <f aca="false">EG75*$K75</f>
        <v>9096.4689286444</v>
      </c>
      <c r="EI75" s="212" t="n">
        <f aca="false">0.005*(+$M75+EG$25-0.5*$M$22)/($M$23-EG$25)</f>
        <v>-0.000326289462228677</v>
      </c>
      <c r="EJ75" s="186" t="n">
        <f aca="false">IF(EI75&gt;$M$25,COLUMN!$G$9,IF(EI75&lt;-$M$25,-COLUMN!$G$9,EI75*29000))*$G75</f>
        <v>-8.87099475434215</v>
      </c>
      <c r="EK75" s="214" t="n">
        <f aca="false">EJ75*$M75</f>
        <v>-168.993903067719</v>
      </c>
      <c r="EL75" s="215" t="n">
        <f aca="false">0.005*(+$K75+EM$25-0.5*$M$22)/($M$23-EM$25)</f>
        <v>0.00161019712488432</v>
      </c>
      <c r="EM75" s="216" t="n">
        <f aca="false">MAX(0,IF(EL75&gt;=$M$24,0.85*COLUMN!$G$8,0.85*COLUMN!$G$8*(2*(EL75/$M$24)-(EL75/$M$24)^2))*$D75)</f>
        <v>180.554696574887</v>
      </c>
      <c r="EN75" s="217" t="n">
        <f aca="false">EM75*$K75</f>
        <v>9096.59083552672</v>
      </c>
      <c r="EO75" s="215" t="n">
        <f aca="false">0.005*(+$M75+EM$25-0.5*$M$22)/($M$23-EM$25)</f>
        <v>-0.000326249576576808</v>
      </c>
      <c r="EP75" s="186" t="n">
        <f aca="false">IF(EO75&gt;$M$25,COLUMN!$G$9,IF(EO75&lt;-$M$25,-COLUMN!$G$9,EO75*29000))*$G75</f>
        <v>-8.86991036318196</v>
      </c>
      <c r="EQ75" s="217" t="n">
        <f aca="false">EP75*$M75</f>
        <v>-168.973245238502</v>
      </c>
      <c r="ER75" s="212" t="n">
        <f aca="false">0.005*(+$K75+ES$25-0.5*$M$22)/($M$23-ES$25)</f>
        <v>0.00161019713831692</v>
      </c>
      <c r="ES75" s="213" t="n">
        <f aca="false">MAX(0,IF(ER75&gt;=$M$24,0.85*COLUMN!$G$8,0.85*COLUMN!$G$8*(2*(ER75/$M$24)-(ER75/$M$24)^2))*$D75)</f>
        <v>180.554697151027</v>
      </c>
      <c r="ET75" s="214" t="n">
        <f aca="false">ES75*$K75</f>
        <v>9096.59086455345</v>
      </c>
      <c r="EU75" s="212" t="n">
        <f aca="false">0.005*(+$M75+ES$25-0.5*$M$22)/($M$23-ES$25)</f>
        <v>-0.000326249567079266</v>
      </c>
      <c r="EV75" s="186" t="n">
        <f aca="false">IF(EU75&gt;$M$25,COLUMN!$G$9,IF(EU75&lt;-$M$25,-COLUMN!$G$9,EU75*29000))*$G75</f>
        <v>-8.86991010496756</v>
      </c>
      <c r="EW75" s="214" t="n">
        <f aca="false">EV75*$M75</f>
        <v>-168.973240319476</v>
      </c>
    </row>
    <row r="76" customFormat="false" ht="15" hidden="false" customHeight="true" outlineLevel="0" collapsed="false">
      <c r="A76" s="219"/>
      <c r="B76" s="222"/>
      <c r="C76" s="184" t="n">
        <f aca="false">1+C75</f>
        <v>48</v>
      </c>
      <c r="D76" s="223" t="n">
        <f aca="false">D75</f>
        <v>45</v>
      </c>
      <c r="E76" s="186" t="n">
        <f aca="false">-E69</f>
        <v>21</v>
      </c>
      <c r="F76" s="224" t="n">
        <f aca="false">F75</f>
        <v>56.25</v>
      </c>
      <c r="G76" s="223" t="n">
        <f aca="false">G75</f>
        <v>0.9375</v>
      </c>
      <c r="H76" s="186" t="n">
        <f aca="false">H75</f>
        <v>-20.8715</v>
      </c>
      <c r="I76" s="186" t="n">
        <f aca="false">0.5*COLUMN!$G$10-COLUMN!$G$10/64*0.5*((C76-$C$69)*2+1)</f>
        <v>45.9375</v>
      </c>
      <c r="J76" s="186" t="n">
        <f aca="false">E76*COS($M$21*PI()/180)-F76*SIN($M$21*PI()/180)</f>
        <v>-24.9255140368258</v>
      </c>
      <c r="K76" s="186" t="n">
        <f aca="false">E76*SIN($M$21*PI()/180)+F76*COS($M$21*PI()/180)</f>
        <v>54.6239988466608</v>
      </c>
      <c r="L76" s="186" t="n">
        <f aca="false">H76*COS($M$21*PI()/180)-I76*SIN($M$21*PI()/180)</f>
        <v>-47.2410969442921</v>
      </c>
      <c r="M76" s="186" t="n">
        <f aca="false">H76*SIN($M$21*PI()/180)+I76*COS($M$21*PI()/180)</f>
        <v>17.724338577222</v>
      </c>
      <c r="N76" s="220"/>
      <c r="O76" s="190" t="n">
        <f aca="false">0.003*($K76+P$25-0.5*$M$22)/P$25</f>
        <v>0.00278813723570471</v>
      </c>
      <c r="P76" s="186" t="n">
        <f aca="false">MAX(0,IF(O76&gt;=$M$24,0.85*COLUMN!$G$8,0.85*COLUMN!$G$8*(2*(O76/$M$24)-(O76/$M$24)^2))*$D76)</f>
        <v>191.25</v>
      </c>
      <c r="Q76" s="211" t="n">
        <f aca="false">P76*$K76</f>
        <v>10446.8397794239</v>
      </c>
      <c r="R76" s="190" t="n">
        <f aca="false">0.003*($M76+P$25-0.5*$M$22)/P$25</f>
        <v>0.00124752274057448</v>
      </c>
      <c r="S76" s="186" t="n">
        <f aca="false">IF(R76&gt;$M$25,COLUMN!$G$9,IF(R76&lt;-$M$25,-COLUMN!$G$9,R76*29000))*$G76</f>
        <v>33.9170245093686</v>
      </c>
      <c r="T76" s="211" t="n">
        <f aca="false">S76*$M76</f>
        <v>601.156825935986</v>
      </c>
      <c r="U76" s="212" t="n">
        <f aca="false">0.003*($K76+V$25-0.5*$M$22)/V$25</f>
        <v>0.00286905886013888</v>
      </c>
      <c r="V76" s="213" t="n">
        <f aca="false">MAX(0,IF(U76&gt;=$M$24,0.85*COLUMN!$G$8,0.85*COLUMN!$G$8*(2*(U76/$M$24)-(U76/$M$24)^2))*$D76)</f>
        <v>191.25</v>
      </c>
      <c r="W76" s="214" t="n">
        <f aca="false">V76*$K76</f>
        <v>10446.8397794239</v>
      </c>
      <c r="X76" s="212" t="n">
        <f aca="false">0.003*($M76+V$25-0.5*$M$22)/V$25</f>
        <v>0.00191688673706704</v>
      </c>
      <c r="Y76" s="186" t="n">
        <f aca="false">IF(X76&gt;$M$25,COLUMN!$G$9,IF(X76&lt;-$M$25,-COLUMN!$G$9,X76*29000))*$G76</f>
        <v>52.1153581640103</v>
      </c>
      <c r="Z76" s="214" t="n">
        <f aca="false">Y76*$M76</f>
        <v>923.710253172108</v>
      </c>
      <c r="AA76" s="215" t="n">
        <f aca="false">0.003*($K76+AB$25-0.5*$M$22)/AB$25</f>
        <v>0.00287448055171144</v>
      </c>
      <c r="AB76" s="216" t="n">
        <f aca="false">MAX(0,IF(AA76&gt;=$M$24,0.85*COLUMN!$G$8,0.85*COLUMN!$G$8*(2*(AA76/$M$24)-(AA76/$M$24)^2))*$D76)</f>
        <v>191.25</v>
      </c>
      <c r="AC76" s="217" t="n">
        <f aca="false">AB76*$K76</f>
        <v>10446.8397794239</v>
      </c>
      <c r="AD76" s="215" t="n">
        <f aca="false">0.003*($M76+AB$25-0.5*$M$22)/AB$25</f>
        <v>0.00196173365115372</v>
      </c>
      <c r="AE76" s="186" t="n">
        <f aca="false">IF(AD76&gt;$M$25,COLUMN!$G$9,IF(AD76&lt;-$M$25,-COLUMN!$G$9,AD76*29000))*$G76</f>
        <v>53.3346336407417</v>
      </c>
      <c r="AF76" s="217" t="n">
        <f aca="false">AE76*$M76</f>
        <v>945.321104540601</v>
      </c>
      <c r="AG76" s="212" t="n">
        <f aca="false">0.003*($K76+AH$25-0.5*$M$22)/AH$25</f>
        <v>0.00287665667299124</v>
      </c>
      <c r="AH76" s="213" t="n">
        <f aca="false">MAX(0,IF(AG76&gt;=$M$24,0.85*COLUMN!$G$8,0.85*COLUMN!$G$8*(2*(AG76/$M$24)-(AG76/$M$24)^2))*$D76)</f>
        <v>191.25</v>
      </c>
      <c r="AI76" s="214" t="n">
        <f aca="false">AH76*$K76</f>
        <v>10446.8397794239</v>
      </c>
      <c r="AJ76" s="212" t="n">
        <f aca="false">0.003*($M76+AH$25-0.5*$M$22)/AH$25</f>
        <v>0.00197973399712907</v>
      </c>
      <c r="AK76" s="186" t="n">
        <f aca="false">IF(AJ76&gt;$M$25,COLUMN!$G$9,IF(AJ76&lt;-$M$25,-COLUMN!$G$9,AJ76*29000))*$G76</f>
        <v>53.8240180469466</v>
      </c>
      <c r="AL76" s="214" t="n">
        <f aca="false">AK76*$M76</f>
        <v>953.995119450589</v>
      </c>
      <c r="AM76" s="215" t="n">
        <f aca="false">0.003*($K76+AN$25-0.5*$M$22)/AN$25</f>
        <v>0.00287687941162222</v>
      </c>
      <c r="AN76" s="216" t="n">
        <f aca="false">MAX(0,IF(AM76&gt;=$M$24,0.85*COLUMN!$G$8,0.85*COLUMN!$G$8*(2*(AM76/$M$24)-(AM76/$M$24)^2))*$D76)</f>
        <v>191.25</v>
      </c>
      <c r="AO76" s="217" t="n">
        <f aca="false">AN76*$K76</f>
        <v>10446.8397794239</v>
      </c>
      <c r="AP76" s="215" t="n">
        <f aca="false">0.003*($M76+AN$25-0.5*$M$22)/AN$25</f>
        <v>0.0019815764369126</v>
      </c>
      <c r="AQ76" s="186" t="n">
        <f aca="false">IF(AP76&gt;$M$25,COLUMN!$G$9,IF(AP76&lt;-$M$25,-COLUMN!$G$9,AP76*29000))*$G76</f>
        <v>53.8741093785613</v>
      </c>
      <c r="AR76" s="217" t="n">
        <f aca="false">AQ76*$M76</f>
        <v>954.882955171911</v>
      </c>
      <c r="AS76" s="212" t="n">
        <f aca="false">0.003*($K76+AT$25-0.5*$M$22)/AT$25</f>
        <v>0.00287688690567354</v>
      </c>
      <c r="AT76" s="213" t="n">
        <f aca="false">MAX(0,IF(AS76&gt;=$M$24,0.85*COLUMN!$G$8,0.85*COLUMN!$G$8*(2*(AS76/$M$24)-(AS76/$M$24)^2))*$D76)</f>
        <v>191.25</v>
      </c>
      <c r="AU76" s="214" t="n">
        <f aca="false">AT76*$K76</f>
        <v>10446.8397794239</v>
      </c>
      <c r="AV76" s="212" t="n">
        <f aca="false">0.003*($M76+AT$25-0.5*$M$22)/AT$25</f>
        <v>0.00198163842588255</v>
      </c>
      <c r="AW76" s="186" t="n">
        <f aca="false">IF(AV76&gt;$M$25,COLUMN!$G$9,IF(AV76&lt;-$M$25,-COLUMN!$G$9,AV76*29000))*$G76</f>
        <v>53.8757947036818</v>
      </c>
      <c r="AX76" s="214" t="n">
        <f aca="false">AW76*$M76</f>
        <v>954.912826444959</v>
      </c>
      <c r="AY76" s="215" t="n">
        <f aca="false">0.003*($K76+AZ$25-0.5*$M$22)/AZ$25</f>
        <v>0.00287688692931541</v>
      </c>
      <c r="AZ76" s="216" t="n">
        <f aca="false">MAX(0,IF(AY76&gt;=$M$24,0.85*COLUMN!$G$8,0.85*COLUMN!$G$8*(2*(AY76/$M$24)-(AY76/$M$24)^2))*$D76)</f>
        <v>191.25</v>
      </c>
      <c r="BA76" s="217" t="n">
        <f aca="false">AZ76*$K76</f>
        <v>10446.8397794239</v>
      </c>
      <c r="BB76" s="215" t="n">
        <f aca="false">0.003*($M76+AZ$25-0.5*$M$22)/AZ$25</f>
        <v>0.00198163862144234</v>
      </c>
      <c r="BC76" s="186" t="n">
        <f aca="false">IF(BB76&gt;$M$25,COLUMN!$G$9,IF(BB76&lt;-$M$25,-COLUMN!$G$9,BB76*29000))*$G76</f>
        <v>53.8758000204636</v>
      </c>
      <c r="BD76" s="217" t="n">
        <f aca="false">BC76*$M76</f>
        <v>954.9129206814</v>
      </c>
      <c r="BE76" s="212" t="n">
        <f aca="false">0.003*($K76+BF$25-0.5*$M$22)/BF$25</f>
        <v>0.00287688692931785</v>
      </c>
      <c r="BF76" s="213" t="n">
        <f aca="false">MAX(0,IF(BE76&gt;=$M$24,0.85*COLUMN!$G$8,0.85*COLUMN!$G$8*(2*(BE76/$M$24)-(BE76/$M$24)^2))*$D76)</f>
        <v>191.25</v>
      </c>
      <c r="BG76" s="214" t="n">
        <f aca="false">BF76*$K76</f>
        <v>10446.8397794239</v>
      </c>
      <c r="BH76" s="212" t="n">
        <f aca="false">0.003*($M76+BF$25-0.5*$M$22)/BF$25</f>
        <v>0.00198163862146247</v>
      </c>
      <c r="BI76" s="186" t="n">
        <f aca="false">IF(BH76&gt;$M$25,COLUMN!$G$9,IF(BH76&lt;-$M$25,-COLUMN!$G$9,BH76*29000))*$G76</f>
        <v>53.8758000210109</v>
      </c>
      <c r="BJ76" s="214" t="n">
        <f aca="false">BI76*$M76</f>
        <v>954.912920691101</v>
      </c>
      <c r="BK76" s="221"/>
      <c r="BL76" s="190" t="n">
        <f aca="false">0.003*($K76+BM$25-0.5*$M$22)/BM$25</f>
        <v>0.00286906881166551</v>
      </c>
      <c r="BM76" s="186" t="n">
        <f aca="false">MAX(0,IF(BL76&gt;=$M$24,0.85*COLUMN!$G$8,0.85*COLUMN!$G$8*(2*(BL76/$M$24)-(BL76/$M$24)^2))*$D76)</f>
        <v>191.25</v>
      </c>
      <c r="BN76" s="211" t="n">
        <f aca="false">BM76*$K76</f>
        <v>10446.8397794239</v>
      </c>
      <c r="BO76" s="190" t="n">
        <f aca="false">0.003*($M76+BM$25-0.5*$M$22)/BM$25</f>
        <v>0.00191696905367503</v>
      </c>
      <c r="BP76" s="186" t="n">
        <f aca="false">IF(BO76&gt;$M$25,COLUMN!$G$9,IF(BO76&lt;-$M$25,-COLUMN!$G$9,BO76*29000))*$G76</f>
        <v>52.1175961467898</v>
      </c>
      <c r="BQ76" s="211" t="n">
        <f aca="false">BP76*$M76</f>
        <v>923.749919936623</v>
      </c>
      <c r="BR76" s="211"/>
      <c r="BS76" s="212" t="n">
        <f aca="false">0.003*($K76+BT$25-0.5*$M$22)/BT$25</f>
        <v>0.00284649446884922</v>
      </c>
      <c r="BT76" s="213" t="n">
        <f aca="false">MAX(0,IF(BS76&gt;=$M$24,0.85*COLUMN!$G$8,0.85*COLUMN!$G$8*(2*(BS76/$M$24)-(BS76/$M$24)^2))*$D76)</f>
        <v>191.25</v>
      </c>
      <c r="BU76" s="214" t="n">
        <f aca="false">BT76*$K76</f>
        <v>10446.8397794239</v>
      </c>
      <c r="BV76" s="212" t="n">
        <f aca="false">0.003*($M76+BT$25-0.5*$M$22)/BT$25</f>
        <v>0.00173023958017072</v>
      </c>
      <c r="BW76" s="186" t="n">
        <f aca="false">IF(BV76&gt;$M$25,COLUMN!$G$9,IF(BV76&lt;-$M$25,-COLUMN!$G$9,BV76*29000))*$G76</f>
        <v>47.0408885858915</v>
      </c>
      <c r="BX76" s="214" t="n">
        <f aca="false">BW76*$M76</f>
        <v>833.768636269718</v>
      </c>
      <c r="BY76" s="217"/>
      <c r="BZ76" s="215" t="n">
        <f aca="false">0.003*($K76+CA$25-0.5*$M$22)/CA$25</f>
        <v>0.00282392012603293</v>
      </c>
      <c r="CA76" s="216" t="n">
        <f aca="false">MAX(0,IF(BZ76&gt;=$M$24,0.85*COLUMN!$G$8,0.85*COLUMN!$G$8*(2*(BZ76/$M$24)-(BZ76/$M$24)^2))*$D76)</f>
        <v>191.25</v>
      </c>
      <c r="CB76" s="217" t="n">
        <f aca="false">CA76*$K76</f>
        <v>10446.8397794239</v>
      </c>
      <c r="CC76" s="215" t="n">
        <f aca="false">0.003*($M76+CA$25-0.5*$M$22)/CA$25</f>
        <v>0.00154351010666642</v>
      </c>
      <c r="CD76" s="186" t="n">
        <f aca="false">IF(CC76&gt;$M$25,COLUMN!$G$9,IF(CC76&lt;-$M$25,-COLUMN!$G$9,CC76*29000))*$G76</f>
        <v>41.9641810249932</v>
      </c>
      <c r="CE76" s="217" t="n">
        <f aca="false">CD76*$M76</f>
        <v>743.787352602814</v>
      </c>
      <c r="CF76" s="217"/>
      <c r="CG76" s="212" t="n">
        <f aca="false">0.003*($K76+CH$25-0.5*$M$22)/CH$25</f>
        <v>0.00278178135277586</v>
      </c>
      <c r="CH76" s="213" t="n">
        <f aca="false">MAX(0,IF(CG76&gt;=$M$24,0.85*COLUMN!$G$8,0.85*COLUMN!$G$8*(2*(CG76/$M$24)-(CG76/$M$24)^2))*$D76)</f>
        <v>191.25</v>
      </c>
      <c r="CI76" s="214" t="n">
        <f aca="false">CH76*$K76</f>
        <v>10446.8397794239</v>
      </c>
      <c r="CJ76" s="212" t="n">
        <f aca="false">0.003*($M76+CH$25-0.5*$M$22)/CH$25</f>
        <v>0.00119494842279171</v>
      </c>
      <c r="CK76" s="186" t="n">
        <f aca="false">IF(CJ76&gt;$M$25,COLUMN!$G$9,IF(CJ76&lt;-$M$25,-COLUMN!$G$9,CJ76*29000))*$G76</f>
        <v>32.4876602446497</v>
      </c>
      <c r="CL76" s="214" t="n">
        <f aca="false">CK76*$M76</f>
        <v>575.822289757925</v>
      </c>
      <c r="CM76" s="217"/>
      <c r="CN76" s="215" t="n">
        <f aca="false">0.003*($K76+CO$25-0.5*$M$22)/CO$25</f>
        <v>0.00277877144040035</v>
      </c>
      <c r="CO76" s="216" t="n">
        <f aca="false">MAX(0,IF(CN76&gt;=$M$24,0.85*COLUMN!$G$8,0.85*COLUMN!$G$8*(2*(CN76/$M$24)-(CN76/$M$24)^2))*$D76)</f>
        <v>191.25</v>
      </c>
      <c r="CP76" s="217" t="n">
        <f aca="false">CO76*$K76</f>
        <v>10446.8397794239</v>
      </c>
      <c r="CQ76" s="215" t="n">
        <f aca="false">0.003*($M76+CO$25-0.5*$M$22)/CO$25</f>
        <v>0.0011700511596578</v>
      </c>
      <c r="CR76" s="186" t="n">
        <f aca="false">IF(CQ76&gt;$M$25,COLUMN!$G$9,IF(CQ76&lt;-$M$25,-COLUMN!$G$9,CQ76*29000))*$G76</f>
        <v>31.8107659031965</v>
      </c>
      <c r="CS76" s="217" t="n">
        <f aca="false">CR76*$M76</f>
        <v>563.824785269005</v>
      </c>
      <c r="CT76" s="217"/>
      <c r="CU76" s="212" t="n">
        <f aca="false">0.003*($K76+CV$25-0.5*$M$22)/CV$25</f>
        <v>0.00265085016444137</v>
      </c>
      <c r="CV76" s="213" t="n">
        <f aca="false">MAX(0,IF(CU76&gt;=$M$24,0.85*COLUMN!$G$8,0.85*COLUMN!$G$8*(2*(CU76/$M$24)-(CU76/$M$24)^2))*$D76)</f>
        <v>191.25</v>
      </c>
      <c r="CW76" s="214" t="n">
        <f aca="false">CV76*$K76</f>
        <v>10446.8397794239</v>
      </c>
      <c r="CX76" s="212" t="n">
        <f aca="false">0.003*($M76+CV$25-0.5*$M$22)/CV$25</f>
        <v>0.000111917476466738</v>
      </c>
      <c r="CY76" s="186" t="n">
        <f aca="false">IF(CX76&gt;$M$25,COLUMN!$G$9,IF(CX76&lt;-$M$25,-COLUMN!$G$9,CX76*29000))*$G76</f>
        <v>3.04275639143944</v>
      </c>
      <c r="CZ76" s="214" t="n">
        <f aca="false">CY76*$M76</f>
        <v>53.9308444898789</v>
      </c>
      <c r="DA76" s="217"/>
      <c r="DB76" s="218" t="n">
        <f aca="false">0.005*(+$K76+DC$25-0.5*$M$22)/($M$23-DC$25)</f>
        <v>0.00265085016444137</v>
      </c>
      <c r="DC76" s="186" t="n">
        <f aca="false">MAX(0,IF(DB76&gt;=$M$24,0.85*COLUMN!$G$8,0.85*COLUMN!$G$8*(2*(DB76/$M$24)-(DB76/$M$24)^2))*$D76)</f>
        <v>191.25</v>
      </c>
      <c r="DD76" s="211" t="n">
        <f aca="false">DC76*$K76</f>
        <v>10446.8397794239</v>
      </c>
      <c r="DE76" s="218" t="n">
        <f aca="false">0.005*(+$M76+DC$25-0.5*$M$22)/($M$23-DC$25)</f>
        <v>0.000111917476466738</v>
      </c>
      <c r="DF76" s="186" t="n">
        <f aca="false">IF(DE76&gt;$M$25,COLUMN!$G$9,IF(DE76&lt;-$M$25,-COLUMN!$G$9,DE76*29000))*$G76</f>
        <v>3.04275639143944</v>
      </c>
      <c r="DG76" s="211" t="n">
        <f aca="false">DF76*$M76</f>
        <v>53.9308444898789</v>
      </c>
      <c r="DH76" s="212" t="n">
        <f aca="false">0.005*(+$K76+DI$25-0.5*$M$22)/($M$23-DI$25)</f>
        <v>0.00058130300878419</v>
      </c>
      <c r="DI76" s="213" t="n">
        <f aca="false">MAX(0,IF(DH76&gt;=$M$24,0.85*COLUMN!$G$8,0.85*COLUMN!$G$8*(2*(DH76/$M$24)-(DH76/$M$24)^2))*$D76)</f>
        <v>90.9018422891058</v>
      </c>
      <c r="DJ76" s="214" t="n">
        <f aca="false">DI76*$K76</f>
        <v>4965.42212835946</v>
      </c>
      <c r="DK76" s="212" t="n">
        <f aca="false">0.005*(+$M76+DI$25-0.5*$M$22)/($M$23-DI$25)</f>
        <v>-0.00127085098010889</v>
      </c>
      <c r="DL76" s="186" t="n">
        <f aca="false">IF(DK76&gt;$M$25,COLUMN!$G$9,IF(DK76&lt;-$M$25,-COLUMN!$G$9,DK76*29000))*$G76</f>
        <v>-34.5512610217104</v>
      </c>
      <c r="DM76" s="214" t="n">
        <f aca="false">DL76*$M76</f>
        <v>-612.398248618768</v>
      </c>
      <c r="DN76" s="215" t="n">
        <f aca="false">0.005*(+$K76+DO$25-0.5*$M$22)/($M$23-DO$25)</f>
        <v>0.00168222556752518</v>
      </c>
      <c r="DO76" s="216" t="n">
        <f aca="false">MAX(0,IF(DN76&gt;=$M$24,0.85*COLUMN!$G$8,0.85*COLUMN!$G$8*(2*(DN76/$M$24)-(DN76/$M$24)^2))*$D76)</f>
        <v>183.420987187483</v>
      </c>
      <c r="DP76" s="217" t="n">
        <f aca="false">DO76*$K76</f>
        <v>10019.1877925824</v>
      </c>
      <c r="DQ76" s="215" t="n">
        <f aca="false">0.005*(+$M76+DO$25-0.5*$M$22)/($M$23-DO$25)</f>
        <v>-0.000535269293459101</v>
      </c>
      <c r="DR76" s="186" t="n">
        <f aca="false">IF(DQ76&gt;$M$25,COLUMN!$G$9,IF(DQ76&lt;-$M$25,-COLUMN!$G$9,DQ76*29000))*$G76</f>
        <v>-14.5526339159193</v>
      </c>
      <c r="DS76" s="217" t="n">
        <f aca="false">DR76*$M76</f>
        <v>-257.935810716118</v>
      </c>
      <c r="DT76" s="212" t="n">
        <f aca="false">0.005*(+$K76+DU$25-0.5*$M$22)/($M$23-DU$25)</f>
        <v>0.00195399927292595</v>
      </c>
      <c r="DU76" s="213" t="n">
        <f aca="false">MAX(0,IF(DT76&gt;=$M$24,0.85*COLUMN!$G$8,0.85*COLUMN!$G$8*(2*(DT76/$M$24)-(DT76/$M$24)^2))*$D76)</f>
        <v>190.218013274074</v>
      </c>
      <c r="DV76" s="214" t="n">
        <f aca="false">DU76*$K76</f>
        <v>10390.4685376972</v>
      </c>
      <c r="DW76" s="212" t="n">
        <f aca="false">0.005*(+$M76+DU$25-0.5*$M$22)/($M$23-DU$25)</f>
        <v>-0.000353683623314987</v>
      </c>
      <c r="DX76" s="186" t="n">
        <f aca="false">IF(DW76&gt;$M$25,COLUMN!$G$9,IF(DW76&lt;-$M$25,-COLUMN!$G$9,DW76*29000))*$G76</f>
        <v>-9.6157735088762</v>
      </c>
      <c r="DY76" s="214" t="n">
        <f aca="false">DX76*$M76</f>
        <v>-170.433225353204</v>
      </c>
      <c r="DZ76" s="215" t="n">
        <f aca="false">0.005*(+$K76+EA$25-0.5*$M$22)/($M$23-EA$25)</f>
        <v>0.00186923320416233</v>
      </c>
      <c r="EA76" s="216" t="n">
        <f aca="false">MAX(0,IF(DZ76&gt;=$M$24,0.85*COLUMN!$G$8,0.85*COLUMN!$G$8*(2*(DZ76/$M$24)-(DZ76/$M$24)^2))*$D76)</f>
        <v>188.77967969356</v>
      </c>
      <c r="EB76" s="217" t="n">
        <f aca="false">EA76*$K76</f>
        <v>10311.901005854</v>
      </c>
      <c r="EC76" s="215" t="n">
        <f aca="false">0.005*(+$M76+EA$25-0.5*$M$22)/($M$23-EA$25)</f>
        <v>-0.000410320093643217</v>
      </c>
      <c r="ED76" s="186" t="n">
        <f aca="false">IF(EC76&gt;$M$25,COLUMN!$G$9,IF(EC76&lt;-$M$25,-COLUMN!$G$9,EC76*29000))*$G76</f>
        <v>-11.155577545925</v>
      </c>
      <c r="EE76" s="217" t="n">
        <f aca="false">ED76*$M76</f>
        <v>-197.725233448429</v>
      </c>
      <c r="EF76" s="212" t="n">
        <f aca="false">0.005*(+$K76+EG$25-0.5*$M$22)/($M$23-EG$25)</f>
        <v>0.00187235789425369</v>
      </c>
      <c r="EG76" s="213" t="n">
        <f aca="false">MAX(0,IF(EF76&gt;=$M$24,0.85*COLUMN!$G$8,0.85*COLUMN!$G$8*(2*(EF76/$M$24)-(EF76/$M$24)^2))*$D76)</f>
        <v>188.843670127583</v>
      </c>
      <c r="EH76" s="214" t="n">
        <f aca="false">EG76*$K76</f>
        <v>10315.3964192483</v>
      </c>
      <c r="EI76" s="212" t="n">
        <f aca="false">0.005*(+$M76+EG$25-0.5*$M$22)/($M$23-EG$25)</f>
        <v>-0.000408232331166729</v>
      </c>
      <c r="EJ76" s="186" t="n">
        <f aca="false">IF(EI76&gt;$M$25,COLUMN!$G$9,IF(EI76&lt;-$M$25,-COLUMN!$G$9,EI76*29000))*$G76</f>
        <v>-11.0988165035954</v>
      </c>
      <c r="EK76" s="214" t="n">
        <f aca="false">EJ76*$M76</f>
        <v>-196.719181516185</v>
      </c>
      <c r="EL76" s="215" t="n">
        <f aca="false">0.005*(+$K76+EM$25-0.5*$M$22)/($M$23-EM$25)</f>
        <v>0.00187241654325907</v>
      </c>
      <c r="EM76" s="216" t="n">
        <f aca="false">MAX(0,IF(EL76&gt;=$M$24,0.85*COLUMN!$G$8,0.85*COLUMN!$G$8*(2*(EL76/$M$24)-(EL76/$M$24)^2))*$D76)</f>
        <v>188.844863170433</v>
      </c>
      <c r="EN76" s="217" t="n">
        <f aca="false">EM76*$K76</f>
        <v>10315.4615880195</v>
      </c>
      <c r="EO76" s="215" t="n">
        <f aca="false">0.005*(+$M76+EM$25-0.5*$M$22)/($M$23-EM$25)</f>
        <v>-0.000408193144818917</v>
      </c>
      <c r="EP76" s="186" t="n">
        <f aca="false">IF(EO76&gt;$M$25,COLUMN!$G$9,IF(EO76&lt;-$M$25,-COLUMN!$G$9,EO76*29000))*$G76</f>
        <v>-11.0977511247643</v>
      </c>
      <c r="EQ76" s="217" t="n">
        <f aca="false">EP76*$M76</f>
        <v>-196.700298381069</v>
      </c>
      <c r="ER76" s="212" t="n">
        <f aca="false">0.005*(+$K76+ES$25-0.5*$M$22)/($M$23-ES$25)</f>
        <v>0.00187241655722453</v>
      </c>
      <c r="ES76" s="213" t="n">
        <f aca="false">MAX(0,IF(ER76&gt;=$M$24,0.85*COLUMN!$G$8,0.85*COLUMN!$G$8*(2*(ER76/$M$24)-(ER76/$M$24)^2))*$D76)</f>
        <v>188.844863454484</v>
      </c>
      <c r="ET76" s="214" t="n">
        <f aca="false">ES76*$K76</f>
        <v>10315.4616035356</v>
      </c>
      <c r="EU76" s="212" t="n">
        <f aca="false">0.005*(+$M76+ES$25-0.5*$M$22)/($M$23-ES$25)</f>
        <v>-0.000408193135487894</v>
      </c>
      <c r="EV76" s="186" t="n">
        <f aca="false">IF(EU76&gt;$M$25,COLUMN!$G$9,IF(EU76&lt;-$M$25,-COLUMN!$G$9,EU76*29000))*$G76</f>
        <v>-11.0977508710771</v>
      </c>
      <c r="EW76" s="214" t="n">
        <f aca="false">EV76*$M76</f>
        <v>-196.700293884631</v>
      </c>
    </row>
    <row r="77" customFormat="false" ht="15" hidden="false" customHeight="true" outlineLevel="0" collapsed="false">
      <c r="A77" s="115"/>
      <c r="B77" s="222"/>
      <c r="C77" s="225" t="n">
        <f aca="false">1+C76</f>
        <v>49</v>
      </c>
      <c r="D77" s="226" t="n">
        <f aca="false">D76</f>
        <v>45</v>
      </c>
      <c r="E77" s="227" t="n">
        <f aca="false">E69</f>
        <v>-21</v>
      </c>
      <c r="F77" s="227" t="n">
        <f aca="false">F69-COLUMN!$G$10/16</f>
        <v>48.75</v>
      </c>
      <c r="G77" s="186" t="n">
        <f aca="false">G76</f>
        <v>0.9375</v>
      </c>
      <c r="H77" s="186" t="n">
        <f aca="false">H76</f>
        <v>-20.8715</v>
      </c>
      <c r="I77" s="186" t="n">
        <f aca="false">0.5*COLUMN!$G$10-COLUMN!$G$10/64*0.5*((C77-$C$69)*2+1)</f>
        <v>44.0625</v>
      </c>
      <c r="J77" s="186" t="n">
        <f aca="false">E77*COS($M$21*PI()/180)-F77*SIN($M$21*PI()/180)</f>
        <v>-49.3206979877617</v>
      </c>
      <c r="K77" s="186" t="n">
        <f aca="false">E77*SIN($M$21*PI()/180)+F77*COS($M$21*PI()/180)</f>
        <v>19.6222131779267</v>
      </c>
      <c r="L77" s="186" t="n">
        <f aca="false">H77*COS($M$21*PI()/180)-I77*SIN($M$21*PI()/180)</f>
        <v>-45.9152717295673</v>
      </c>
      <c r="M77" s="186" t="n">
        <f aca="false">H77*SIN($M$21*PI()/180)+I77*COS($M$21*PI()/180)</f>
        <v>16.3985133624972</v>
      </c>
      <c r="N77" s="220"/>
      <c r="O77" s="190" t="n">
        <f aca="false">0.003*($K77+P$25-0.5*$M$22)/P$25</f>
        <v>0.0013267617660407</v>
      </c>
      <c r="P77" s="186" t="n">
        <f aca="false">MAX(0,IF(O77&gt;=$M$24,0.85*COLUMN!$G$8,0.85*COLUMN!$G$8*(2*(O77/$M$24)-(O77/$M$24)^2))*$D77)</f>
        <v>164.943264641896</v>
      </c>
      <c r="Q77" s="211" t="n">
        <f aca="false">P77*$K77</f>
        <v>3236.55190106646</v>
      </c>
      <c r="R77" s="190" t="n">
        <f aca="false">0.003*($M77+P$25-0.5*$M$22)/P$25</f>
        <v>0.00119216760914781</v>
      </c>
      <c r="S77" s="186" t="n">
        <f aca="false">IF(R77&gt;$M$25,COLUMN!$G$9,IF(R77&lt;-$M$25,-COLUMN!$G$9,R77*29000))*$G77</f>
        <v>32.4120568737061</v>
      </c>
      <c r="T77" s="211" t="n">
        <f aca="false">S77*$M77</f>
        <v>531.509547749489</v>
      </c>
      <c r="U77" s="212" t="n">
        <f aca="false">0.003*($K77+V$25-0.5*$M$22)/V$25</f>
        <v>0.00196586017678659</v>
      </c>
      <c r="V77" s="213" t="n">
        <f aca="false">MAX(0,IF(U77&gt;=$M$24,0.85*COLUMN!$G$8,0.85*COLUMN!$G$8*(2*(U77/$M$24)-(U77/$M$24)^2))*$D77)</f>
        <v>190.369989034248</v>
      </c>
      <c r="W77" s="214" t="n">
        <f aca="false">V77*$K77</f>
        <v>3735.48050750959</v>
      </c>
      <c r="X77" s="212" t="n">
        <f aca="false">0.003*($M77+V$25-0.5*$M$22)/V$25</f>
        <v>0.00188267466572794</v>
      </c>
      <c r="Y77" s="186" t="n">
        <f aca="false">IF(X77&gt;$M$25,COLUMN!$G$9,IF(X77&lt;-$M$25,-COLUMN!$G$9,X77*29000))*$G77</f>
        <v>51.1852174744784</v>
      </c>
      <c r="Z77" s="214" t="n">
        <f aca="false">Y77*$M77</f>
        <v>839.361472717561</v>
      </c>
      <c r="AA77" s="215" t="n">
        <f aca="false">0.003*($K77+AB$25-0.5*$M$22)/AB$25</f>
        <v>0.00200867931804581</v>
      </c>
      <c r="AB77" s="216" t="n">
        <f aca="false">MAX(0,IF(AA77&gt;=$M$24,0.85*COLUMN!$G$8,0.85*COLUMN!$G$8*(2*(AA77/$M$24)-(AA77/$M$24)^2))*$D77)</f>
        <v>190.817956303899</v>
      </c>
      <c r="AC77" s="217" t="n">
        <f aca="false">AB77*$K77</f>
        <v>3744.2706167714</v>
      </c>
      <c r="AD77" s="215" t="n">
        <f aca="false">0.003*($M77+AB$25-0.5*$M$22)/AB$25</f>
        <v>0.00192893814987851</v>
      </c>
      <c r="AE77" s="186" t="n">
        <f aca="false">IF(AD77&gt;$M$25,COLUMN!$G$9,IF(AD77&lt;-$M$25,-COLUMN!$G$9,AD77*29000))*$G77</f>
        <v>52.4430059498219</v>
      </c>
      <c r="AF77" s="217" t="n">
        <f aca="false">AE77*$M77</f>
        <v>859.987333837676</v>
      </c>
      <c r="AG77" s="212" t="n">
        <f aca="false">0.003*($K77+AH$25-0.5*$M$22)/AH$25</f>
        <v>0.00202586577050815</v>
      </c>
      <c r="AH77" s="213" t="n">
        <f aca="false">MAX(0,IF(AG77&gt;=$M$24,0.85*COLUMN!$G$8,0.85*COLUMN!$G$8*(2*(AG77/$M$24)-(AG77/$M$24)^2))*$D77)</f>
        <v>190.953411628231</v>
      </c>
      <c r="AI77" s="214" t="n">
        <f aca="false">AH77*$K77</f>
        <v>3746.92855002154</v>
      </c>
      <c r="AJ77" s="212" t="n">
        <f aca="false">0.003*($M77+AH$25-0.5*$M$22)/AH$25</f>
        <v>0.00194750706900471</v>
      </c>
      <c r="AK77" s="186" t="n">
        <f aca="false">IF(AJ77&gt;$M$25,COLUMN!$G$9,IF(AJ77&lt;-$M$25,-COLUMN!$G$9,AJ77*29000))*$G77</f>
        <v>52.9478484385656</v>
      </c>
      <c r="AL77" s="214" t="n">
        <f aca="false">AK77*$M77</f>
        <v>868.266000135296</v>
      </c>
      <c r="AM77" s="215" t="n">
        <f aca="false">0.003*($K77+AN$25-0.5*$M$22)/AN$25</f>
        <v>0.00202762490357136</v>
      </c>
      <c r="AN77" s="216" t="n">
        <f aca="false">MAX(0,IF(AM77&gt;=$M$24,0.85*COLUMN!$G$8,0.85*COLUMN!$G$8*(2*(AM77/$M$24)-(AM77/$M$24)^2))*$D77)</f>
        <v>190.965843121434</v>
      </c>
      <c r="AO77" s="217" t="n">
        <f aca="false">AN77*$K77</f>
        <v>3747.17248343127</v>
      </c>
      <c r="AP77" s="215" t="n">
        <f aca="false">0.003*($M77+AN$25-0.5*$M$22)/AN$25</f>
        <v>0.00194940770554704</v>
      </c>
      <c r="AQ77" s="186" t="n">
        <f aca="false">IF(AP77&gt;$M$25,COLUMN!$G$9,IF(AP77&lt;-$M$25,-COLUMN!$G$9,AP77*29000))*$G77</f>
        <v>52.99952199456</v>
      </c>
      <c r="AR77" s="217" t="n">
        <f aca="false">AQ77*$M77</f>
        <v>869.113369633758</v>
      </c>
      <c r="AS77" s="212" t="n">
        <f aca="false">0.003*($K77+AT$25-0.5*$M$22)/AT$25</f>
        <v>0.00202768408968293</v>
      </c>
      <c r="AT77" s="213" t="n">
        <f aca="false">MAX(0,IF(AS77&gt;=$M$24,0.85*COLUMN!$G$8,0.85*COLUMN!$G$8*(2*(AS77/$M$24)-(AS77/$M$24)^2))*$D77)</f>
        <v>190.9662567518</v>
      </c>
      <c r="AU77" s="214" t="n">
        <f aca="false">AT77*$K77</f>
        <v>3747.18059977449</v>
      </c>
      <c r="AV77" s="212" t="n">
        <f aca="false">0.003*($M77+AT$25-0.5*$M$22)/AT$25</f>
        <v>0.00194947165254957</v>
      </c>
      <c r="AW77" s="186" t="n">
        <f aca="false">IF(AV77&gt;$M$25,COLUMN!$G$9,IF(AV77&lt;-$M$25,-COLUMN!$G$9,AV77*29000))*$G77</f>
        <v>53.0012605536914</v>
      </c>
      <c r="AX77" s="214" t="n">
        <f aca="false">AW77*$M77</f>
        <v>869.141879418906</v>
      </c>
      <c r="AY77" s="215" t="n">
        <f aca="false">0.003*($K77+AZ$25-0.5*$M$22)/AZ$25</f>
        <v>0.0020276842764004</v>
      </c>
      <c r="AZ77" s="216" t="n">
        <f aca="false">MAX(0,IF(AY77&gt;=$M$24,0.85*COLUMN!$G$8,0.85*COLUMN!$G$8*(2*(AY77/$M$24)-(AY77/$M$24)^2))*$D77)</f>
        <v>190.966258056224</v>
      </c>
      <c r="BA77" s="217" t="n">
        <f aca="false">AZ77*$K77</f>
        <v>3747.18062537019</v>
      </c>
      <c r="BB77" s="215" t="n">
        <f aca="false">0.003*($M77+AZ$25-0.5*$M$22)/AZ$25</f>
        <v>0.00194947185428647</v>
      </c>
      <c r="BC77" s="186" t="n">
        <f aca="false">IF(BB77&gt;$M$25,COLUMN!$G$9,IF(BB77&lt;-$M$25,-COLUMN!$G$9,BB77*29000))*$G77</f>
        <v>53.0012660384133</v>
      </c>
      <c r="BD77" s="217" t="n">
        <f aca="false">BC77*$M77</f>
        <v>869.141969360191</v>
      </c>
      <c r="BE77" s="212" t="n">
        <f aca="false">0.003*($K77+BF$25-0.5*$M$22)/BF$25</f>
        <v>0.00202768427641962</v>
      </c>
      <c r="BF77" s="213" t="n">
        <f aca="false">MAX(0,IF(BE77&gt;=$M$24,0.85*COLUMN!$G$8,0.85*COLUMN!$G$8*(2*(BE77/$M$24)-(BE77/$M$24)^2))*$D77)</f>
        <v>190.966258056358</v>
      </c>
      <c r="BG77" s="214" t="n">
        <f aca="false">BF77*$K77</f>
        <v>3747.18062537282</v>
      </c>
      <c r="BH77" s="212" t="n">
        <f aca="false">0.003*($M77+BF$25-0.5*$M$22)/BF$25</f>
        <v>0.00194947185430723</v>
      </c>
      <c r="BI77" s="186" t="n">
        <f aca="false">IF(BH77&gt;$M$25,COLUMN!$G$9,IF(BH77&lt;-$M$25,-COLUMN!$G$9,BH77*29000))*$G77</f>
        <v>53.0012660389779</v>
      </c>
      <c r="BJ77" s="214" t="n">
        <f aca="false">BI77*$M77</f>
        <v>869.14196936945</v>
      </c>
      <c r="BK77" s="221"/>
      <c r="BL77" s="190" t="n">
        <f aca="false">0.003*($K77+BM$25-0.5*$M$22)/BM$25</f>
        <v>0.00196593877141315</v>
      </c>
      <c r="BM77" s="186" t="n">
        <f aca="false">MAX(0,IF(BL77&gt;=$M$24,0.85*COLUMN!$G$8,0.85*COLUMN!$G$8*(2*(BL77/$M$24)-(BL77/$M$24)^2))*$D77)</f>
        <v>190.370955728706</v>
      </c>
      <c r="BN77" s="211" t="n">
        <f aca="false">BM77*$K77</f>
        <v>3735.49947619432</v>
      </c>
      <c r="BO77" s="190" t="n">
        <f aca="false">0.003*($M77+BM$25-0.5*$M$22)/BM$25</f>
        <v>0.00188275958245335</v>
      </c>
      <c r="BP77" s="186" t="n">
        <f aca="false">IF(BO77&gt;$M$25,COLUMN!$G$9,IF(BO77&lt;-$M$25,-COLUMN!$G$9,BO77*29000))*$G77</f>
        <v>51.1875261479504</v>
      </c>
      <c r="BQ77" s="211" t="n">
        <f aca="false">BP77*$M77</f>
        <v>839.39933153034</v>
      </c>
      <c r="BR77" s="211"/>
      <c r="BS77" s="212" t="n">
        <f aca="false">0.003*($K77+BT$25-0.5*$M$22)/BT$25</f>
        <v>0.00178765235269128</v>
      </c>
      <c r="BT77" s="213" t="n">
        <f aca="false">MAX(0,IF(BS77&gt;=$M$24,0.85*COLUMN!$G$8,0.85*COLUMN!$G$8*(2*(BS77/$M$24)-(BS77/$M$24)^2))*$D77)</f>
        <v>186.811832678719</v>
      </c>
      <c r="BU77" s="214" t="n">
        <f aca="false">BT77*$K77</f>
        <v>3665.661604981</v>
      </c>
      <c r="BV77" s="212" t="n">
        <f aca="false">0.003*($M77+BT$25-0.5*$M$22)/BT$25</f>
        <v>0.00169013192425565</v>
      </c>
      <c r="BW77" s="186" t="n">
        <f aca="false">IF(BV77&gt;$M$25,COLUMN!$G$9,IF(BV77&lt;-$M$25,-COLUMN!$G$9,BV77*29000))*$G77</f>
        <v>45.9504616907004</v>
      </c>
      <c r="BX77" s="214" t="n">
        <f aca="false">BW77*$M77</f>
        <v>753.519260047868</v>
      </c>
      <c r="BY77" s="217"/>
      <c r="BZ77" s="215" t="n">
        <f aca="false">0.003*($K77+CA$25-0.5*$M$22)/CA$25</f>
        <v>0.00160936593396942</v>
      </c>
      <c r="CA77" s="216" t="n">
        <f aca="false">MAX(0,IF(BZ77&gt;=$M$24,0.85*COLUMN!$G$8,0.85*COLUMN!$G$8*(2*(BZ77/$M$24)-(BZ77/$M$24)^2))*$D77)</f>
        <v>180.519016089701</v>
      </c>
      <c r="CB77" s="217" t="n">
        <f aca="false">CA77*$K77</f>
        <v>3542.18261638169</v>
      </c>
      <c r="CC77" s="215" t="n">
        <f aca="false">0.003*($M77+CA$25-0.5*$M$22)/CA$25</f>
        <v>0.00149750426605795</v>
      </c>
      <c r="CD77" s="186" t="n">
        <f aca="false">IF(CC77&gt;$M$25,COLUMN!$G$9,IF(CC77&lt;-$M$25,-COLUMN!$G$9,CC77*29000))*$G77</f>
        <v>40.7133972334505</v>
      </c>
      <c r="CE77" s="217" t="n">
        <f aca="false">CD77*$M77</f>
        <v>667.639188565396</v>
      </c>
      <c r="CF77" s="217"/>
      <c r="CG77" s="212" t="n">
        <f aca="false">0.003*($K77+CH$25-0.5*$M$22)/CH$25</f>
        <v>0.00127656461902192</v>
      </c>
      <c r="CH77" s="213" t="n">
        <f aca="false">MAX(0,IF(CG77&gt;=$M$24,0.85*COLUMN!$G$8,0.85*COLUMN!$G$8*(2*(CG77/$M$24)-(CG77/$M$24)^2))*$D77)</f>
        <v>161.458276187991</v>
      </c>
      <c r="CI77" s="214" t="n">
        <f aca="false">CH77*$K77</f>
        <v>3168.16871470133</v>
      </c>
      <c r="CJ77" s="212" t="n">
        <f aca="false">0.003*($M77+CH$25-0.5*$M$22)/CH$25</f>
        <v>0.00113793263742224</v>
      </c>
      <c r="CK77" s="186" t="n">
        <f aca="false">IF(CJ77&gt;$M$25,COLUMN!$G$9,IF(CJ77&lt;-$M$25,-COLUMN!$G$9,CJ77*29000))*$G77</f>
        <v>30.9375435799173</v>
      </c>
      <c r="CL77" s="214" t="n">
        <f aca="false">CK77*$M77</f>
        <v>507.329721798114</v>
      </c>
      <c r="CM77" s="217"/>
      <c r="CN77" s="215" t="n">
        <f aca="false">0.003*($K77+CO$25-0.5*$M$22)/CO$25</f>
        <v>0.00125279309652568</v>
      </c>
      <c r="CO77" s="216" t="n">
        <f aca="false">MAX(0,IF(CN77&gt;=$M$24,0.85*COLUMN!$G$8,0.85*COLUMN!$G$8*(2*(CN77/$M$24)-(CN77/$M$24)^2))*$D77)</f>
        <v>159.73230229457</v>
      </c>
      <c r="CP77" s="217" t="n">
        <f aca="false">CO77*$K77</f>
        <v>3134.30128702508</v>
      </c>
      <c r="CQ77" s="215" t="n">
        <f aca="false">0.003*($M77+CO$25-0.5*$M$22)/CO$25</f>
        <v>0.00111224894966255</v>
      </c>
      <c r="CR77" s="186" t="n">
        <f aca="false">IF(CQ77&gt;$M$25,COLUMN!$G$9,IF(CQ77&lt;-$M$25,-COLUMN!$G$9,CQ77*29000))*$G77</f>
        <v>30.2392683189506</v>
      </c>
      <c r="CS77" s="217" t="n">
        <f aca="false">CR77*$M77</f>
        <v>495.879045600451</v>
      </c>
      <c r="CT77" s="217"/>
      <c r="CU77" s="212" t="n">
        <f aca="false">0.003*($K77+CV$25-0.5*$M$22)/CV$25</f>
        <v>0.000242503390435079</v>
      </c>
      <c r="CV77" s="213" t="n">
        <f aca="false">MAX(0,IF(CU77&gt;=$M$24,0.85*COLUMN!$G$8,0.85*COLUMN!$G$8*(2*(CU77/$M$24)-(CU77/$M$24)^2))*$D77)</f>
        <v>41.4547146660708</v>
      </c>
      <c r="CW77" s="214" t="n">
        <f aca="false">CV77*$K77</f>
        <v>813.433248407766</v>
      </c>
      <c r="CX77" s="212" t="n">
        <f aca="false">0.003*($M77+CV$25-0.5*$M$22)/CV$25</f>
        <v>2.06922198755911E-005</v>
      </c>
      <c r="CY77" s="186" t="n">
        <f aca="false">IF(CX77&gt;$M$25,COLUMN!$G$9,IF(CX77&lt;-$M$25,-COLUMN!$G$9,CX77*29000))*$G77</f>
        <v>0.562569727867632</v>
      </c>
      <c r="CZ77" s="214" t="n">
        <f aca="false">CY77*$M77</f>
        <v>9.22530719977379</v>
      </c>
      <c r="DA77" s="217"/>
      <c r="DB77" s="218" t="n">
        <f aca="false">0.005*(+$K77+DC$25-0.5*$M$22)/($M$23-DC$25)</f>
        <v>0.000242503390435079</v>
      </c>
      <c r="DC77" s="186" t="n">
        <f aca="false">MAX(0,IF(DB77&gt;=$M$24,0.85*COLUMN!$G$8,0.85*COLUMN!$G$8*(2*(DB77/$M$24)-(DB77/$M$24)^2))*$D77)</f>
        <v>41.4547146660708</v>
      </c>
      <c r="DD77" s="211" t="n">
        <f aca="false">DC77*$K77</f>
        <v>813.433248407766</v>
      </c>
      <c r="DE77" s="218" t="n">
        <f aca="false">0.005*(+$M77+DC$25-0.5*$M$22)/($M$23-DC$25)</f>
        <v>2.06922198755911E-005</v>
      </c>
      <c r="DF77" s="186" t="n">
        <f aca="false">IF(DE77&gt;$M$25,COLUMN!$G$9,IF(DE77&lt;-$M$25,-COLUMN!$G$9,DE77*29000))*$G77</f>
        <v>0.562569727867632</v>
      </c>
      <c r="DG77" s="211" t="n">
        <f aca="false">DF77*$M77</f>
        <v>9.22530719977379</v>
      </c>
      <c r="DH77" s="212" t="n">
        <f aca="false">0.005*(+$K77+DI$25-0.5*$M$22)/($M$23-DI$25)</f>
        <v>-0.0011755884225014</v>
      </c>
      <c r="DI77" s="213" t="n">
        <f aca="false">MAX(0,IF(DH77&gt;=$M$24,0.85*COLUMN!$G$8,0.85*COLUMN!$G$8*(2*(DH77/$M$24)-(DH77/$M$24)^2))*$D77)</f>
        <v>0</v>
      </c>
      <c r="DJ77" s="214" t="n">
        <f aca="false">DI77*$K77</f>
        <v>0</v>
      </c>
      <c r="DK77" s="212" t="n">
        <f aca="false">0.005*(+$M77+DI$25-0.5*$M$22)/($M$23-DI$25)</f>
        <v>-0.00133739989796061</v>
      </c>
      <c r="DL77" s="186" t="n">
        <f aca="false">IF(DK77&gt;$M$25,COLUMN!$G$9,IF(DK77&lt;-$M$25,-COLUMN!$G$9,DK77*29000))*$G77</f>
        <v>-36.3605597258042</v>
      </c>
      <c r="DM77" s="214" t="n">
        <f aca="false">DL77*$M77</f>
        <v>-596.259124531478</v>
      </c>
      <c r="DN77" s="215" t="n">
        <f aca="false">0.005*(+$K77+DO$25-0.5*$M$22)/($M$23-DO$25)</f>
        <v>-0.000421216016460752</v>
      </c>
      <c r="DO77" s="216" t="n">
        <f aca="false">MAX(0,IF(DN77&gt;=$M$24,0.85*COLUMN!$G$8,0.85*COLUMN!$G$8*(2*(DN77/$M$24)-(DN77/$M$24)^2))*$D77)</f>
        <v>0</v>
      </c>
      <c r="DP77" s="217" t="n">
        <f aca="false">DO77*$K77</f>
        <v>0</v>
      </c>
      <c r="DQ77" s="215" t="n">
        <f aca="false">0.005*(+$M77+DO$25-0.5*$M$22)/($M$23-DO$25)</f>
        <v>-0.000614945111034326</v>
      </c>
      <c r="DR77" s="186" t="n">
        <f aca="false">IF(DQ77&gt;$M$25,COLUMN!$G$9,IF(DQ77&lt;-$M$25,-COLUMN!$G$9,DQ77*29000))*$G77</f>
        <v>-16.7188202062457</v>
      </c>
      <c r="DS77" s="217" t="n">
        <f aca="false">DR77*$M77</f>
        <v>-274.163796557309</v>
      </c>
      <c r="DT77" s="212" t="n">
        <f aca="false">0.005*(+$K77+DU$25-0.5*$M$22)/($M$23-DU$25)</f>
        <v>-0.000234991669967013</v>
      </c>
      <c r="DU77" s="213" t="n">
        <f aca="false">MAX(0,IF(DT77&gt;=$M$24,0.85*COLUMN!$G$8,0.85*COLUMN!$G$8*(2*(DT77/$M$24)-(DT77/$M$24)^2))*$D77)</f>
        <v>0</v>
      </c>
      <c r="DV77" s="214" t="n">
        <f aca="false">DU77*$K77</f>
        <v>0</v>
      </c>
      <c r="DW77" s="212" t="n">
        <f aca="false">0.005*(+$M77+DU$25-0.5*$M$22)/($M$23-DU$25)</f>
        <v>-0.000436599946909417</v>
      </c>
      <c r="DX77" s="186" t="n">
        <f aca="false">IF(DW77&gt;$M$25,COLUMN!$G$9,IF(DW77&lt;-$M$25,-COLUMN!$G$9,DW77*29000))*$G77</f>
        <v>-11.8700610565998</v>
      </c>
      <c r="DY77" s="214" t="n">
        <f aca="false">DX77*$M77</f>
        <v>-194.651354850309</v>
      </c>
      <c r="DZ77" s="215" t="n">
        <f aca="false">0.005*(+$K77+EA$25-0.5*$M$22)/($M$23-EA$25)</f>
        <v>-0.000293074940889305</v>
      </c>
      <c r="EA77" s="216" t="n">
        <f aca="false">MAX(0,IF(DZ77&gt;=$M$24,0.85*COLUMN!$G$8,0.85*COLUMN!$G$8*(2*(DZ77/$M$24)-(DZ77/$M$24)^2))*$D77)</f>
        <v>0</v>
      </c>
      <c r="EB77" s="217" t="n">
        <f aca="false">EA77*$K77</f>
        <v>0</v>
      </c>
      <c r="EC77" s="215" t="n">
        <f aca="false">0.005*(+$M77+EA$25-0.5*$M$22)/($M$23-EA$25)</f>
        <v>-0.000492225705198203</v>
      </c>
      <c r="ED77" s="186" t="n">
        <f aca="false">IF(EC77&gt;$M$25,COLUMN!$G$9,IF(EC77&lt;-$M$25,-COLUMN!$G$9,EC77*29000))*$G77</f>
        <v>-13.3823863600761</v>
      </c>
      <c r="EE77" s="217" t="n">
        <f aca="false">ED77*$M77</f>
        <v>-219.451241547809</v>
      </c>
      <c r="EF77" s="212" t="n">
        <f aca="false">0.005*(+$K77+EG$25-0.5*$M$22)/($M$23-EG$25)</f>
        <v>-0.000290933845710872</v>
      </c>
      <c r="EG77" s="213" t="n">
        <f aca="false">MAX(0,IF(EF77&gt;=$M$24,0.85*COLUMN!$G$8,0.85*COLUMN!$G$8*(2*(EF77/$M$24)-(EF77/$M$24)^2))*$D77)</f>
        <v>0</v>
      </c>
      <c r="EH77" s="214" t="n">
        <f aca="false">EG77*$K77</f>
        <v>0</v>
      </c>
      <c r="EI77" s="212" t="n">
        <f aca="false">0.005*(+$M77+EG$25-0.5*$M$22)/($M$23-EG$25)</f>
        <v>-0.00049017520010478</v>
      </c>
      <c r="EJ77" s="186" t="n">
        <f aca="false">IF(EI77&gt;$M$25,COLUMN!$G$9,IF(EI77&lt;-$M$25,-COLUMN!$G$9,EI77*29000))*$G77</f>
        <v>-13.3266382528487</v>
      </c>
      <c r="EK77" s="214" t="n">
        <f aca="false">EJ77*$M77</f>
        <v>-218.537055466506</v>
      </c>
      <c r="EL77" s="215" t="n">
        <f aca="false">0.005*(+$K77+EM$25-0.5*$M$22)/($M$23-EM$25)</f>
        <v>-0.000290893658332612</v>
      </c>
      <c r="EM77" s="216" t="n">
        <f aca="false">MAX(0,IF(EL77&gt;=$M$24,0.85*COLUMN!$G$8,0.85*COLUMN!$G$8*(2*(EL77/$M$24)-(EL77/$M$24)^2))*$D77)</f>
        <v>0</v>
      </c>
      <c r="EN77" s="217" t="n">
        <f aca="false">EM77*$K77</f>
        <v>0</v>
      </c>
      <c r="EO77" s="215" t="n">
        <f aca="false">0.005*(+$M77+EM$25-0.5*$M$22)/($M$23-EM$25)</f>
        <v>-0.000490136713061026</v>
      </c>
      <c r="EP77" s="186" t="n">
        <f aca="false">IF(EO77&gt;$M$25,COLUMN!$G$9,IF(EO77&lt;-$M$25,-COLUMN!$G$9,EO77*29000))*$G77</f>
        <v>-13.3255918863467</v>
      </c>
      <c r="EQ77" s="217" t="n">
        <f aca="false">EP77*$M77</f>
        <v>-218.51989661144</v>
      </c>
      <c r="ER77" s="212" t="n">
        <f aca="false">0.005*(+$K77+ES$25-0.5*$M$22)/($M$23-ES$25)</f>
        <v>-0.000290893648763224</v>
      </c>
      <c r="ES77" s="213" t="n">
        <f aca="false">MAX(0,IF(ER77&gt;=$M$24,0.85*COLUMN!$G$8,0.85*COLUMN!$G$8*(2*(ER77/$M$24)-(ER77/$M$24)^2))*$D77)</f>
        <v>0</v>
      </c>
      <c r="ET77" s="214" t="n">
        <f aca="false">ES77*$K77</f>
        <v>0</v>
      </c>
      <c r="EU77" s="212" t="n">
        <f aca="false">0.005*(+$M77+ES$25-0.5*$M$22)/($M$23-ES$25)</f>
        <v>-0.000490136703896521</v>
      </c>
      <c r="EV77" s="186" t="n">
        <f aca="false">IF(EU77&gt;$M$25,COLUMN!$G$9,IF(EU77&lt;-$M$25,-COLUMN!$G$9,EU77*29000))*$G77</f>
        <v>-13.3255916371867</v>
      </c>
      <c r="EW77" s="214" t="n">
        <f aca="false">EV77*$M77</f>
        <v>-218.519892525587</v>
      </c>
    </row>
    <row r="78" customFormat="false" ht="15" hidden="false" customHeight="true" outlineLevel="0" collapsed="false">
      <c r="A78" s="219"/>
      <c r="B78" s="222"/>
      <c r="C78" s="225" t="n">
        <f aca="false">1+C77</f>
        <v>50</v>
      </c>
      <c r="D78" s="226" t="n">
        <f aca="false">D77</f>
        <v>45</v>
      </c>
      <c r="E78" s="227" t="n">
        <f aca="false">E70</f>
        <v>-15</v>
      </c>
      <c r="F78" s="227" t="n">
        <f aca="false">F70-COLUMN!$G$10/16</f>
        <v>48.75</v>
      </c>
      <c r="G78" s="186" t="n">
        <f aca="false">G77</f>
        <v>0.9375</v>
      </c>
      <c r="H78" s="186" t="n">
        <f aca="false">H77</f>
        <v>-20.8715</v>
      </c>
      <c r="I78" s="186" t="n">
        <f aca="false">0.5*COLUMN!$G$10-COLUMN!$G$10/64*0.5*((C78-$C$69)*2+1)</f>
        <v>42.1875</v>
      </c>
      <c r="J78" s="186" t="n">
        <f aca="false">E78*COS($M$21*PI()/180)-F78*SIN($M$21*PI()/180)</f>
        <v>-45.0780573006424</v>
      </c>
      <c r="K78" s="186" t="n">
        <f aca="false">E78*SIN($M$21*PI()/180)+F78*COS($M$21*PI()/180)</f>
        <v>23.864853865046</v>
      </c>
      <c r="L78" s="186" t="n">
        <f aca="false">H78*COS($M$21*PI()/180)-I78*SIN($M$21*PI()/180)</f>
        <v>-44.5894465148425</v>
      </c>
      <c r="M78" s="186" t="n">
        <f aca="false">H78*SIN($M$21*PI()/180)+I78*COS($M$21*PI()/180)</f>
        <v>15.0726881477725</v>
      </c>
      <c r="N78" s="220"/>
      <c r="O78" s="190" t="n">
        <f aca="false">0.003*($K78+P$25-0.5*$M$22)/P$25</f>
        <v>0.00150389818660604</v>
      </c>
      <c r="P78" s="186" t="n">
        <f aca="false">MAX(0,IF(O78&gt;=$M$24,0.85*COLUMN!$G$8,0.85*COLUMN!$G$8*(2*(O78/$M$24)-(O78/$M$24)^2))*$D78)</f>
        <v>175.509513891715</v>
      </c>
      <c r="Q78" s="211" t="n">
        <f aca="false">P78*$K78</f>
        <v>4188.50890095104</v>
      </c>
      <c r="R78" s="190" t="n">
        <f aca="false">0.003*($M78+P$25-0.5*$M$22)/P$25</f>
        <v>0.00113681247772114</v>
      </c>
      <c r="S78" s="186" t="n">
        <f aca="false">IF(R78&gt;$M$25,COLUMN!$G$9,IF(R78&lt;-$M$25,-COLUMN!$G$9,R78*29000))*$G78</f>
        <v>30.9070892380436</v>
      </c>
      <c r="T78" s="211" t="n">
        <f aca="false">S78*$M78</f>
        <v>465.852917640405</v>
      </c>
      <c r="U78" s="212" t="n">
        <f aca="false">0.003*($K78+V$25-0.5*$M$22)/V$25</f>
        <v>0.00207533880507172</v>
      </c>
      <c r="V78" s="213" t="n">
        <f aca="false">MAX(0,IF(U78&gt;=$M$24,0.85*COLUMN!$G$8,0.85*COLUMN!$G$8*(2*(U78/$M$24)-(U78/$M$24)^2))*$D78)</f>
        <v>191.201521936251</v>
      </c>
      <c r="W78" s="214" t="n">
        <f aca="false">V78*$K78</f>
        <v>4562.99637978301</v>
      </c>
      <c r="X78" s="212" t="n">
        <f aca="false">0.003*($M78+V$25-0.5*$M$22)/V$25</f>
        <v>0.00184846259438884</v>
      </c>
      <c r="Y78" s="186" t="n">
        <f aca="false">IF(X78&gt;$M$25,COLUMN!$G$9,IF(X78&lt;-$M$25,-COLUMN!$G$9,X78*29000))*$G78</f>
        <v>50.2550767849466</v>
      </c>
      <c r="Z78" s="214" t="n">
        <f aca="false">Y78*$M78</f>
        <v>757.479100221859</v>
      </c>
      <c r="AA78" s="215" t="n">
        <f aca="false">0.003*($K78+AB$25-0.5*$M$22)/AB$25</f>
        <v>0.00211362492212649</v>
      </c>
      <c r="AB78" s="216" t="n">
        <f aca="false">MAX(0,IF(AA78&gt;=$M$24,0.85*COLUMN!$G$8,0.85*COLUMN!$G$8*(2*(AA78/$M$24)-(AA78/$M$24)^2))*$D78)</f>
        <v>191.25</v>
      </c>
      <c r="AC78" s="217" t="n">
        <f aca="false">AB78*$K78</f>
        <v>4564.15330169004</v>
      </c>
      <c r="AD78" s="215" t="n">
        <f aca="false">0.003*($M78+AB$25-0.5*$M$22)/AB$25</f>
        <v>0.00189614264860329</v>
      </c>
      <c r="AE78" s="186" t="n">
        <f aca="false">IF(AD78&gt;$M$25,COLUMN!$G$9,IF(AD78&lt;-$M$25,-COLUMN!$G$9,AD78*29000))*$G78</f>
        <v>51.551378258902</v>
      </c>
      <c r="AF78" s="217" t="n">
        <f aca="false">AE78*$M78</f>
        <v>777.017848084287</v>
      </c>
      <c r="AG78" s="212" t="n">
        <f aca="false">0.003*($K78+AH$25-0.5*$M$22)/AH$25</f>
        <v>0.0021289919405061</v>
      </c>
      <c r="AH78" s="213" t="n">
        <f aca="false">MAX(0,IF(AG78&gt;=$M$24,0.85*COLUMN!$G$8,0.85*COLUMN!$G$8*(2*(AG78/$M$24)-(AG78/$M$24)^2))*$D78)</f>
        <v>191.25</v>
      </c>
      <c r="AI78" s="214" t="n">
        <f aca="false">AH78*$K78</f>
        <v>4564.15330169004</v>
      </c>
      <c r="AJ78" s="212" t="n">
        <f aca="false">0.003*($M78+AH$25-0.5*$M$22)/AH$25</f>
        <v>0.00191528014088035</v>
      </c>
      <c r="AK78" s="186" t="n">
        <f aca="false">IF(AJ78&gt;$M$25,COLUMN!$G$9,IF(AJ78&lt;-$M$25,-COLUMN!$G$9,AJ78*29000))*$G78</f>
        <v>52.0716788301846</v>
      </c>
      <c r="AL78" s="214" t="n">
        <f aca="false">AK78*$M78</f>
        <v>784.860176338337</v>
      </c>
      <c r="AM78" s="215" t="n">
        <f aca="false">0.003*($K78+AN$25-0.5*$M$22)/AN$25</f>
        <v>0.00213056484394116</v>
      </c>
      <c r="AN78" s="216" t="n">
        <f aca="false">MAX(0,IF(AM78&gt;=$M$24,0.85*COLUMN!$G$8,0.85*COLUMN!$G$8*(2*(AM78/$M$24)-(AM78/$M$24)^2))*$D78)</f>
        <v>191.25</v>
      </c>
      <c r="AO78" s="217" t="n">
        <f aca="false">AN78*$K78</f>
        <v>4564.15330169004</v>
      </c>
      <c r="AP78" s="215" t="n">
        <f aca="false">0.003*($M78+AN$25-0.5*$M$22)/AN$25</f>
        <v>0.00191723897418147</v>
      </c>
      <c r="AQ78" s="186" t="n">
        <f aca="false">IF(AP78&gt;$M$25,COLUMN!$G$9,IF(AP78&lt;-$M$25,-COLUMN!$G$9,AP78*29000))*$G78</f>
        <v>52.1249346105588</v>
      </c>
      <c r="AR78" s="217" t="n">
        <f aca="false">AQ78*$M78</f>
        <v>785.662884107983</v>
      </c>
      <c r="AS78" s="212" t="n">
        <f aca="false">0.003*($K78+AT$25-0.5*$M$22)/AT$25</f>
        <v>0.00213061776434846</v>
      </c>
      <c r="AT78" s="213" t="n">
        <f aca="false">MAX(0,IF(AS78&gt;=$M$24,0.85*COLUMN!$G$8,0.85*COLUMN!$G$8*(2*(AS78/$M$24)-(AS78/$M$24)^2))*$D78)</f>
        <v>191.25</v>
      </c>
      <c r="AU78" s="214" t="n">
        <f aca="false">AT78*$K78</f>
        <v>4564.15330169004</v>
      </c>
      <c r="AV78" s="212" t="n">
        <f aca="false">0.003*($M78+AT$25-0.5*$M$22)/AT$25</f>
        <v>0.00191730487921659</v>
      </c>
      <c r="AW78" s="186" t="n">
        <f aca="false">IF(AV78&gt;$M$25,COLUMN!$G$9,IF(AV78&lt;-$M$25,-COLUMN!$G$9,AV78*29000))*$G78</f>
        <v>52.1267264037011</v>
      </c>
      <c r="AX78" s="214" t="n">
        <f aca="false">AW78*$M78</f>
        <v>785.689891247243</v>
      </c>
      <c r="AY78" s="215" t="n">
        <f aca="false">0.003*($K78+AZ$25-0.5*$M$22)/AZ$25</f>
        <v>0.00213061793129919</v>
      </c>
      <c r="AZ78" s="216" t="n">
        <f aca="false">MAX(0,IF(AY78&gt;=$M$24,0.85*COLUMN!$G$8,0.85*COLUMN!$G$8*(2*(AY78/$M$24)-(AY78/$M$24)^2))*$D78)</f>
        <v>191.25</v>
      </c>
      <c r="BA78" s="217" t="n">
        <f aca="false">AZ78*$K78</f>
        <v>4564.15330169004</v>
      </c>
      <c r="BB78" s="215" t="n">
        <f aca="false">0.003*($M78+AZ$25-0.5*$M$22)/AZ$25</f>
        <v>0.00191730508713059</v>
      </c>
      <c r="BC78" s="186" t="n">
        <f aca="false">IF(BB78&gt;$M$25,COLUMN!$G$9,IF(BB78&lt;-$M$25,-COLUMN!$G$9,BB78*29000))*$G78</f>
        <v>52.126732056363</v>
      </c>
      <c r="BD78" s="217" t="n">
        <f aca="false">BC78*$M78</f>
        <v>785.689976448053</v>
      </c>
      <c r="BE78" s="212" t="n">
        <f aca="false">0.003*($K78+BF$25-0.5*$M$22)/BF$25</f>
        <v>0.00213061793131637</v>
      </c>
      <c r="BF78" s="213" t="n">
        <f aca="false">MAX(0,IF(BE78&gt;=$M$24,0.85*COLUMN!$G$8,0.85*COLUMN!$G$8*(2*(BE78/$M$24)-(BE78/$M$24)^2))*$D78)</f>
        <v>191.25</v>
      </c>
      <c r="BG78" s="214" t="n">
        <f aca="false">BF78*$K78</f>
        <v>4564.15330169004</v>
      </c>
      <c r="BH78" s="212" t="n">
        <f aca="false">0.003*($M78+BF$25-0.5*$M$22)/BF$25</f>
        <v>0.001917305087152</v>
      </c>
      <c r="BI78" s="186" t="n">
        <f aca="false">IF(BH78&gt;$M$25,COLUMN!$G$9,IF(BH78&lt;-$M$25,-COLUMN!$G$9,BH78*29000))*$G78</f>
        <v>52.1267320569449</v>
      </c>
      <c r="BJ78" s="214" t="n">
        <f aca="false">BI78*$M78</f>
        <v>785.689976456824</v>
      </c>
      <c r="BK78" s="221"/>
      <c r="BL78" s="190" t="n">
        <f aca="false">0.003*($K78+BM$25-0.5*$M$22)/BM$25</f>
        <v>0.00207540907932253</v>
      </c>
      <c r="BM78" s="186" t="n">
        <f aca="false">MAX(0,IF(BL78&gt;=$M$24,0.85*COLUMN!$G$8,0.85*COLUMN!$G$8*(2*(BL78/$M$24)-(BL78/$M$24)^2))*$D78)</f>
        <v>191.201724651203</v>
      </c>
      <c r="BN78" s="211" t="n">
        <f aca="false">BM78*$K78</f>
        <v>4563.00121754572</v>
      </c>
      <c r="BO78" s="190" t="n">
        <f aca="false">0.003*($M78+BM$25-0.5*$M$22)/BM$25</f>
        <v>0.00184855011123167</v>
      </c>
      <c r="BP78" s="186" t="n">
        <f aca="false">IF(BO78&gt;$M$25,COLUMN!$G$9,IF(BO78&lt;-$M$25,-COLUMN!$G$9,BO78*29000))*$G78</f>
        <v>50.2574561491109</v>
      </c>
      <c r="BQ78" s="211" t="n">
        <f aca="false">BP78*$M78</f>
        <v>757.514963635898</v>
      </c>
      <c r="BR78" s="211"/>
      <c r="BS78" s="212" t="n">
        <f aca="false">0.003*($K78+BT$25-0.5*$M$22)/BT$25</f>
        <v>0.00191599685161952</v>
      </c>
      <c r="BT78" s="213" t="n">
        <f aca="false">MAX(0,IF(BS78&gt;=$M$24,0.85*COLUMN!$G$8,0.85*COLUMN!$G$8*(2*(BS78/$M$24)-(BS78/$M$24)^2))*$D78)</f>
        <v>189.649597193482</v>
      </c>
      <c r="BU78" s="214" t="n">
        <f aca="false">BT78*$K78</f>
        <v>4525.95992258728</v>
      </c>
      <c r="BV78" s="212" t="n">
        <f aca="false">0.003*($M78+BT$25-0.5*$M$22)/BT$25</f>
        <v>0.00165002426834057</v>
      </c>
      <c r="BW78" s="186" t="n">
        <f aca="false">IF(BV78&gt;$M$25,COLUMN!$G$9,IF(BV78&lt;-$M$25,-COLUMN!$G$9,BV78*29000))*$G78</f>
        <v>44.8600347955094</v>
      </c>
      <c r="BX78" s="214" t="n">
        <f aca="false">BW78*$M78</f>
        <v>676.161314770934</v>
      </c>
      <c r="BY78" s="217"/>
      <c r="BZ78" s="215" t="n">
        <f aca="false">0.003*($K78+CA$25-0.5*$M$22)/CA$25</f>
        <v>0.00175658462391651</v>
      </c>
      <c r="CA78" s="216" t="n">
        <f aca="false">MAX(0,IF(BZ78&gt;=$M$24,0.85*COLUMN!$G$8,0.85*COLUMN!$G$8*(2*(BZ78/$M$24)-(BZ78/$M$24)^2))*$D78)</f>
        <v>185.911940776478</v>
      </c>
      <c r="CB78" s="217" t="n">
        <f aca="false">CA78*$K78</f>
        <v>4436.76129839774</v>
      </c>
      <c r="CC78" s="215" t="n">
        <f aca="false">0.003*($M78+CA$25-0.5*$M$22)/CA$25</f>
        <v>0.00145149842544948</v>
      </c>
      <c r="CD78" s="186" t="n">
        <f aca="false">IF(CC78&gt;$M$25,COLUMN!$G$9,IF(CC78&lt;-$M$25,-COLUMN!$G$9,CC78*29000))*$G78</f>
        <v>39.4626134419078</v>
      </c>
      <c r="CE78" s="217" t="n">
        <f aca="false">CD78*$M78</f>
        <v>594.80766590597</v>
      </c>
      <c r="CF78" s="217"/>
      <c r="CG78" s="212" t="n">
        <f aca="false">0.003*($K78+CH$25-0.5*$M$22)/CH$25</f>
        <v>0.00145901513220422</v>
      </c>
      <c r="CH78" s="213" t="n">
        <f aca="false">MAX(0,IF(CG78&gt;=$M$24,0.85*COLUMN!$G$8,0.85*COLUMN!$G$8*(2*(CG78/$M$24)-(CG78/$M$24)^2))*$D78)</f>
        <v>173.087477982569</v>
      </c>
      <c r="CI78" s="214" t="n">
        <f aca="false">CH78*$K78</f>
        <v>4130.70736792336</v>
      </c>
      <c r="CJ78" s="212" t="n">
        <f aca="false">0.003*($M78+CH$25-0.5*$M$22)/CH$25</f>
        <v>0.00108091685205278</v>
      </c>
      <c r="CK78" s="186" t="n">
        <f aca="false">IF(CJ78&gt;$M$25,COLUMN!$G$9,IF(CJ78&lt;-$M$25,-COLUMN!$G$9,CJ78*29000))*$G78</f>
        <v>29.3874269151849</v>
      </c>
      <c r="CL78" s="214" t="n">
        <f aca="false">CK78*$M78</f>
        <v>442.947521358036</v>
      </c>
      <c r="CM78" s="217"/>
      <c r="CN78" s="215" t="n">
        <f aca="false">0.003*($K78+CO$25-0.5*$M$22)/CO$25</f>
        <v>0.00143776016851048</v>
      </c>
      <c r="CO78" s="216" t="n">
        <f aca="false">MAX(0,IF(CN78&gt;=$M$24,0.85*COLUMN!$G$8,0.85*COLUMN!$G$8*(2*(CN78/$M$24)-(CN78/$M$24)^2))*$D78)</f>
        <v>171.880041064623</v>
      </c>
      <c r="CP78" s="217" t="n">
        <f aca="false">CO78*$K78</f>
        <v>4101.89206232533</v>
      </c>
      <c r="CQ78" s="215" t="n">
        <f aca="false">0.003*($M78+CO$25-0.5*$M$22)/CO$25</f>
        <v>0.0010544467396673</v>
      </c>
      <c r="CR78" s="186" t="n">
        <f aca="false">IF(CQ78&gt;$M$25,COLUMN!$G$9,IF(CQ78&lt;-$M$25,-COLUMN!$G$9,CQ78*29000))*$G78</f>
        <v>28.6677707347047</v>
      </c>
      <c r="CS78" s="217" t="n">
        <f aca="false">CR78*$M78</f>
        <v>432.100368176041</v>
      </c>
      <c r="CT78" s="217"/>
      <c r="CU78" s="212" t="n">
        <f aca="false">0.003*($K78+CV$25-0.5*$M$22)/CV$25</f>
        <v>0.00053442421152675</v>
      </c>
      <c r="CV78" s="213" t="n">
        <f aca="false">MAX(0,IF(CU78&gt;=$M$24,0.85*COLUMN!$G$8,0.85*COLUMN!$G$8*(2*(CU78/$M$24)-(CU78/$M$24)^2))*$D78)</f>
        <v>84.6484461543926</v>
      </c>
      <c r="CW78" s="214" t="n">
        <f aca="false">CV78*$K78</f>
        <v>2020.12279737779</v>
      </c>
      <c r="CX78" s="212" t="n">
        <f aca="false">0.003*($M78+CV$25-0.5*$M$22)/CV$25</f>
        <v>-7.0533036715556E-005</v>
      </c>
      <c r="CY78" s="186" t="n">
        <f aca="false">IF(CX78&gt;$M$25,COLUMN!$G$9,IF(CX78&lt;-$M$25,-COLUMN!$G$9,CX78*29000))*$G78</f>
        <v>-1.91761693570418</v>
      </c>
      <c r="CZ78" s="214" t="n">
        <f aca="false">CY78*$M78</f>
        <v>-28.9036420587561</v>
      </c>
      <c r="DA78" s="217"/>
      <c r="DB78" s="218" t="n">
        <f aca="false">0.005*(+$K78+DC$25-0.5*$M$22)/($M$23-DC$25)</f>
        <v>0.00053442421152675</v>
      </c>
      <c r="DC78" s="186" t="n">
        <f aca="false">MAX(0,IF(DB78&gt;=$M$24,0.85*COLUMN!$G$8,0.85*COLUMN!$G$8*(2*(DB78/$M$24)-(DB78/$M$24)^2))*$D78)</f>
        <v>84.6484461543926</v>
      </c>
      <c r="DD78" s="211" t="n">
        <f aca="false">DC78*$K78</f>
        <v>2020.12279737779</v>
      </c>
      <c r="DE78" s="218" t="n">
        <f aca="false">0.005*(+$M78+DC$25-0.5*$M$22)/($M$23-DC$25)</f>
        <v>-7.0533036715556E-005</v>
      </c>
      <c r="DF78" s="186" t="n">
        <f aca="false">IF(DE78&gt;$M$25,COLUMN!$G$9,IF(DE78&lt;-$M$25,-COLUMN!$G$9,DE78*29000))*$G78</f>
        <v>-1.91761693570418</v>
      </c>
      <c r="DG78" s="211" t="n">
        <f aca="false">DF78*$M78</f>
        <v>-28.9036420587561</v>
      </c>
      <c r="DH78" s="212" t="n">
        <f aca="false">0.005*(+$K78+DI$25-0.5*$M$22)/($M$23-DI$25)</f>
        <v>-0.000962631885375875</v>
      </c>
      <c r="DI78" s="213" t="n">
        <f aca="false">MAX(0,IF(DH78&gt;=$M$24,0.85*COLUMN!$G$8,0.85*COLUMN!$G$8*(2*(DH78/$M$24)-(DH78/$M$24)^2))*$D78)</f>
        <v>0</v>
      </c>
      <c r="DJ78" s="214" t="n">
        <f aca="false">DI78*$K78</f>
        <v>0</v>
      </c>
      <c r="DK78" s="212" t="n">
        <f aca="false">0.005*(+$M78+DI$25-0.5*$M$22)/($M$23-DI$25)</f>
        <v>-0.00140394881581234</v>
      </c>
      <c r="DL78" s="186" t="n">
        <f aca="false">IF(DK78&gt;$M$25,COLUMN!$G$9,IF(DK78&lt;-$M$25,-COLUMN!$G$9,DK78*29000))*$G78</f>
        <v>-38.169858429898</v>
      </c>
      <c r="DM78" s="214" t="n">
        <f aca="false">DL78*$M78</f>
        <v>-575.322372758476</v>
      </c>
      <c r="DN78" s="215" t="n">
        <f aca="false">0.005*(+$K78+DO$25-0.5*$M$22)/($M$23-DO$25)</f>
        <v>-0.000166253400220033</v>
      </c>
      <c r="DO78" s="216" t="n">
        <f aca="false">MAX(0,IF(DN78&gt;=$M$24,0.85*COLUMN!$G$8,0.85*COLUMN!$G$8*(2*(DN78/$M$24)-(DN78/$M$24)^2))*$D78)</f>
        <v>0</v>
      </c>
      <c r="DP78" s="217" t="n">
        <f aca="false">DO78*$K78</f>
        <v>0</v>
      </c>
      <c r="DQ78" s="215" t="n">
        <f aca="false">0.005*(+$M78+DO$25-0.5*$M$22)/($M$23-DO$25)</f>
        <v>-0.00069462092860955</v>
      </c>
      <c r="DR78" s="186" t="n">
        <f aca="false">IF(DQ78&gt;$M$25,COLUMN!$G$9,IF(DQ78&lt;-$M$25,-COLUMN!$G$9,DQ78*29000))*$G78</f>
        <v>-18.8850064965722</v>
      </c>
      <c r="DS78" s="217" t="n">
        <f aca="false">DR78*$M78</f>
        <v>-284.647813591489</v>
      </c>
      <c r="DT78" s="212" t="n">
        <f aca="false">0.005*(+$K78+DU$25-0.5*$M$22)/($M$23-DU$25)</f>
        <v>3.03405655351645E-005</v>
      </c>
      <c r="DU78" s="213" t="n">
        <f aca="false">MAX(0,IF(DT78&gt;=$M$24,0.85*COLUMN!$G$8,0.85*COLUMN!$G$8*(2*(DT78/$M$24)-(DT78/$M$24)^2))*$D78)</f>
        <v>5.46337103618398</v>
      </c>
      <c r="DV78" s="214" t="n">
        <f aca="false">DU78*$K78</f>
        <v>130.382551389056</v>
      </c>
      <c r="DW78" s="212" t="n">
        <f aca="false">0.005*(+$M78+DU$25-0.5*$M$22)/($M$23-DU$25)</f>
        <v>-0.000519516270503848</v>
      </c>
      <c r="DX78" s="186" t="n">
        <f aca="false">IF(DW78&gt;$M$25,COLUMN!$G$9,IF(DW78&lt;-$M$25,-COLUMN!$G$9,DW78*29000))*$G78</f>
        <v>-14.1243486043234</v>
      </c>
      <c r="DY78" s="214" t="n">
        <f aca="false">DX78*$M78</f>
        <v>-212.891901803391</v>
      </c>
      <c r="DZ78" s="215" t="n">
        <f aca="false">0.005*(+$K78+EA$25-0.5*$M$22)/($M$23-EA$25)</f>
        <v>-3.09769839133493E-005</v>
      </c>
      <c r="EA78" s="216" t="n">
        <f aca="false">MAX(0,IF(DZ78&gt;=$M$24,0.85*COLUMN!$G$8,0.85*COLUMN!$G$8*(2*(DZ78/$M$24)-(DZ78/$M$24)^2))*$D78)</f>
        <v>0</v>
      </c>
      <c r="EB78" s="217" t="n">
        <f aca="false">EA78*$K78</f>
        <v>0</v>
      </c>
      <c r="EC78" s="215" t="n">
        <f aca="false">0.005*(+$M78+EA$25-0.5*$M$22)/($M$23-EA$25)</f>
        <v>-0.000574131316753189</v>
      </c>
      <c r="ED78" s="186" t="n">
        <f aca="false">IF(EC78&gt;$M$25,COLUMN!$G$9,IF(EC78&lt;-$M$25,-COLUMN!$G$9,EC78*29000))*$G78</f>
        <v>-15.6091951742273</v>
      </c>
      <c r="EE78" s="217" t="n">
        <f aca="false">ED78*$M78</f>
        <v>-235.272531098843</v>
      </c>
      <c r="EF78" s="212" t="n">
        <f aca="false">0.005*(+$K78+EG$25-0.5*$M$22)/($M$23-EG$25)</f>
        <v>-2.87166651091072E-005</v>
      </c>
      <c r="EG78" s="213" t="n">
        <f aca="false">MAX(0,IF(EF78&gt;=$M$24,0.85*COLUMN!$G$8,0.85*COLUMN!$G$8*(2*(EF78/$M$24)-(EF78/$M$24)^2))*$D78)</f>
        <v>0</v>
      </c>
      <c r="EH78" s="214" t="n">
        <f aca="false">EG78*$K78</f>
        <v>0</v>
      </c>
      <c r="EI78" s="212" t="n">
        <f aca="false">0.005*(+$M78+EG$25-0.5*$M$22)/($M$23-EG$25)</f>
        <v>-0.000572118069042832</v>
      </c>
      <c r="EJ78" s="186" t="n">
        <f aca="false">IF(EI78&gt;$M$25,COLUMN!$G$9,IF(EI78&lt;-$M$25,-COLUMN!$G$9,EI78*29000))*$G78</f>
        <v>-15.554460002102</v>
      </c>
      <c r="EK78" s="214" t="n">
        <f aca="false">EJ78*$M78</f>
        <v>-234.447524918683</v>
      </c>
      <c r="EL78" s="215" t="n">
        <f aca="false">0.005*(+$K78+EM$25-0.5*$M$22)/($M$23-EM$25)</f>
        <v>-2.86742399578626E-005</v>
      </c>
      <c r="EM78" s="216" t="n">
        <f aca="false">MAX(0,IF(EL78&gt;=$M$24,0.85*COLUMN!$G$8,0.85*COLUMN!$G$8*(2*(EL78/$M$24)-(EL78/$M$24)^2))*$D78)</f>
        <v>0</v>
      </c>
      <c r="EN78" s="217" t="n">
        <f aca="false">EM78*$K78</f>
        <v>0</v>
      </c>
      <c r="EO78" s="215" t="n">
        <f aca="false">0.005*(+$M78+EM$25-0.5*$M$22)/($M$23-EM$25)</f>
        <v>-0.000572080281303135</v>
      </c>
      <c r="EP78" s="186" t="n">
        <f aca="false">IF(EO78&gt;$M$25,COLUMN!$G$9,IF(EO78&lt;-$M$25,-COLUMN!$G$9,EO78*29000))*$G78</f>
        <v>-15.553432647929</v>
      </c>
      <c r="EQ78" s="217" t="n">
        <f aca="false">EP78*$M78</f>
        <v>-234.432039929616</v>
      </c>
      <c r="ER78" s="212" t="n">
        <f aca="false">0.005*(+$K78+ES$25-0.5*$M$22)/($M$23-ES$25)</f>
        <v>-2.86742298556177E-005</v>
      </c>
      <c r="ES78" s="213" t="n">
        <f aca="false">MAX(0,IF(ER78&gt;=$M$24,0.85*COLUMN!$G$8,0.85*COLUMN!$G$8*(2*(ER78/$M$24)-(ER78/$M$24)^2))*$D78)</f>
        <v>0</v>
      </c>
      <c r="ET78" s="214" t="n">
        <f aca="false">ES78*$K78</f>
        <v>0</v>
      </c>
      <c r="EU78" s="212" t="n">
        <f aca="false">0.005*(+$M78+ES$25-0.5*$M$22)/($M$23-ES$25)</f>
        <v>-0.000572080272305147</v>
      </c>
      <c r="EV78" s="186" t="n">
        <f aca="false">IF(EU78&gt;$M$25,COLUMN!$G$9,IF(EU78&lt;-$M$25,-COLUMN!$G$9,EU78*29000))*$G78</f>
        <v>-15.5534324032962</v>
      </c>
      <c r="EW78" s="214" t="n">
        <f aca="false">EV78*$M78</f>
        <v>-234.432036242343</v>
      </c>
    </row>
    <row r="79" customFormat="false" ht="15" hidden="false" customHeight="true" outlineLevel="0" collapsed="false">
      <c r="A79" s="219"/>
      <c r="B79" s="222"/>
      <c r="C79" s="225" t="n">
        <f aca="false">1+C78</f>
        <v>51</v>
      </c>
      <c r="D79" s="226" t="n">
        <f aca="false">D78</f>
        <v>45</v>
      </c>
      <c r="E79" s="227" t="n">
        <f aca="false">E71</f>
        <v>-9</v>
      </c>
      <c r="F79" s="227" t="n">
        <f aca="false">F71-COLUMN!$G$10/16</f>
        <v>48.75</v>
      </c>
      <c r="G79" s="186" t="n">
        <f aca="false">G78</f>
        <v>0.9375</v>
      </c>
      <c r="H79" s="186" t="n">
        <f aca="false">H78</f>
        <v>-20.8715</v>
      </c>
      <c r="I79" s="186" t="n">
        <f aca="false">0.5*COLUMN!$G$10-COLUMN!$G$10/64*0.5*((C79-$C$69)*2+1)</f>
        <v>40.3125</v>
      </c>
      <c r="J79" s="186" t="n">
        <f aca="false">E79*COS($M$21*PI()/180)-F79*SIN($M$21*PI()/180)</f>
        <v>-40.8354166135231</v>
      </c>
      <c r="K79" s="186" t="n">
        <f aca="false">E79*SIN($M$21*PI()/180)+F79*COS($M$21*PI()/180)</f>
        <v>28.1074945521653</v>
      </c>
      <c r="L79" s="186" t="n">
        <f aca="false">H79*COS($M$21*PI()/180)-I79*SIN($M$21*PI()/180)</f>
        <v>-43.2636213001177</v>
      </c>
      <c r="M79" s="186" t="n">
        <f aca="false">H79*SIN($M$21*PI()/180)+I79*COS($M$21*PI()/180)</f>
        <v>13.7468629330477</v>
      </c>
      <c r="N79" s="220"/>
      <c r="O79" s="190" t="n">
        <f aca="false">0.003*($K79+P$25-0.5*$M$22)/P$25</f>
        <v>0.00168103460717137</v>
      </c>
      <c r="P79" s="186" t="n">
        <f aca="false">MAX(0,IF(O79&gt;=$M$24,0.85*COLUMN!$G$8,0.85*COLUMN!$G$8*(2*(O79/$M$24)-(O79/$M$24)^2))*$D79)</f>
        <v>183.377222067124</v>
      </c>
      <c r="Q79" s="211" t="n">
        <f aca="false">P79*$K79</f>
        <v>5154.2742702429</v>
      </c>
      <c r="R79" s="190" t="n">
        <f aca="false">0.003*($M79+P$25-0.5*$M$22)/P$25</f>
        <v>0.00108145734629448</v>
      </c>
      <c r="S79" s="186" t="n">
        <f aca="false">IF(R79&gt;$M$25,COLUMN!$G$9,IF(R79&lt;-$M$25,-COLUMN!$G$9,R79*29000))*$G79</f>
        <v>29.4021216023811</v>
      </c>
      <c r="T79" s="211" t="n">
        <f aca="false">S79*$M79</f>
        <v>404.186935608733</v>
      </c>
      <c r="U79" s="212" t="n">
        <f aca="false">0.003*($K79+V$25-0.5*$M$22)/V$25</f>
        <v>0.00218481743335684</v>
      </c>
      <c r="V79" s="213" t="n">
        <f aca="false">MAX(0,IF(U79&gt;=$M$24,0.85*COLUMN!$G$8,0.85*COLUMN!$G$8*(2*(U79/$M$24)-(U79/$M$24)^2))*$D79)</f>
        <v>191.25</v>
      </c>
      <c r="W79" s="214" t="n">
        <f aca="false">V79*$K79</f>
        <v>5375.55833310161</v>
      </c>
      <c r="X79" s="212" t="n">
        <f aca="false">0.003*($M79+V$25-0.5*$M$22)/V$25</f>
        <v>0.00181425052304974</v>
      </c>
      <c r="Y79" s="186" t="n">
        <f aca="false">IF(X79&gt;$M$25,COLUMN!$G$9,IF(X79&lt;-$M$25,-COLUMN!$G$9,X79*29000))*$G79</f>
        <v>49.3249360954148</v>
      </c>
      <c r="Z79" s="214" t="n">
        <f aca="false">Y79*$M79</f>
        <v>678.063135685002</v>
      </c>
      <c r="AA79" s="215" t="n">
        <f aca="false">0.003*($K79+AB$25-0.5*$M$22)/AB$25</f>
        <v>0.00221857052620717</v>
      </c>
      <c r="AB79" s="216" t="n">
        <f aca="false">MAX(0,IF(AA79&gt;=$M$24,0.85*COLUMN!$G$8,0.85*COLUMN!$G$8*(2*(AA79/$M$24)-(AA79/$M$24)^2))*$D79)</f>
        <v>191.25</v>
      </c>
      <c r="AC79" s="217" t="n">
        <f aca="false">AB79*$K79</f>
        <v>5375.55833310161</v>
      </c>
      <c r="AD79" s="215" t="n">
        <f aca="false">0.003*($M79+AB$25-0.5*$M$22)/AB$25</f>
        <v>0.00186334714732808</v>
      </c>
      <c r="AE79" s="186" t="n">
        <f aca="false">IF(AD79&gt;$M$25,COLUMN!$G$9,IF(AD79&lt;-$M$25,-COLUMN!$G$9,AD79*29000))*$G79</f>
        <v>50.6597505679822</v>
      </c>
      <c r="AF79" s="217" t="n">
        <f aca="false">AE79*$M79</f>
        <v>696.412647280435</v>
      </c>
      <c r="AG79" s="212" t="n">
        <f aca="false">0.003*($K79+AH$25-0.5*$M$22)/AH$25</f>
        <v>0.00223211811050405</v>
      </c>
      <c r="AH79" s="213" t="n">
        <f aca="false">MAX(0,IF(AG79&gt;=$M$24,0.85*COLUMN!$G$8,0.85*COLUMN!$G$8*(2*(AG79/$M$24)-(AG79/$M$24)^2))*$D79)</f>
        <v>191.25</v>
      </c>
      <c r="AI79" s="214" t="n">
        <f aca="false">AH79*$K79</f>
        <v>5375.55833310161</v>
      </c>
      <c r="AJ79" s="212" t="n">
        <f aca="false">0.003*($M79+AH$25-0.5*$M$22)/AH$25</f>
        <v>0.00188305321275599</v>
      </c>
      <c r="AK79" s="186" t="n">
        <f aca="false">IF(AJ79&gt;$M$25,COLUMN!$G$9,IF(AJ79&lt;-$M$25,-COLUMN!$G$9,AJ79*29000))*$G79</f>
        <v>51.1955092218036</v>
      </c>
      <c r="AL79" s="214" t="n">
        <f aca="false">AK79*$M79</f>
        <v>703.777648059712</v>
      </c>
      <c r="AM79" s="215" t="n">
        <f aca="false">0.003*($K79+AN$25-0.5*$M$22)/AN$25</f>
        <v>0.00223350478431096</v>
      </c>
      <c r="AN79" s="216" t="n">
        <f aca="false">MAX(0,IF(AM79&gt;=$M$24,0.85*COLUMN!$G$8,0.85*COLUMN!$G$8*(2*(AM79/$M$24)-(AM79/$M$24)^2))*$D79)</f>
        <v>191.25</v>
      </c>
      <c r="AO79" s="217" t="n">
        <f aca="false">AN79*$K79</f>
        <v>5375.55833310161</v>
      </c>
      <c r="AP79" s="215" t="n">
        <f aca="false">0.003*($M79+AN$25-0.5*$M$22)/AN$25</f>
        <v>0.00188507024281591</v>
      </c>
      <c r="AQ79" s="186" t="n">
        <f aca="false">IF(AP79&gt;$M$25,COLUMN!$G$9,IF(AP79&lt;-$M$25,-COLUMN!$G$9,AP79*29000))*$G79</f>
        <v>51.2503472265575</v>
      </c>
      <c r="AR79" s="217" t="n">
        <f aca="false">AQ79*$M79</f>
        <v>704.531498594586</v>
      </c>
      <c r="AS79" s="212" t="n">
        <f aca="false">0.003*($K79+AT$25-0.5*$M$22)/AT$25</f>
        <v>0.00223355143901399</v>
      </c>
      <c r="AT79" s="213" t="n">
        <f aca="false">MAX(0,IF(AS79&gt;=$M$24,0.85*COLUMN!$G$8,0.85*COLUMN!$G$8*(2*(AS79/$M$24)-(AS79/$M$24)^2))*$D79)</f>
        <v>191.25</v>
      </c>
      <c r="AU79" s="214" t="n">
        <f aca="false">AT79*$K79</f>
        <v>5375.55833310161</v>
      </c>
      <c r="AV79" s="212" t="n">
        <f aca="false">0.003*($M79+AT$25-0.5*$M$22)/AT$25</f>
        <v>0.00188513810588361</v>
      </c>
      <c r="AW79" s="186" t="n">
        <f aca="false">IF(AV79&gt;$M$25,COLUMN!$G$9,IF(AV79&lt;-$M$25,-COLUMN!$G$9,AV79*29000))*$G79</f>
        <v>51.2521922537107</v>
      </c>
      <c r="AX79" s="214" t="n">
        <f aca="false">AW79*$M79</f>
        <v>704.556861929969</v>
      </c>
      <c r="AY79" s="215" t="n">
        <f aca="false">0.003*($K79+AZ$25-0.5*$M$22)/AZ$25</f>
        <v>0.00223355158619798</v>
      </c>
      <c r="AZ79" s="216" t="n">
        <f aca="false">MAX(0,IF(AY79&gt;=$M$24,0.85*COLUMN!$G$8,0.85*COLUMN!$G$8*(2*(AY79/$M$24)-(AY79/$M$24)^2))*$D79)</f>
        <v>191.25</v>
      </c>
      <c r="BA79" s="217" t="n">
        <f aca="false">AZ79*$K79</f>
        <v>5375.55833310161</v>
      </c>
      <c r="BB79" s="215" t="n">
        <f aca="false">0.003*($M79+AZ$25-0.5*$M$22)/AZ$25</f>
        <v>0.00188513831997472</v>
      </c>
      <c r="BC79" s="186" t="n">
        <f aca="false">IF(BB79&gt;$M$25,COLUMN!$G$9,IF(BB79&lt;-$M$25,-COLUMN!$G$9,BB79*29000))*$G79</f>
        <v>51.2521980743128</v>
      </c>
      <c r="BD79" s="217" t="n">
        <f aca="false">BC79*$M79</f>
        <v>704.556941944988</v>
      </c>
      <c r="BE79" s="212" t="n">
        <f aca="false">0.003*($K79+BF$25-0.5*$M$22)/BF$25</f>
        <v>0.00223355158621313</v>
      </c>
      <c r="BF79" s="213" t="n">
        <f aca="false">MAX(0,IF(BE79&gt;=$M$24,0.85*COLUMN!$G$8,0.85*COLUMN!$G$8*(2*(BE79/$M$24)-(BE79/$M$24)^2))*$D79)</f>
        <v>191.25</v>
      </c>
      <c r="BG79" s="214" t="n">
        <f aca="false">BF79*$K79</f>
        <v>5375.55833310161</v>
      </c>
      <c r="BH79" s="212" t="n">
        <f aca="false">0.003*($M79+BF$25-0.5*$M$22)/BF$25</f>
        <v>0.00188513831999676</v>
      </c>
      <c r="BI79" s="186" t="n">
        <f aca="false">IF(BH79&gt;$M$25,COLUMN!$G$9,IF(BH79&lt;-$M$25,-COLUMN!$G$9,BH79*29000))*$G79</f>
        <v>51.252198074912</v>
      </c>
      <c r="BJ79" s="214" t="n">
        <f aca="false">BI79*$M79</f>
        <v>704.556941953225</v>
      </c>
      <c r="BK79" s="221"/>
      <c r="BL79" s="190" t="n">
        <f aca="false">0.003*($K79+BM$25-0.5*$M$22)/BM$25</f>
        <v>0.00218487938723191</v>
      </c>
      <c r="BM79" s="186" t="n">
        <f aca="false">MAX(0,IF(BL79&gt;=$M$24,0.85*COLUMN!$G$8,0.85*COLUMN!$G$8*(2*(BL79/$M$24)-(BL79/$M$24)^2))*$D79)</f>
        <v>191.25</v>
      </c>
      <c r="BN79" s="211" t="n">
        <f aca="false">BM79*$K79</f>
        <v>5375.55833310161</v>
      </c>
      <c r="BO79" s="190" t="n">
        <f aca="false">0.003*($M79+BM$25-0.5*$M$22)/BM$25</f>
        <v>0.00181434064000999</v>
      </c>
      <c r="BP79" s="186" t="n">
        <f aca="false">IF(BO79&gt;$M$25,COLUMN!$G$9,IF(BO79&lt;-$M$25,-COLUMN!$G$9,BO79*29000))*$G79</f>
        <v>49.3273861502715</v>
      </c>
      <c r="BQ79" s="211" t="n">
        <f aca="false">BP79*$M79</f>
        <v>678.096816253297</v>
      </c>
      <c r="BR79" s="211"/>
      <c r="BS79" s="212" t="n">
        <f aca="false">0.003*($K79+BT$25-0.5*$M$22)/BT$25</f>
        <v>0.00204434135054775</v>
      </c>
      <c r="BT79" s="213" t="n">
        <f aca="false">MAX(0,IF(BS79&gt;=$M$24,0.85*COLUMN!$G$8,0.85*COLUMN!$G$8*(2*(BS79/$M$24)-(BS79/$M$24)^2))*$D79)</f>
        <v>191.070694565431</v>
      </c>
      <c r="BU79" s="214" t="n">
        <f aca="false">BT79*$K79</f>
        <v>5370.51850657629</v>
      </c>
      <c r="BV79" s="212" t="n">
        <f aca="false">0.003*($M79+BT$25-0.5*$M$22)/BT$25</f>
        <v>0.0016099166124255</v>
      </c>
      <c r="BW79" s="186" t="n">
        <f aca="false">IF(BV79&gt;$M$25,COLUMN!$G$9,IF(BV79&lt;-$M$25,-COLUMN!$G$9,BV79*29000))*$G79</f>
        <v>43.7696079003183</v>
      </c>
      <c r="BX79" s="214" t="n">
        <f aca="false">BW79*$M79</f>
        <v>601.694800438916</v>
      </c>
      <c r="BY79" s="217"/>
      <c r="BZ79" s="215" t="n">
        <f aca="false">0.003*($K79+CA$25-0.5*$M$22)/CA$25</f>
        <v>0.0019038033138636</v>
      </c>
      <c r="CA79" s="216" t="n">
        <f aca="false">MAX(0,IF(BZ79&gt;=$M$24,0.85*COLUMN!$G$8,0.85*COLUMN!$G$8*(2*(BZ79/$M$24)-(BZ79/$M$24)^2))*$D79)</f>
        <v>189.440894248533</v>
      </c>
      <c r="CB79" s="217" t="n">
        <f aca="false">CA79*$K79</f>
        <v>5324.70890304796</v>
      </c>
      <c r="CC79" s="215" t="n">
        <f aca="false">0.003*($M79+CA$25-0.5*$M$22)/CA$25</f>
        <v>0.00140549258484102</v>
      </c>
      <c r="CD79" s="186" t="n">
        <f aca="false">IF(CC79&gt;$M$25,COLUMN!$G$9,IF(CC79&lt;-$M$25,-COLUMN!$G$9,CC79*29000))*$G79</f>
        <v>38.2118296503651</v>
      </c>
      <c r="CE79" s="217" t="n">
        <f aca="false">CD79*$M79</f>
        <v>525.292784624536</v>
      </c>
      <c r="CF79" s="217"/>
      <c r="CG79" s="212" t="n">
        <f aca="false">0.003*($K79+CH$25-0.5*$M$22)/CH$25</f>
        <v>0.00164146564538651</v>
      </c>
      <c r="CH79" s="213" t="n">
        <f aca="false">MAX(0,IF(CG79&gt;=$M$24,0.85*COLUMN!$G$8,0.85*COLUMN!$G$8*(2*(CG79/$M$24)-(CG79/$M$24)^2))*$D79)</f>
        <v>181.853797551304</v>
      </c>
      <c r="CI79" s="214" t="n">
        <f aca="false">CH79*$K79</f>
        <v>5111.45462396384</v>
      </c>
      <c r="CJ79" s="212" t="n">
        <f aca="false">0.003*($M79+CH$25-0.5*$M$22)/CH$25</f>
        <v>0.00102390106668331</v>
      </c>
      <c r="CK79" s="186" t="n">
        <f aca="false">IF(CJ79&gt;$M$25,COLUMN!$G$9,IF(CJ79&lt;-$M$25,-COLUMN!$G$9,CJ79*29000))*$G79</f>
        <v>27.8373102504525</v>
      </c>
      <c r="CL79" s="214" t="n">
        <f aca="false">CK79*$M79</f>
        <v>382.675688437694</v>
      </c>
      <c r="CM79" s="217"/>
      <c r="CN79" s="215" t="n">
        <f aca="false">0.003*($K79+CO$25-0.5*$M$22)/CO$25</f>
        <v>0.00162272724049529</v>
      </c>
      <c r="CO79" s="216" t="n">
        <f aca="false">MAX(0,IF(CN79&gt;=$M$24,0.85*COLUMN!$G$8,0.85*COLUMN!$G$8*(2*(CN79/$M$24)-(CN79/$M$24)^2))*$D79)</f>
        <v>181.085376884939</v>
      </c>
      <c r="CP79" s="217" t="n">
        <f aca="false">CO79*$K79</f>
        <v>5089.85624427023</v>
      </c>
      <c r="CQ79" s="215" t="n">
        <f aca="false">0.003*($M79+CO$25-0.5*$M$22)/CO$25</f>
        <v>0.000996644529672046</v>
      </c>
      <c r="CR79" s="186" t="n">
        <f aca="false">IF(CQ79&gt;$M$25,COLUMN!$G$9,IF(CQ79&lt;-$M$25,-COLUMN!$G$9,CQ79*29000))*$G79</f>
        <v>27.0962731504587</v>
      </c>
      <c r="CS79" s="217" t="n">
        <f aca="false">CR79*$M79</f>
        <v>372.488752995776</v>
      </c>
      <c r="CT79" s="217"/>
      <c r="CU79" s="212" t="n">
        <f aca="false">0.003*($K79+CV$25-0.5*$M$22)/CV$25</f>
        <v>0.000826345032618422</v>
      </c>
      <c r="CV79" s="213" t="n">
        <f aca="false">MAX(0,IF(CU79&gt;=$M$24,0.85*COLUMN!$G$8,0.85*COLUMN!$G$8*(2*(CU79/$M$24)-(CU79/$M$24)^2))*$D79)</f>
        <v>120.513199144559</v>
      </c>
      <c r="CW79" s="214" t="n">
        <f aca="false">CV79*$K79</f>
        <v>3387.3240884197</v>
      </c>
      <c r="CX79" s="212" t="n">
        <f aca="false">0.003*($M79+CV$25-0.5*$M$22)/CV$25</f>
        <v>-0.000161758293306704</v>
      </c>
      <c r="CY79" s="186" t="n">
        <f aca="false">IF(CX79&gt;$M$25,COLUMN!$G$9,IF(CX79&lt;-$M$25,-COLUMN!$G$9,CX79*29000))*$G79</f>
        <v>-4.397803599276</v>
      </c>
      <c r="CZ79" s="214" t="n">
        <f aca="false">CY79*$M79</f>
        <v>-60.4560032857109</v>
      </c>
      <c r="DA79" s="217"/>
      <c r="DB79" s="218" t="n">
        <f aca="false">0.005*(+$K79+DC$25-0.5*$M$22)/($M$23-DC$25)</f>
        <v>0.000826345032618422</v>
      </c>
      <c r="DC79" s="186" t="n">
        <f aca="false">MAX(0,IF(DB79&gt;=$M$24,0.85*COLUMN!$G$8,0.85*COLUMN!$G$8*(2*(DB79/$M$24)-(DB79/$M$24)^2))*$D79)</f>
        <v>120.513199144559</v>
      </c>
      <c r="DD79" s="211" t="n">
        <f aca="false">DC79*$K79</f>
        <v>3387.3240884197</v>
      </c>
      <c r="DE79" s="218" t="n">
        <f aca="false">0.005*(+$M79+DC$25-0.5*$M$22)/($M$23-DC$25)</f>
        <v>-0.000161758293306704</v>
      </c>
      <c r="DF79" s="186" t="n">
        <f aca="false">IF(DE79&gt;$M$25,COLUMN!$G$9,IF(DE79&lt;-$M$25,-COLUMN!$G$9,DE79*29000))*$G79</f>
        <v>-4.397803599276</v>
      </c>
      <c r="DG79" s="211" t="n">
        <f aca="false">DF79*$M79</f>
        <v>-60.4560032857109</v>
      </c>
      <c r="DH79" s="212" t="n">
        <f aca="false">0.005*(+$K79+DI$25-0.5*$M$22)/($M$23-DI$25)</f>
        <v>-0.000749675348250349</v>
      </c>
      <c r="DI79" s="213" t="n">
        <f aca="false">MAX(0,IF(DH79&gt;=$M$24,0.85*COLUMN!$G$8,0.85*COLUMN!$G$8*(2*(DH79/$M$24)-(DH79/$M$24)^2))*$D79)</f>
        <v>0</v>
      </c>
      <c r="DJ79" s="214" t="n">
        <f aca="false">DI79*$K79</f>
        <v>0</v>
      </c>
      <c r="DK79" s="212" t="n">
        <f aca="false">0.005*(+$M79+DI$25-0.5*$M$22)/($M$23-DI$25)</f>
        <v>-0.00147049773366407</v>
      </c>
      <c r="DL79" s="186" t="n">
        <f aca="false">IF(DK79&gt;$M$25,COLUMN!$G$9,IF(DK79&lt;-$M$25,-COLUMN!$G$9,DK79*29000))*$G79</f>
        <v>-39.9791571339918</v>
      </c>
      <c r="DM79" s="214" t="n">
        <f aca="false">DL79*$M79</f>
        <v>-549.587993299761</v>
      </c>
      <c r="DN79" s="215" t="n">
        <f aca="false">0.005*(+$K79+DO$25-0.5*$M$22)/($M$23-DO$25)</f>
        <v>8.87092160206868E-005</v>
      </c>
      <c r="DO79" s="216" t="n">
        <f aca="false">MAX(0,IF(DN79&gt;=$M$24,0.85*COLUMN!$G$8,0.85*COLUMN!$G$8*(2*(DN79/$M$24)-(DN79/$M$24)^2))*$D79)</f>
        <v>15.7510542759673</v>
      </c>
      <c r="DP79" s="217" t="n">
        <f aca="false">DO79*$K79</f>
        <v>442.722672252611</v>
      </c>
      <c r="DQ79" s="215" t="n">
        <f aca="false">0.005*(+$M79+DO$25-0.5*$M$22)/($M$23-DO$25)</f>
        <v>-0.000774296746184776</v>
      </c>
      <c r="DR79" s="186" t="n">
        <f aca="false">IF(DQ79&gt;$M$25,COLUMN!$G$9,IF(DQ79&lt;-$M$25,-COLUMN!$G$9,DQ79*29000))*$G79</f>
        <v>-21.0511927868986</v>
      </c>
      <c r="DS79" s="217" t="n">
        <f aca="false">DR79*$M79</f>
        <v>-289.387861818657</v>
      </c>
      <c r="DT79" s="212" t="n">
        <f aca="false">0.005*(+$K79+DU$25-0.5*$M$22)/($M$23-DU$25)</f>
        <v>0.000295672801037341</v>
      </c>
      <c r="DU79" s="213" t="n">
        <f aca="false">MAX(0,IF(DT79&gt;=$M$24,0.85*COLUMN!$G$8,0.85*COLUMN!$G$8*(2*(DT79/$M$24)-(DT79/$M$24)^2))*$D79)</f>
        <v>49.8677382444385</v>
      </c>
      <c r="DV79" s="214" t="n">
        <f aca="false">DU79*$K79</f>
        <v>1401.65718103436</v>
      </c>
      <c r="DW79" s="212" t="n">
        <f aca="false">0.005*(+$M79+DU$25-0.5*$M$22)/($M$23-DU$25)</f>
        <v>-0.000602432594098278</v>
      </c>
      <c r="DX79" s="186" t="n">
        <f aca="false">IF(DW79&gt;$M$25,COLUMN!$G$9,IF(DW79&lt;-$M$25,-COLUMN!$G$9,DW79*29000))*$G79</f>
        <v>-16.3786361520469</v>
      </c>
      <c r="DY79" s="214" t="n">
        <f aca="false">DX79*$M79</f>
        <v>-225.154866212449</v>
      </c>
      <c r="DZ79" s="215" t="n">
        <f aca="false">0.005*(+$K79+EA$25-0.5*$M$22)/($M$23-EA$25)</f>
        <v>0.000231120973062607</v>
      </c>
      <c r="EA79" s="216" t="n">
        <f aca="false">MAX(0,IF(DZ79&gt;=$M$24,0.85*COLUMN!$G$8,0.85*COLUMN!$G$8*(2*(DZ79/$M$24)-(DZ79/$M$24)^2))*$D79)</f>
        <v>39.6220732449608</v>
      </c>
      <c r="EB79" s="217" t="n">
        <f aca="false">EA79*$K79</f>
        <v>1113.67720787823</v>
      </c>
      <c r="EC79" s="215" t="n">
        <f aca="false">0.005*(+$M79+EA$25-0.5*$M$22)/($M$23-EA$25)</f>
        <v>-0.000656036928308175</v>
      </c>
      <c r="ED79" s="186" t="n">
        <f aca="false">IF(EC79&gt;$M$25,COLUMN!$G$9,IF(EC79&lt;-$M$25,-COLUMN!$G$9,EC79*29000))*$G79</f>
        <v>-17.8360039883785</v>
      </c>
      <c r="EE79" s="217" t="n">
        <f aca="false">ED79*$M79</f>
        <v>-245.189102101531</v>
      </c>
      <c r="EF79" s="212" t="n">
        <f aca="false">0.005*(+$K79+EG$25-0.5*$M$22)/($M$23-EG$25)</f>
        <v>0.000233500515492658</v>
      </c>
      <c r="EG79" s="213" t="n">
        <f aca="false">MAX(0,IF(EF79&gt;=$M$24,0.85*COLUMN!$G$8,0.85*COLUMN!$G$8*(2*(EF79/$M$24)-(EF79/$M$24)^2))*$D79)</f>
        <v>40.0061158835505</v>
      </c>
      <c r="EH79" s="214" t="n">
        <f aca="false">EG79*$K79</f>
        <v>1124.47168425019</v>
      </c>
      <c r="EI79" s="212" t="n">
        <f aca="false">0.005*(+$M79+EG$25-0.5*$M$22)/($M$23-EG$25)</f>
        <v>-0.000654060937980883</v>
      </c>
      <c r="EJ79" s="186" t="n">
        <f aca="false">IF(EI79&gt;$M$25,COLUMN!$G$9,IF(EI79&lt;-$M$25,-COLUMN!$G$9,EI79*29000))*$G79</f>
        <v>-17.7822817513553</v>
      </c>
      <c r="EK79" s="214" t="n">
        <f aca="false">EJ79*$M79</f>
        <v>-244.450589872716</v>
      </c>
      <c r="EL79" s="215" t="n">
        <f aca="false">0.005*(+$K79+EM$25-0.5*$M$22)/($M$23-EM$25)</f>
        <v>0.000233545178416887</v>
      </c>
      <c r="EM79" s="216" t="n">
        <f aca="false">MAX(0,IF(EL79&gt;=$M$24,0.85*COLUMN!$G$8,0.85*COLUMN!$G$8*(2*(EL79/$M$24)-(EL79/$M$24)^2))*$D79)</f>
        <v>40.0133195325531</v>
      </c>
      <c r="EN79" s="217" t="n">
        <f aca="false">EM79*$K79</f>
        <v>1124.67416077528</v>
      </c>
      <c r="EO79" s="215" t="n">
        <f aca="false">0.005*(+$M79+EM$25-0.5*$M$22)/($M$23-EM$25)</f>
        <v>-0.000654023849545245</v>
      </c>
      <c r="EP79" s="186" t="n">
        <f aca="false">IF(EO79&gt;$M$25,COLUMN!$G$9,IF(EO79&lt;-$M$25,-COLUMN!$G$9,EO79*29000))*$G79</f>
        <v>-17.7812734095113</v>
      </c>
      <c r="EQ79" s="217" t="n">
        <f aca="false">EP79*$M79</f>
        <v>-244.436728335598</v>
      </c>
      <c r="ER79" s="212" t="n">
        <f aca="false">0.005*(+$K79+ES$25-0.5*$M$22)/($M$23-ES$25)</f>
        <v>0.000233545189051989</v>
      </c>
      <c r="ES79" s="213" t="n">
        <f aca="false">MAX(0,IF(ER79&gt;=$M$24,0.85*COLUMN!$G$8,0.85*COLUMN!$G$8*(2*(ER79/$M$24)-(ER79/$M$24)^2))*$D79)</f>
        <v>40.0133212478601</v>
      </c>
      <c r="ET79" s="214" t="n">
        <f aca="false">ES79*$K79</f>
        <v>1124.67420898827</v>
      </c>
      <c r="EU79" s="212" t="n">
        <f aca="false">0.005*(+$M79+ES$25-0.5*$M$22)/($M$23-ES$25)</f>
        <v>-0.000654023840713775</v>
      </c>
      <c r="EV79" s="186" t="n">
        <f aca="false">IF(EU79&gt;$M$25,COLUMN!$G$9,IF(EU79&lt;-$M$25,-COLUMN!$G$9,EU79*29000))*$G79</f>
        <v>-17.7812731694058</v>
      </c>
      <c r="EW79" s="214" t="n">
        <f aca="false">EV79*$M79</f>
        <v>-244.436725034899</v>
      </c>
    </row>
    <row r="80" customFormat="false" ht="15" hidden="false" customHeight="true" outlineLevel="0" collapsed="false">
      <c r="A80" s="219"/>
      <c r="B80" s="222"/>
      <c r="C80" s="225" t="n">
        <f aca="false">1+C79</f>
        <v>52</v>
      </c>
      <c r="D80" s="226" t="n">
        <f aca="false">D79</f>
        <v>45</v>
      </c>
      <c r="E80" s="227" t="n">
        <f aca="false">E72</f>
        <v>-3</v>
      </c>
      <c r="F80" s="227" t="n">
        <f aca="false">F72-COLUMN!$G$10/16</f>
        <v>48.75</v>
      </c>
      <c r="G80" s="186" t="n">
        <f aca="false">G79</f>
        <v>0.9375</v>
      </c>
      <c r="H80" s="186" t="n">
        <f aca="false">H79</f>
        <v>-20.8715</v>
      </c>
      <c r="I80" s="186" t="n">
        <f aca="false">0.5*COLUMN!$G$10-COLUMN!$G$10/64*0.5*((C80-$C$69)*2+1)</f>
        <v>38.4375</v>
      </c>
      <c r="J80" s="186" t="n">
        <f aca="false">E80*COS($M$21*PI()/180)-F80*SIN($M$21*PI()/180)</f>
        <v>-36.5927759264038</v>
      </c>
      <c r="K80" s="186" t="n">
        <f aca="false">E80*SIN($M$21*PI()/180)+F80*COS($M$21*PI()/180)</f>
        <v>32.3501352392846</v>
      </c>
      <c r="L80" s="186" t="n">
        <f aca="false">H80*COS($M$21*PI()/180)-I80*SIN($M$21*PI()/180)</f>
        <v>-41.937796085393</v>
      </c>
      <c r="M80" s="186" t="n">
        <f aca="false">H80*SIN($M$21*PI()/180)+I80*COS($M$21*PI()/180)</f>
        <v>12.4210377183229</v>
      </c>
      <c r="N80" s="220"/>
      <c r="O80" s="190" t="n">
        <f aca="false">0.003*($K80+P$25-0.5*$M$22)/P$25</f>
        <v>0.00185817102773671</v>
      </c>
      <c r="P80" s="186" t="n">
        <f aca="false">MAX(0,IF(O80&gt;=$M$24,0.85*COLUMN!$G$8,0.85*COLUMN!$G$8*(2*(O80/$M$24)-(O80/$M$24)^2))*$D80)</f>
        <v>188.546389168123</v>
      </c>
      <c r="Q80" s="211" t="n">
        <f aca="false">P80*$K80</f>
        <v>6099.50118846756</v>
      </c>
      <c r="R80" s="190" t="n">
        <f aca="false">0.003*($M80+P$25-0.5*$M$22)/P$25</f>
        <v>0.00102610221486781</v>
      </c>
      <c r="S80" s="186" t="n">
        <f aca="false">IF(R80&gt;$M$25,COLUMN!$G$9,IF(R80&lt;-$M$25,-COLUMN!$G$9,R80*29000))*$G80</f>
        <v>27.8971539667185</v>
      </c>
      <c r="T80" s="211" t="n">
        <f aca="false">S80*$M80</f>
        <v>346.511601654472</v>
      </c>
      <c r="U80" s="212" t="n">
        <f aca="false">0.003*($K80+V$25-0.5*$M$22)/V$25</f>
        <v>0.00229429606164197</v>
      </c>
      <c r="V80" s="213" t="n">
        <f aca="false">MAX(0,IF(U80&gt;=$M$24,0.85*COLUMN!$G$8,0.85*COLUMN!$G$8*(2*(U80/$M$24)-(U80/$M$24)^2))*$D80)</f>
        <v>191.25</v>
      </c>
      <c r="W80" s="214" t="n">
        <f aca="false">V80*$K80</f>
        <v>6186.96336451317</v>
      </c>
      <c r="X80" s="212" t="n">
        <f aca="false">0.003*($M80+V$25-0.5*$M$22)/V$25</f>
        <v>0.00178003845171064</v>
      </c>
      <c r="Y80" s="186" t="n">
        <f aca="false">IF(X80&gt;$M$25,COLUMN!$G$9,IF(X80&lt;-$M$25,-COLUMN!$G$9,X80*29000))*$G80</f>
        <v>48.3947954058829</v>
      </c>
      <c r="Z80" s="214" t="n">
        <f aca="false">Y80*$M80</f>
        <v>601.113579106991</v>
      </c>
      <c r="AA80" s="215" t="n">
        <f aca="false">0.003*($K80+AB$25-0.5*$M$22)/AB$25</f>
        <v>0.00232351613028786</v>
      </c>
      <c r="AB80" s="216" t="n">
        <f aca="false">MAX(0,IF(AA80&gt;=$M$24,0.85*COLUMN!$G$8,0.85*COLUMN!$G$8*(2*(AA80/$M$24)-(AA80/$M$24)^2))*$D80)</f>
        <v>191.25</v>
      </c>
      <c r="AC80" s="217" t="n">
        <f aca="false">AB80*$K80</f>
        <v>6186.96336451317</v>
      </c>
      <c r="AD80" s="215" t="n">
        <f aca="false">0.003*($M80+AB$25-0.5*$M$22)/AB$25</f>
        <v>0.00183055164605287</v>
      </c>
      <c r="AE80" s="186" t="n">
        <f aca="false">IF(AD80&gt;$M$25,COLUMN!$G$9,IF(AD80&lt;-$M$25,-COLUMN!$G$9,AD80*29000))*$G80</f>
        <v>49.7681228770623</v>
      </c>
      <c r="AF80" s="217" t="n">
        <f aca="false">AE80*$M80</f>
        <v>618.17173142612</v>
      </c>
      <c r="AG80" s="212" t="n">
        <f aca="false">0.003*($K80+AH$25-0.5*$M$22)/AH$25</f>
        <v>0.002335244280502</v>
      </c>
      <c r="AH80" s="213" t="n">
        <f aca="false">MAX(0,IF(AG80&gt;=$M$24,0.85*COLUMN!$G$8,0.85*COLUMN!$G$8*(2*(AG80/$M$24)-(AG80/$M$24)^2))*$D80)</f>
        <v>191.25</v>
      </c>
      <c r="AI80" s="214" t="n">
        <f aca="false">AH80*$K80</f>
        <v>6186.96336451317</v>
      </c>
      <c r="AJ80" s="212" t="n">
        <f aca="false">0.003*($M80+AH$25-0.5*$M$22)/AH$25</f>
        <v>0.00185082628463163</v>
      </c>
      <c r="AK80" s="186" t="n">
        <f aca="false">IF(AJ80&gt;$M$25,COLUMN!$G$9,IF(AJ80&lt;-$M$25,-COLUMN!$G$9,AJ80*29000))*$G80</f>
        <v>50.3193396134226</v>
      </c>
      <c r="AL80" s="214" t="n">
        <f aca="false">AK80*$M80</f>
        <v>625.018415299421</v>
      </c>
      <c r="AM80" s="215" t="n">
        <f aca="false">0.003*($K80+AN$25-0.5*$M$22)/AN$25</f>
        <v>0.00233644472468076</v>
      </c>
      <c r="AN80" s="216" t="n">
        <f aca="false">MAX(0,IF(AM80&gt;=$M$24,0.85*COLUMN!$G$8,0.85*COLUMN!$G$8*(2*(AM80/$M$24)-(AM80/$M$24)^2))*$D80)</f>
        <v>191.25</v>
      </c>
      <c r="AO80" s="217" t="n">
        <f aca="false">AN80*$K80</f>
        <v>6186.96336451317</v>
      </c>
      <c r="AP80" s="215" t="n">
        <f aca="false">0.003*($M80+AN$25-0.5*$M$22)/AN$25</f>
        <v>0.00185290151145035</v>
      </c>
      <c r="AQ80" s="186" t="n">
        <f aca="false">IF(AP80&gt;$M$25,COLUMN!$G$9,IF(AP80&lt;-$M$25,-COLUMN!$G$9,AP80*29000))*$G80</f>
        <v>50.3757598425563</v>
      </c>
      <c r="AR80" s="217" t="n">
        <f aca="false">AQ80*$M80</f>
        <v>625.719213093568</v>
      </c>
      <c r="AS80" s="212" t="n">
        <f aca="false">0.003*($K80+AT$25-0.5*$M$22)/AT$25</f>
        <v>0.00233648511367952</v>
      </c>
      <c r="AT80" s="213" t="n">
        <f aca="false">MAX(0,IF(AS80&gt;=$M$24,0.85*COLUMN!$G$8,0.85*COLUMN!$G$8*(2*(AS80/$M$24)-(AS80/$M$24)^2))*$D80)</f>
        <v>191.25</v>
      </c>
      <c r="AU80" s="214" t="n">
        <f aca="false">AT80*$K80</f>
        <v>6186.96336451317</v>
      </c>
      <c r="AV80" s="212" t="n">
        <f aca="false">0.003*($M80+AT$25-0.5*$M$22)/AT$25</f>
        <v>0.00185297133255064</v>
      </c>
      <c r="AW80" s="186" t="n">
        <f aca="false">IF(AV80&gt;$M$25,COLUMN!$G$9,IF(AV80&lt;-$M$25,-COLUMN!$G$9,AV80*29000))*$G80</f>
        <v>50.3776581037204</v>
      </c>
      <c r="AX80" s="214" t="n">
        <f aca="false">AW80*$M80</f>
        <v>625.742791467086</v>
      </c>
      <c r="AY80" s="215" t="n">
        <f aca="false">0.003*($K80+AZ$25-0.5*$M$22)/AZ$25</f>
        <v>0.00233648524109677</v>
      </c>
      <c r="AZ80" s="216" t="n">
        <f aca="false">MAX(0,IF(AY80&gt;=$M$24,0.85*COLUMN!$G$8,0.85*COLUMN!$G$8*(2*(AY80/$M$24)-(AY80/$M$24)^2))*$D80)</f>
        <v>191.25</v>
      </c>
      <c r="BA80" s="217" t="n">
        <f aca="false">AZ80*$K80</f>
        <v>6186.96336451317</v>
      </c>
      <c r="BB80" s="215" t="n">
        <f aca="false">0.003*($M80+AZ$25-0.5*$M$22)/AZ$25</f>
        <v>0.00185297155281885</v>
      </c>
      <c r="BC80" s="186" t="n">
        <f aca="false">IF(BB80&gt;$M$25,COLUMN!$G$9,IF(BB80&lt;-$M$25,-COLUMN!$G$9,BB80*29000))*$G80</f>
        <v>50.3776640922625</v>
      </c>
      <c r="BD80" s="217" t="n">
        <f aca="false">BC80*$M80</f>
        <v>625.742865850994</v>
      </c>
      <c r="BE80" s="212" t="n">
        <f aca="false">0.003*($K80+BF$25-0.5*$M$22)/BF$25</f>
        <v>0.00233648524110988</v>
      </c>
      <c r="BF80" s="213" t="n">
        <f aca="false">MAX(0,IF(BE80&gt;=$M$24,0.85*COLUMN!$G$8,0.85*COLUMN!$G$8*(2*(BE80/$M$24)-(BE80/$M$24)^2))*$D80)</f>
        <v>191.25</v>
      </c>
      <c r="BG80" s="214" t="n">
        <f aca="false">BF80*$K80</f>
        <v>6186.96336451317</v>
      </c>
      <c r="BH80" s="212" t="n">
        <f aca="false">0.003*($M80+BF$25-0.5*$M$22)/BF$25</f>
        <v>0.00185297155284153</v>
      </c>
      <c r="BI80" s="186" t="n">
        <f aca="false">IF(BH80&gt;$M$25,COLUMN!$G$9,IF(BH80&lt;-$M$25,-COLUMN!$G$9,BH80*29000))*$G80</f>
        <v>50.377664092879</v>
      </c>
      <c r="BJ80" s="214" t="n">
        <f aca="false">BI80*$M80</f>
        <v>625.742865858651</v>
      </c>
      <c r="BK80" s="221"/>
      <c r="BL80" s="190" t="n">
        <f aca="false">0.003*($K80+BM$25-0.5*$M$22)/BM$25</f>
        <v>0.00229434969514129</v>
      </c>
      <c r="BM80" s="186" t="n">
        <f aca="false">MAX(0,IF(BL80&gt;=$M$24,0.85*COLUMN!$G$8,0.85*COLUMN!$G$8*(2*(BL80/$M$24)-(BL80/$M$24)^2))*$D80)</f>
        <v>191.25</v>
      </c>
      <c r="BN80" s="211" t="n">
        <f aca="false">BM80*$K80</f>
        <v>6186.96336451317</v>
      </c>
      <c r="BO80" s="190" t="n">
        <f aca="false">0.003*($M80+BM$25-0.5*$M$22)/BM$25</f>
        <v>0.00178013116878831</v>
      </c>
      <c r="BP80" s="186" t="n">
        <f aca="false">IF(BO80&gt;$M$25,COLUMN!$G$9,IF(BO80&lt;-$M$25,-COLUMN!$G$9,BO80*29000))*$G80</f>
        <v>48.3973161514321</v>
      </c>
      <c r="BQ80" s="211" t="n">
        <f aca="false">BP80*$M80</f>
        <v>601.144889382536</v>
      </c>
      <c r="BR80" s="211"/>
      <c r="BS80" s="212" t="n">
        <f aca="false">0.003*($K80+BT$25-0.5*$M$22)/BT$25</f>
        <v>0.00217268584947599</v>
      </c>
      <c r="BT80" s="213" t="n">
        <f aca="false">MAX(0,IF(BS80&gt;=$M$24,0.85*COLUMN!$G$8,0.85*COLUMN!$G$8*(2*(BS80/$M$24)-(BS80/$M$24)^2))*$D80)</f>
        <v>191.25</v>
      </c>
      <c r="BU80" s="214" t="n">
        <f aca="false">BT80*$K80</f>
        <v>6186.96336451317</v>
      </c>
      <c r="BV80" s="212" t="n">
        <f aca="false">0.003*($M80+BT$25-0.5*$M$22)/BT$25</f>
        <v>0.00156980895651043</v>
      </c>
      <c r="BW80" s="186" t="n">
        <f aca="false">IF(BV80&gt;$M$25,COLUMN!$G$9,IF(BV80&lt;-$M$25,-COLUMN!$G$9,BV80*29000))*$G80</f>
        <v>42.6791810051273</v>
      </c>
      <c r="BX80" s="214" t="n">
        <f aca="false">BW80*$M80</f>
        <v>530.119717051816</v>
      </c>
      <c r="BY80" s="217"/>
      <c r="BZ80" s="215" t="n">
        <f aca="false">0.003*($K80+CA$25-0.5*$M$22)/CA$25</f>
        <v>0.00205102200381069</v>
      </c>
      <c r="CA80" s="216" t="n">
        <f aca="false">MAX(0,IF(BZ80&gt;=$M$24,0.85*COLUMN!$G$8,0.85*COLUMN!$G$8*(2*(BZ80/$M$24)-(BZ80/$M$24)^2))*$D80)</f>
        <v>191.105876505865</v>
      </c>
      <c r="CB80" s="217" t="n">
        <f aca="false">CA80*$K80</f>
        <v>6182.30094998673</v>
      </c>
      <c r="CC80" s="215" t="n">
        <f aca="false">0.003*($M80+CA$25-0.5*$M$22)/CA$25</f>
        <v>0.00135948674423255</v>
      </c>
      <c r="CD80" s="186" t="n">
        <f aca="false">IF(CC80&gt;$M$25,COLUMN!$G$9,IF(CC80&lt;-$M$25,-COLUMN!$G$9,CC80*29000))*$G80</f>
        <v>36.9610458588224</v>
      </c>
      <c r="CE80" s="217" t="n">
        <f aca="false">CD80*$M80</f>
        <v>459.094544721096</v>
      </c>
      <c r="CF80" s="217"/>
      <c r="CG80" s="212" t="n">
        <f aca="false">0.003*($K80+CH$25-0.5*$M$22)/CH$25</f>
        <v>0.00182391615856881</v>
      </c>
      <c r="CH80" s="213" t="n">
        <f aca="false">MAX(0,IF(CG80&gt;=$M$24,0.85*COLUMN!$G$8,0.85*COLUMN!$G$8*(2*(CG80/$M$24)-(CG80/$M$24)^2))*$D80)</f>
        <v>187.757234894197</v>
      </c>
      <c r="CI80" s="214" t="n">
        <f aca="false">CH80*$K80</f>
        <v>6073.9719409814</v>
      </c>
      <c r="CJ80" s="212" t="n">
        <f aca="false">0.003*($M80+CH$25-0.5*$M$22)/CH$25</f>
        <v>0.000966885281313843</v>
      </c>
      <c r="CK80" s="186" t="n">
        <f aca="false">IF(CJ80&gt;$M$25,COLUMN!$G$9,IF(CJ80&lt;-$M$25,-COLUMN!$G$9,CJ80*29000))*$G80</f>
        <v>26.2871935857201</v>
      </c>
      <c r="CL80" s="214" t="n">
        <f aca="false">CK80*$M80</f>
        <v>326.514223037085</v>
      </c>
      <c r="CM80" s="217"/>
      <c r="CN80" s="215" t="n">
        <f aca="false">0.003*($K80+CO$25-0.5*$M$22)/CO$25</f>
        <v>0.0018076943124801</v>
      </c>
      <c r="CO80" s="216" t="n">
        <f aca="false">MAX(0,IF(CN80&gt;=$M$24,0.85*COLUMN!$G$8,0.85*COLUMN!$G$8*(2*(CN80/$M$24)-(CN80/$M$24)^2))*$D80)</f>
        <v>187.348309755519</v>
      </c>
      <c r="CP80" s="217" t="n">
        <f aca="false">CO80*$K80</f>
        <v>6060.74315744241</v>
      </c>
      <c r="CQ80" s="215" t="n">
        <f aca="false">0.003*($M80+CO$25-0.5*$M$22)/CO$25</f>
        <v>0.000938842319676793</v>
      </c>
      <c r="CR80" s="186" t="n">
        <f aca="false">IF(CQ80&gt;$M$25,COLUMN!$G$9,IF(CQ80&lt;-$M$25,-COLUMN!$G$9,CQ80*29000))*$G80</f>
        <v>25.5247755662128</v>
      </c>
      <c r="CS80" s="217" t="n">
        <f aca="false">CR80*$M80</f>
        <v>317.044200059656</v>
      </c>
      <c r="CT80" s="217"/>
      <c r="CU80" s="212" t="n">
        <f aca="false">0.003*($K80+CV$25-0.5*$M$22)/CV$25</f>
        <v>0.00111826585371009</v>
      </c>
      <c r="CV80" s="213" t="n">
        <f aca="false">MAX(0,IF(CU80&gt;=$M$24,0.85*COLUMN!$G$8,0.85*COLUMN!$G$8*(2*(CU80/$M$24)-(CU80/$M$24)^2))*$D80)</f>
        <v>149.04897363657</v>
      </c>
      <c r="CW80" s="214" t="n">
        <f aca="false">CV80*$K80</f>
        <v>4821.75445441959</v>
      </c>
      <c r="CX80" s="212" t="n">
        <f aca="false">0.003*($M80+CV$25-0.5*$M$22)/CV$25</f>
        <v>-0.000252983549897851</v>
      </c>
      <c r="CY80" s="186" t="n">
        <f aca="false">IF(CX80&gt;$M$25,COLUMN!$G$9,IF(CX80&lt;-$M$25,-COLUMN!$G$9,CX80*29000))*$G80</f>
        <v>-6.87799026284783</v>
      </c>
      <c r="CZ80" s="214" t="n">
        <f aca="false">CY80*$M80</f>
        <v>-85.4317764810905</v>
      </c>
      <c r="DA80" s="217"/>
      <c r="DB80" s="218" t="n">
        <f aca="false">0.005*(+$K80+DC$25-0.5*$M$22)/($M$23-DC$25)</f>
        <v>0.00111826585371009</v>
      </c>
      <c r="DC80" s="186" t="n">
        <f aca="false">MAX(0,IF(DB80&gt;=$M$24,0.85*COLUMN!$G$8,0.85*COLUMN!$G$8*(2*(DB80/$M$24)-(DB80/$M$24)^2))*$D80)</f>
        <v>149.04897363657</v>
      </c>
      <c r="DD80" s="211" t="n">
        <f aca="false">DC80*$K80</f>
        <v>4821.75445441959</v>
      </c>
      <c r="DE80" s="218" t="n">
        <f aca="false">0.005*(+$M80+DC$25-0.5*$M$22)/($M$23-DC$25)</f>
        <v>-0.000252983549897851</v>
      </c>
      <c r="DF80" s="186" t="n">
        <f aca="false">IF(DE80&gt;$M$25,COLUMN!$G$9,IF(DE80&lt;-$M$25,-COLUMN!$G$9,DE80*29000))*$G80</f>
        <v>-6.87799026284783</v>
      </c>
      <c r="DG80" s="211" t="n">
        <f aca="false">DF80*$M80</f>
        <v>-85.4317764810905</v>
      </c>
      <c r="DH80" s="212" t="n">
        <f aca="false">0.005*(+$K80+DI$25-0.5*$M$22)/($M$23-DI$25)</f>
        <v>-0.000536718811124823</v>
      </c>
      <c r="DI80" s="213" t="n">
        <f aca="false">MAX(0,IF(DH80&gt;=$M$24,0.85*COLUMN!$G$8,0.85*COLUMN!$G$8*(2*(DH80/$M$24)-(DH80/$M$24)^2))*$D80)</f>
        <v>0</v>
      </c>
      <c r="DJ80" s="214" t="n">
        <f aca="false">DI80*$K80</f>
        <v>0</v>
      </c>
      <c r="DK80" s="212" t="n">
        <f aca="false">0.005*(+$M80+DI$25-0.5*$M$22)/($M$23-DI$25)</f>
        <v>-0.00153704665151579</v>
      </c>
      <c r="DL80" s="186" t="n">
        <f aca="false">IF(DK80&gt;$M$25,COLUMN!$G$9,IF(DK80&lt;-$M$25,-COLUMN!$G$9,DK80*29000))*$G80</f>
        <v>-41.7884558380857</v>
      </c>
      <c r="DM80" s="214" t="n">
        <f aca="false">DL80*$M80</f>
        <v>-519.055986155333</v>
      </c>
      <c r="DN80" s="215" t="n">
        <f aca="false">0.005*(+$K80+DO$25-0.5*$M$22)/($M$23-DO$25)</f>
        <v>0.000343671832261407</v>
      </c>
      <c r="DO80" s="216" t="n">
        <f aca="false">MAX(0,IF(DN80&gt;=$M$24,0.85*COLUMN!$G$8,0.85*COLUMN!$G$8*(2*(DN80/$M$24)-(DN80/$M$24)^2))*$D80)</f>
        <v>57.2538354057026</v>
      </c>
      <c r="DP80" s="217" t="n">
        <f aca="false">DO80*$K80</f>
        <v>1852.16931834222</v>
      </c>
      <c r="DQ80" s="215" t="n">
        <f aca="false">0.005*(+$M80+DO$25-0.5*$M$22)/($M$23-DO$25)</f>
        <v>-0.000853972563760001</v>
      </c>
      <c r="DR80" s="186" t="n">
        <f aca="false">IF(DQ80&gt;$M$25,COLUMN!$G$9,IF(DQ80&lt;-$M$25,-COLUMN!$G$9,DQ80*29000))*$G80</f>
        <v>-23.217379077225</v>
      </c>
      <c r="DS80" s="217" t="n">
        <f aca="false">DR80*$M80</f>
        <v>-288.383941238813</v>
      </c>
      <c r="DT80" s="212" t="n">
        <f aca="false">0.005*(+$K80+DU$25-0.5*$M$22)/($M$23-DU$25)</f>
        <v>0.000561005036539519</v>
      </c>
      <c r="DU80" s="213" t="n">
        <f aca="false">MAX(0,IF(DT80&gt;=$M$24,0.85*COLUMN!$G$8,0.85*COLUMN!$G$8*(2*(DT80/$M$24)-(DT80/$M$24)^2))*$D80)</f>
        <v>88.2173956034483</v>
      </c>
      <c r="DV80" s="214" t="n">
        <f aca="false">DU80*$K80</f>
        <v>2853.84467822902</v>
      </c>
      <c r="DW80" s="212" t="n">
        <f aca="false">0.005*(+$M80+DU$25-0.5*$M$22)/($M$23-DU$25)</f>
        <v>-0.000685348917692708</v>
      </c>
      <c r="DX80" s="186" t="n">
        <f aca="false">IF(DW80&gt;$M$25,COLUMN!$G$9,IF(DW80&lt;-$M$25,-COLUMN!$G$9,DW80*29000))*$G80</f>
        <v>-18.6329236997705</v>
      </c>
      <c r="DY80" s="214" t="n">
        <f aca="false">DX80*$M80</f>
        <v>-231.440248077482</v>
      </c>
      <c r="DZ80" s="215" t="n">
        <f aca="false">0.005*(+$K80+EA$25-0.5*$M$22)/($M$23-EA$25)</f>
        <v>0.000493218930038563</v>
      </c>
      <c r="EA80" s="216" t="n">
        <f aca="false">MAX(0,IF(DZ80&gt;=$M$24,0.85*COLUMN!$G$8,0.85*COLUMN!$G$8*(2*(DZ80/$M$24)-(DZ80/$M$24)^2))*$D80)</f>
        <v>78.9957934359197</v>
      </c>
      <c r="EB80" s="217" t="n">
        <f aca="false">EA80*$K80</f>
        <v>2555.52460098659</v>
      </c>
      <c r="EC80" s="215" t="n">
        <f aca="false">0.005*(+$M80+EA$25-0.5*$M$22)/($M$23-EA$25)</f>
        <v>-0.000737942539863161</v>
      </c>
      <c r="ED80" s="186" t="n">
        <f aca="false">IF(EC80&gt;$M$25,COLUMN!$G$9,IF(EC80&lt;-$M$25,-COLUMN!$G$9,EC80*29000))*$G80</f>
        <v>-20.0628128025297</v>
      </c>
      <c r="EE80" s="217" t="n">
        <f aca="false">ED80*$M80</f>
        <v>-249.200954555873</v>
      </c>
      <c r="EF80" s="212" t="n">
        <f aca="false">0.005*(+$K80+EG$25-0.5*$M$22)/($M$23-EG$25)</f>
        <v>0.000495717696094423</v>
      </c>
      <c r="EG80" s="213" t="n">
        <f aca="false">MAX(0,IF(EF80&gt;=$M$24,0.85*COLUMN!$G$8,0.85*COLUMN!$G$8*(2*(EF80/$M$24)-(EF80/$M$24)^2))*$D80)</f>
        <v>79.3427400066103</v>
      </c>
      <c r="EH80" s="214" t="n">
        <f aca="false">EG80*$K80</f>
        <v>2566.74836946924</v>
      </c>
      <c r="EI80" s="212" t="n">
        <f aca="false">0.005*(+$M80+EG$25-0.5*$M$22)/($M$23-EG$25)</f>
        <v>-0.000736003806918935</v>
      </c>
      <c r="EJ80" s="186" t="n">
        <f aca="false">IF(EI80&gt;$M$25,COLUMN!$G$9,IF(EI80&lt;-$M$25,-COLUMN!$G$9,EI80*29000))*$G80</f>
        <v>-20.0101035006085</v>
      </c>
      <c r="EK80" s="214" t="n">
        <f aca="false">EJ80*$M80</f>
        <v>-248.546250328604</v>
      </c>
      <c r="EL80" s="215" t="n">
        <f aca="false">0.005*(+$K80+EM$25-0.5*$M$22)/($M$23-EM$25)</f>
        <v>0.000495764596791637</v>
      </c>
      <c r="EM80" s="216" t="n">
        <f aca="false">MAX(0,IF(EL80&gt;=$M$24,0.85*COLUMN!$G$8,0.85*COLUMN!$G$8*(2*(EL80/$M$24)-(EL80/$M$24)^2))*$D80)</f>
        <v>79.3492469011286</v>
      </c>
      <c r="EN80" s="217" t="n">
        <f aca="false">EM80*$K80</f>
        <v>2566.95886838689</v>
      </c>
      <c r="EO80" s="215" t="n">
        <f aca="false">0.005*(+$M80+EM$25-0.5*$M$22)/($M$23-EM$25)</f>
        <v>-0.000735967417787354</v>
      </c>
      <c r="EP80" s="186" t="n">
        <f aca="false">IF(EO80&gt;$M$25,COLUMN!$G$9,IF(EO80&lt;-$M$25,-COLUMN!$G$9,EO80*29000))*$G80</f>
        <v>-20.0091141710937</v>
      </c>
      <c r="EQ80" s="217" t="n">
        <f aca="false">EP80*$M80</f>
        <v>-248.533961829384</v>
      </c>
      <c r="ER80" s="212" t="n">
        <f aca="false">0.005*(+$K80+ES$25-0.5*$M$22)/($M$23-ES$25)</f>
        <v>0.000495764607959595</v>
      </c>
      <c r="ES80" s="213" t="n">
        <f aca="false">MAX(0,IF(ER80&gt;=$M$24,0.85*COLUMN!$G$8,0.85*COLUMN!$G$8*(2*(ER80/$M$24)-(ER80/$M$24)^2))*$D80)</f>
        <v>79.3492484505228</v>
      </c>
      <c r="ET80" s="214" t="n">
        <f aca="false">ES80*$K80</f>
        <v>2566.95891851</v>
      </c>
      <c r="EU80" s="212" t="n">
        <f aca="false">0.005*(+$M80+ES$25-0.5*$M$22)/($M$23-ES$25)</f>
        <v>-0.000735967409122402</v>
      </c>
      <c r="EV80" s="186" t="n">
        <f aca="false">IF(EU80&gt;$M$25,COLUMN!$G$9,IF(EU80&lt;-$M$25,-COLUMN!$G$9,EU80*29000))*$G80</f>
        <v>-20.0091139355153</v>
      </c>
      <c r="EW80" s="214" t="n">
        <f aca="false">EV80*$M80</f>
        <v>-248.533958903256</v>
      </c>
    </row>
    <row r="81" customFormat="false" ht="15" hidden="false" customHeight="true" outlineLevel="0" collapsed="false">
      <c r="A81" s="219"/>
      <c r="B81" s="222"/>
      <c r="C81" s="225" t="n">
        <f aca="false">1+C80</f>
        <v>53</v>
      </c>
      <c r="D81" s="226" t="n">
        <f aca="false">D80</f>
        <v>45</v>
      </c>
      <c r="E81" s="227" t="n">
        <f aca="false">E73</f>
        <v>3</v>
      </c>
      <c r="F81" s="227" t="n">
        <f aca="false">F73-COLUMN!$G$10/16</f>
        <v>48.75</v>
      </c>
      <c r="G81" s="186" t="n">
        <f aca="false">G80</f>
        <v>0.9375</v>
      </c>
      <c r="H81" s="186" t="n">
        <f aca="false">H80</f>
        <v>-20.8715</v>
      </c>
      <c r="I81" s="186" t="n">
        <f aca="false">0.5*COLUMN!$G$10-COLUMN!$G$10/64*0.5*((C81-$C$69)*2+1)</f>
        <v>36.5625</v>
      </c>
      <c r="J81" s="186" t="n">
        <f aca="false">E81*COS($M$21*PI()/180)-F81*SIN($M$21*PI()/180)</f>
        <v>-32.3501352392845</v>
      </c>
      <c r="K81" s="186" t="n">
        <f aca="false">E81*SIN($M$21*PI()/180)+F81*COS($M$21*PI()/180)</f>
        <v>36.5927759264038</v>
      </c>
      <c r="L81" s="186" t="n">
        <f aca="false">H81*COS($M$21*PI()/180)-I81*SIN($M$21*PI()/180)</f>
        <v>-40.6119708706682</v>
      </c>
      <c r="M81" s="186" t="n">
        <f aca="false">H81*SIN($M$21*PI()/180)+I81*COS($M$21*PI()/180)</f>
        <v>11.0952125035981</v>
      </c>
      <c r="N81" s="220"/>
      <c r="O81" s="190" t="n">
        <f aca="false">0.003*($K81+P$25-0.5*$M$22)/P$25</f>
        <v>0.00203530744830204</v>
      </c>
      <c r="P81" s="186" t="n">
        <f aca="false">MAX(0,IF(O81&gt;=$M$24,0.85*COLUMN!$G$8,0.85*COLUMN!$G$8*(2*(O81/$M$24)-(O81/$M$24)^2))*$D81)</f>
        <v>191.017015194711</v>
      </c>
      <c r="Q81" s="211" t="n">
        <f aca="false">P81*$K81</f>
        <v>6989.84283515055</v>
      </c>
      <c r="R81" s="190" t="n">
        <f aca="false">0.003*($M81+P$25-0.5*$M$22)/P$25</f>
        <v>0.000970747083441142</v>
      </c>
      <c r="S81" s="186" t="n">
        <f aca="false">IF(R81&gt;$M$25,COLUMN!$G$9,IF(R81&lt;-$M$25,-COLUMN!$G$9,R81*29000))*$G81</f>
        <v>26.392186331056</v>
      </c>
      <c r="T81" s="211" t="n">
        <f aca="false">S81*$M81</f>
        <v>292.826915777624</v>
      </c>
      <c r="U81" s="212" t="n">
        <f aca="false">0.003*($K81+V$25-0.5*$M$22)/V$25</f>
        <v>0.0024037746899271</v>
      </c>
      <c r="V81" s="213" t="n">
        <f aca="false">MAX(0,IF(U81&gt;=$M$24,0.85*COLUMN!$G$8,0.85*COLUMN!$G$8*(2*(U81/$M$24)-(U81/$M$24)^2))*$D81)</f>
        <v>191.25</v>
      </c>
      <c r="W81" s="214" t="n">
        <f aca="false">V81*$K81</f>
        <v>6998.36839592473</v>
      </c>
      <c r="X81" s="212" t="n">
        <f aca="false">0.003*($M81+V$25-0.5*$M$22)/V$25</f>
        <v>0.00174582638037153</v>
      </c>
      <c r="Y81" s="186" t="n">
        <f aca="false">IF(X81&gt;$M$25,COLUMN!$G$9,IF(X81&lt;-$M$25,-COLUMN!$G$9,X81*29000))*$G81</f>
        <v>47.4646547163511</v>
      </c>
      <c r="Z81" s="214" t="n">
        <f aca="false">Y81*$M81</f>
        <v>526.630430487826</v>
      </c>
      <c r="AA81" s="215" t="n">
        <f aca="false">0.003*($K81+AB$25-0.5*$M$22)/AB$25</f>
        <v>0.00242846173436854</v>
      </c>
      <c r="AB81" s="216" t="n">
        <f aca="false">MAX(0,IF(AA81&gt;=$M$24,0.85*COLUMN!$G$8,0.85*COLUMN!$G$8*(2*(AA81/$M$24)-(AA81/$M$24)^2))*$D81)</f>
        <v>191.25</v>
      </c>
      <c r="AC81" s="217" t="n">
        <f aca="false">AB81*$K81</f>
        <v>6998.36839592473</v>
      </c>
      <c r="AD81" s="215" t="n">
        <f aca="false">0.003*($M81+AB$25-0.5*$M$22)/AB$25</f>
        <v>0.00179775614477765</v>
      </c>
      <c r="AE81" s="186" t="n">
        <f aca="false">IF(AD81&gt;$M$25,COLUMN!$G$9,IF(AD81&lt;-$M$25,-COLUMN!$G$9,AD81*29000))*$G81</f>
        <v>48.8764951861425</v>
      </c>
      <c r="AF81" s="217" t="n">
        <f aca="false">AE81*$M81</f>
        <v>542.295100521341</v>
      </c>
      <c r="AG81" s="212" t="n">
        <f aca="false">0.003*($K81+AH$25-0.5*$M$22)/AH$25</f>
        <v>0.00243837045049995</v>
      </c>
      <c r="AH81" s="213" t="n">
        <f aca="false">MAX(0,IF(AG81&gt;=$M$24,0.85*COLUMN!$G$8,0.85*COLUMN!$G$8*(2*(AG81/$M$24)-(AG81/$M$24)^2))*$D81)</f>
        <v>191.25</v>
      </c>
      <c r="AI81" s="214" t="n">
        <f aca="false">AH81*$K81</f>
        <v>6998.36839592473</v>
      </c>
      <c r="AJ81" s="212" t="n">
        <f aca="false">0.003*($M81+AH$25-0.5*$M$22)/AH$25</f>
        <v>0.00181859935650727</v>
      </c>
      <c r="AK81" s="186" t="n">
        <f aca="false">IF(AJ81&gt;$M$25,COLUMN!$G$9,IF(AJ81&lt;-$M$25,-COLUMN!$G$9,AJ81*29000))*$G81</f>
        <v>49.4431700050415</v>
      </c>
      <c r="AL81" s="214" t="n">
        <f aca="false">AK81*$M81</f>
        <v>548.582478057464</v>
      </c>
      <c r="AM81" s="215" t="n">
        <f aca="false">0.003*($K81+AN$25-0.5*$M$22)/AN$25</f>
        <v>0.00243938466505056</v>
      </c>
      <c r="AN81" s="216" t="n">
        <f aca="false">MAX(0,IF(AM81&gt;=$M$24,0.85*COLUMN!$G$8,0.85*COLUMN!$G$8*(2*(AM81/$M$24)-(AM81/$M$24)^2))*$D81)</f>
        <v>191.25</v>
      </c>
      <c r="AO81" s="217" t="n">
        <f aca="false">AN81*$K81</f>
        <v>6998.36839592473</v>
      </c>
      <c r="AP81" s="215" t="n">
        <f aca="false">0.003*($M81+AN$25-0.5*$M$22)/AN$25</f>
        <v>0.00182073278008478</v>
      </c>
      <c r="AQ81" s="186" t="n">
        <f aca="false">IF(AP81&gt;$M$25,COLUMN!$G$9,IF(AP81&lt;-$M$25,-COLUMN!$G$9,AP81*29000))*$G81</f>
        <v>49.501172458555</v>
      </c>
      <c r="AR81" s="217" t="n">
        <f aca="false">AQ81*$M81</f>
        <v>549.226027604927</v>
      </c>
      <c r="AS81" s="212" t="n">
        <f aca="false">0.003*($K81+AT$25-0.5*$M$22)/AT$25</f>
        <v>0.00243941878834505</v>
      </c>
      <c r="AT81" s="213" t="n">
        <f aca="false">MAX(0,IF(AS81&gt;=$M$24,0.85*COLUMN!$G$8,0.85*COLUMN!$G$8*(2*(AS81/$M$24)-(AS81/$M$24)^2))*$D81)</f>
        <v>191.25</v>
      </c>
      <c r="AU81" s="214" t="n">
        <f aca="false">AT81*$K81</f>
        <v>6998.36839592473</v>
      </c>
      <c r="AV81" s="212" t="n">
        <f aca="false">0.003*($M81+AT$25-0.5*$M$22)/AT$25</f>
        <v>0.00182080455921766</v>
      </c>
      <c r="AW81" s="186" t="n">
        <f aca="false">IF(AV81&gt;$M$25,COLUMN!$G$9,IF(AV81&lt;-$M$25,-COLUMN!$G$9,AV81*29000))*$G81</f>
        <v>49.5031239537301</v>
      </c>
      <c r="AX81" s="214" t="n">
        <f aca="false">AW81*$M81</f>
        <v>549.247679858594</v>
      </c>
      <c r="AY81" s="215" t="n">
        <f aca="false">0.003*($K81+AZ$25-0.5*$M$22)/AZ$25</f>
        <v>0.00243941889599556</v>
      </c>
      <c r="AZ81" s="216" t="n">
        <f aca="false">MAX(0,IF(AY81&gt;=$M$24,0.85*COLUMN!$G$8,0.85*COLUMN!$G$8*(2*(AY81/$M$24)-(AY81/$M$24)^2))*$D81)</f>
        <v>191.25</v>
      </c>
      <c r="BA81" s="217" t="n">
        <f aca="false">AZ81*$K81</f>
        <v>6998.36839592473</v>
      </c>
      <c r="BB81" s="215" t="n">
        <f aca="false">0.003*($M81+AZ$25-0.5*$M$22)/AZ$25</f>
        <v>0.00182080478566298</v>
      </c>
      <c r="BC81" s="186" t="n">
        <f aca="false">IF(BB81&gt;$M$25,COLUMN!$G$9,IF(BB81&lt;-$M$25,-COLUMN!$G$9,BB81*29000))*$G81</f>
        <v>49.5031301102122</v>
      </c>
      <c r="BD81" s="217" t="n">
        <f aca="false">BC81*$M81</f>
        <v>549.247748166072</v>
      </c>
      <c r="BE81" s="212" t="n">
        <f aca="false">0.003*($K81+BF$25-0.5*$M$22)/BF$25</f>
        <v>0.00243941889600664</v>
      </c>
      <c r="BF81" s="213" t="n">
        <f aca="false">MAX(0,IF(BE81&gt;=$M$24,0.85*COLUMN!$G$8,0.85*COLUMN!$G$8*(2*(BE81/$M$24)-(BE81/$M$24)^2))*$D81)</f>
        <v>191.25</v>
      </c>
      <c r="BG81" s="214" t="n">
        <f aca="false">BF81*$K81</f>
        <v>6998.36839592473</v>
      </c>
      <c r="BH81" s="212" t="n">
        <f aca="false">0.003*($M81+BF$25-0.5*$M$22)/BF$25</f>
        <v>0.00182080478568629</v>
      </c>
      <c r="BI81" s="186" t="n">
        <f aca="false">IF(BH81&gt;$M$25,COLUMN!$G$9,IF(BH81&lt;-$M$25,-COLUMN!$G$9,BH81*29000))*$G81</f>
        <v>49.503130110846</v>
      </c>
      <c r="BJ81" s="214" t="n">
        <f aca="false">BI81*$M81</f>
        <v>549.247748173103</v>
      </c>
      <c r="BK81" s="221"/>
      <c r="BL81" s="190" t="n">
        <f aca="false">0.003*($K81+BM$25-0.5*$M$22)/BM$25</f>
        <v>0.00240382000305066</v>
      </c>
      <c r="BM81" s="186" t="n">
        <f aca="false">MAX(0,IF(BL81&gt;=$M$24,0.85*COLUMN!$G$8,0.85*COLUMN!$G$8*(2*(BL81/$M$24)-(BL81/$M$24)^2))*$D81)</f>
        <v>191.25</v>
      </c>
      <c r="BN81" s="211" t="n">
        <f aca="false">BM81*$K81</f>
        <v>6998.36839592473</v>
      </c>
      <c r="BO81" s="190" t="n">
        <f aca="false">0.003*($M81+BM$25-0.5*$M$22)/BM$25</f>
        <v>0.00174592169756663</v>
      </c>
      <c r="BP81" s="186" t="n">
        <f aca="false">IF(BO81&gt;$M$25,COLUMN!$G$9,IF(BO81&lt;-$M$25,-COLUMN!$G$9,BO81*29000))*$G81</f>
        <v>47.4672461525926</v>
      </c>
      <c r="BQ81" s="211" t="n">
        <f aca="false">BP81*$M81</f>
        <v>526.659183023616</v>
      </c>
      <c r="BR81" s="211"/>
      <c r="BS81" s="212" t="n">
        <f aca="false">0.003*($K81+BT$25-0.5*$M$22)/BT$25</f>
        <v>0.00230103034840422</v>
      </c>
      <c r="BT81" s="213" t="n">
        <f aca="false">MAX(0,IF(BS81&gt;=$M$24,0.85*COLUMN!$G$8,0.85*COLUMN!$G$8*(2*(BS81/$M$24)-(BS81/$M$24)^2))*$D81)</f>
        <v>191.25</v>
      </c>
      <c r="BU81" s="214" t="n">
        <f aca="false">BT81*$K81</f>
        <v>6998.36839592473</v>
      </c>
      <c r="BV81" s="212" t="n">
        <f aca="false">0.003*($M81+BT$25-0.5*$M$22)/BT$25</f>
        <v>0.00152970130059535</v>
      </c>
      <c r="BW81" s="186" t="n">
        <f aca="false">IF(BV81&gt;$M$25,COLUMN!$G$9,IF(BV81&lt;-$M$25,-COLUMN!$G$9,BV81*29000))*$G81</f>
        <v>41.5887541099362</v>
      </c>
      <c r="BX81" s="214" t="n">
        <f aca="false">BW81*$M81</f>
        <v>461.436064609632</v>
      </c>
      <c r="BY81" s="217"/>
      <c r="BZ81" s="215" t="n">
        <f aca="false">0.003*($K81+CA$25-0.5*$M$22)/CA$25</f>
        <v>0.00219824069375779</v>
      </c>
      <c r="CA81" s="216" t="n">
        <f aca="false">MAX(0,IF(BZ81&gt;=$M$24,0.85*COLUMN!$G$8,0.85*COLUMN!$G$8*(2*(BZ81/$M$24)-(BZ81/$M$24)^2))*$D81)</f>
        <v>191.25</v>
      </c>
      <c r="CB81" s="217" t="n">
        <f aca="false">CA81*$K81</f>
        <v>6998.36839592473</v>
      </c>
      <c r="CC81" s="215" t="n">
        <f aca="false">0.003*($M81+CA$25-0.5*$M$22)/CA$25</f>
        <v>0.00131348090362408</v>
      </c>
      <c r="CD81" s="186" t="n">
        <f aca="false">IF(CC81&gt;$M$25,COLUMN!$G$9,IF(CC81&lt;-$M$25,-COLUMN!$G$9,CC81*29000))*$G81</f>
        <v>35.7102620672798</v>
      </c>
      <c r="CE81" s="217" t="n">
        <f aca="false">CD81*$M81</f>
        <v>396.212946195648</v>
      </c>
      <c r="CF81" s="217"/>
      <c r="CG81" s="212" t="n">
        <f aca="false">0.003*($K81+CH$25-0.5*$M$22)/CH$25</f>
        <v>0.0020063666717511</v>
      </c>
      <c r="CH81" s="213" t="n">
        <f aca="false">MAX(0,IF(CG81&gt;=$M$24,0.85*COLUMN!$G$8,0.85*COLUMN!$G$8*(2*(CG81/$M$24)-(CG81/$M$24)^2))*$D81)</f>
        <v>190.797790011249</v>
      </c>
      <c r="CI81" s="214" t="n">
        <f aca="false">CH81*$K81</f>
        <v>6981.82077713468</v>
      </c>
      <c r="CJ81" s="212" t="n">
        <f aca="false">0.003*($M81+CH$25-0.5*$M$22)/CH$25</f>
        <v>0.000909869495944377</v>
      </c>
      <c r="CK81" s="186" t="n">
        <f aca="false">IF(CJ81&gt;$M$25,COLUMN!$G$9,IF(CJ81&lt;-$M$25,-COLUMN!$G$9,CJ81*29000))*$G81</f>
        <v>24.7370769209877</v>
      </c>
      <c r="CL81" s="214" t="n">
        <f aca="false">CK81*$M81</f>
        <v>274.463125156212</v>
      </c>
      <c r="CM81" s="217"/>
      <c r="CN81" s="215" t="n">
        <f aca="false">0.003*($K81+CO$25-0.5*$M$22)/CO$25</f>
        <v>0.00199266138446491</v>
      </c>
      <c r="CO81" s="216" t="n">
        <f aca="false">MAX(0,IF(CN81&gt;=$M$24,0.85*COLUMN!$G$8,0.85*COLUMN!$G$8*(2*(CN81/$M$24)-(CN81/$M$24)^2))*$D81)</f>
        <v>190.668839676361</v>
      </c>
      <c r="CP81" s="217" t="n">
        <f aca="false">CO81*$K81</f>
        <v>6977.10212642451</v>
      </c>
      <c r="CQ81" s="215" t="n">
        <f aca="false">0.003*($M81+CO$25-0.5*$M$22)/CO$25</f>
        <v>0.00088104010968154</v>
      </c>
      <c r="CR81" s="186" t="n">
        <f aca="false">IF(CQ81&gt;$M$25,COLUMN!$G$9,IF(CQ81&lt;-$M$25,-COLUMN!$G$9,CQ81*29000))*$G81</f>
        <v>23.9532779819669</v>
      </c>
      <c r="CS81" s="217" t="n">
        <f aca="false">CR81*$M81</f>
        <v>265.76670936768</v>
      </c>
      <c r="CT81" s="217"/>
      <c r="CU81" s="212" t="n">
        <f aca="false">0.003*($K81+CV$25-0.5*$M$22)/CV$25</f>
        <v>0.00141018667480177</v>
      </c>
      <c r="CV81" s="213" t="n">
        <f aca="false">MAX(0,IF(CU81&gt;=$M$24,0.85*COLUMN!$G$8,0.85*COLUMN!$G$8*(2*(CU81/$M$24)-(CU81/$M$24)^2))*$D81)</f>
        <v>170.255769630425</v>
      </c>
      <c r="CW81" s="214" t="n">
        <f aca="false">CV81*$K81</f>
        <v>6230.13122826358</v>
      </c>
      <c r="CX81" s="212" t="n">
        <f aca="false">0.003*($M81+CV$25-0.5*$M$22)/CV$25</f>
        <v>-0.000344208806488998</v>
      </c>
      <c r="CY81" s="186" t="n">
        <f aca="false">IF(CX81&gt;$M$25,COLUMN!$G$9,IF(CX81&lt;-$M$25,-COLUMN!$G$9,CX81*29000))*$G81</f>
        <v>-9.35817692641964</v>
      </c>
      <c r="CZ81" s="214" t="n">
        <f aca="false">CY81*$M81</f>
        <v>-103.830961644895</v>
      </c>
      <c r="DA81" s="217"/>
      <c r="DB81" s="218" t="n">
        <f aca="false">0.005*(+$K81+DC$25-0.5*$M$22)/($M$23-DC$25)</f>
        <v>0.00141018667480177</v>
      </c>
      <c r="DC81" s="186" t="n">
        <f aca="false">MAX(0,IF(DB81&gt;=$M$24,0.85*COLUMN!$G$8,0.85*COLUMN!$G$8*(2*(DB81/$M$24)-(DB81/$M$24)^2))*$D81)</f>
        <v>170.255769630425</v>
      </c>
      <c r="DD81" s="211" t="n">
        <f aca="false">DC81*$K81</f>
        <v>6230.13122826358</v>
      </c>
      <c r="DE81" s="218" t="n">
        <f aca="false">0.005*(+$M81+DC$25-0.5*$M$22)/($M$23-DC$25)</f>
        <v>-0.000344208806488998</v>
      </c>
      <c r="DF81" s="186" t="n">
        <f aca="false">IF(DE81&gt;$M$25,COLUMN!$G$9,IF(DE81&lt;-$M$25,-COLUMN!$G$9,DE81*29000))*$G81</f>
        <v>-9.35817692641964</v>
      </c>
      <c r="DG81" s="211" t="n">
        <f aca="false">DF81*$M81</f>
        <v>-103.830961644895</v>
      </c>
      <c r="DH81" s="212" t="n">
        <f aca="false">0.005*(+$K81+DI$25-0.5*$M$22)/($M$23-DI$25)</f>
        <v>-0.000323762273999296</v>
      </c>
      <c r="DI81" s="213" t="n">
        <f aca="false">MAX(0,IF(DH81&gt;=$M$24,0.85*COLUMN!$G$8,0.85*COLUMN!$G$8*(2*(DH81/$M$24)-(DH81/$M$24)^2))*$D81)</f>
        <v>0</v>
      </c>
      <c r="DJ81" s="214" t="n">
        <f aca="false">DI81*$K81</f>
        <v>0</v>
      </c>
      <c r="DK81" s="212" t="n">
        <f aca="false">0.005*(+$M81+DI$25-0.5*$M$22)/($M$23-DI$25)</f>
        <v>-0.00160359556936752</v>
      </c>
      <c r="DL81" s="186" t="n">
        <f aca="false">IF(DK81&gt;$M$25,COLUMN!$G$9,IF(DK81&lt;-$M$25,-COLUMN!$G$9,DK81*29000))*$G81</f>
        <v>-43.5977545421795</v>
      </c>
      <c r="DM81" s="214" t="n">
        <f aca="false">DL81*$M81</f>
        <v>-483.726351325192</v>
      </c>
      <c r="DN81" s="215" t="n">
        <f aca="false">0.005*(+$K81+DO$25-0.5*$M$22)/($M$23-DO$25)</f>
        <v>0.000598634448502127</v>
      </c>
      <c r="DO81" s="216" t="n">
        <f aca="false">MAX(0,IF(DN81&gt;=$M$24,0.85*COLUMN!$G$8,0.85*COLUMN!$G$8*(2*(DN81/$M$24)-(DN81/$M$24)^2))*$D81)</f>
        <v>93.1659148730026</v>
      </c>
      <c r="DP81" s="217" t="n">
        <f aca="false">DO81*$K81</f>
        <v>3409.1994469262</v>
      </c>
      <c r="DQ81" s="215" t="n">
        <f aca="false">0.005*(+$M81+DO$25-0.5*$M$22)/($M$23-DO$25)</f>
        <v>-0.000933648381335225</v>
      </c>
      <c r="DR81" s="186" t="n">
        <f aca="false">IF(DQ81&gt;$M$25,COLUMN!$G$9,IF(DQ81&lt;-$M$25,-COLUMN!$G$9,DQ81*29000))*$G81</f>
        <v>-25.3835653675514</v>
      </c>
      <c r="DS81" s="217" t="n">
        <f aca="false">DR81*$M81</f>
        <v>-281.636051851957</v>
      </c>
      <c r="DT81" s="212" t="n">
        <f aca="false">0.005*(+$K81+DU$25-0.5*$M$22)/($M$23-DU$25)</f>
        <v>0.000826337272041696</v>
      </c>
      <c r="DU81" s="213" t="n">
        <f aca="false">MAX(0,IF(DT81&gt;=$M$24,0.85*COLUMN!$G$8,0.85*COLUMN!$G$8*(2*(DT81/$M$24)-(DT81/$M$24)^2))*$D81)</f>
        <v>120.512343113213</v>
      </c>
      <c r="DV81" s="214" t="n">
        <f aca="false">DU81*$K81</f>
        <v>4409.8811679077</v>
      </c>
      <c r="DW81" s="212" t="n">
        <f aca="false">0.005*(+$M81+DU$25-0.5*$M$22)/($M$23-DU$25)</f>
        <v>-0.000768265241287139</v>
      </c>
      <c r="DX81" s="186" t="n">
        <f aca="false">IF(DW81&gt;$M$25,COLUMN!$G$9,IF(DW81&lt;-$M$25,-COLUMN!$G$9,DW81*29000))*$G81</f>
        <v>-20.8872112474941</v>
      </c>
      <c r="DY81" s="214" t="n">
        <f aca="false">DX81*$M81</f>
        <v>-231.748047398492</v>
      </c>
      <c r="DZ81" s="215" t="n">
        <f aca="false">0.005*(+$K81+EA$25-0.5*$M$22)/($M$23-EA$25)</f>
        <v>0.000755316887014519</v>
      </c>
      <c r="EA81" s="216" t="n">
        <f aca="false">MAX(0,IF(DZ81&gt;=$M$24,0.85*COLUMN!$G$8,0.85*COLUMN!$G$8*(2*(DZ81/$M$24)-(DZ81/$M$24)^2))*$D81)</f>
        <v>112.46151242338</v>
      </c>
      <c r="EB81" s="217" t="n">
        <f aca="false">EA81*$K81</f>
        <v>4115.27892445324</v>
      </c>
      <c r="EC81" s="215" t="n">
        <f aca="false">0.005*(+$M81+EA$25-0.5*$M$22)/($M$23-EA$25)</f>
        <v>-0.000819848151418148</v>
      </c>
      <c r="ED81" s="186" t="n">
        <f aca="false">IF(EC81&gt;$M$25,COLUMN!$G$9,IF(EC81&lt;-$M$25,-COLUMN!$G$9,EC81*29000))*$G81</f>
        <v>-22.2896216166809</v>
      </c>
      <c r="EE81" s="217" t="n">
        <f aca="false">ED81*$M81</f>
        <v>-247.308088461869</v>
      </c>
      <c r="EF81" s="212" t="n">
        <f aca="false">0.005*(+$K81+EG$25-0.5*$M$22)/($M$23-EG$25)</f>
        <v>0.000757934876696189</v>
      </c>
      <c r="EG81" s="213" t="n">
        <f aca="false">MAX(0,IF(EF81&gt;=$M$24,0.85*COLUMN!$G$8,0.85*COLUMN!$G$8*(2*(EF81/$M$24)-(EF81/$M$24)^2))*$D81)</f>
        <v>112.765986817665</v>
      </c>
      <c r="EH81" s="214" t="n">
        <f aca="false">EG81*$K81</f>
        <v>4126.42048773861</v>
      </c>
      <c r="EI81" s="212" t="n">
        <f aca="false">0.005*(+$M81+EG$25-0.5*$M$22)/($M$23-EG$25)</f>
        <v>-0.000817946675856987</v>
      </c>
      <c r="EJ81" s="186" t="n">
        <f aca="false">IF(EI81&gt;$M$25,COLUMN!$G$9,IF(EI81&lt;-$M$25,-COLUMN!$G$9,EI81*29000))*$G81</f>
        <v>-22.2379252498618</v>
      </c>
      <c r="EK81" s="214" t="n">
        <f aca="false">EJ81*$M81</f>
        <v>-246.734506286347</v>
      </c>
      <c r="EL81" s="215" t="n">
        <f aca="false">0.005*(+$K81+EM$25-0.5*$M$22)/($M$23-EM$25)</f>
        <v>0.000757984015166387</v>
      </c>
      <c r="EM81" s="216" t="n">
        <f aca="false">MAX(0,IF(EL81&gt;=$M$24,0.85*COLUMN!$G$8,0.85*COLUMN!$G$8*(2*(EL81/$M$24)-(EL81/$M$24)^2))*$D81)</f>
        <v>112.771696027222</v>
      </c>
      <c r="EN81" s="217" t="n">
        <f aca="false">EM81*$K81</f>
        <v>4126.62940356467</v>
      </c>
      <c r="EO81" s="215" t="n">
        <f aca="false">0.005*(+$M81+EM$25-0.5*$M$22)/($M$23-EM$25)</f>
        <v>-0.000817910986029464</v>
      </c>
      <c r="EP81" s="186" t="n">
        <f aca="false">IF(EO81&gt;$M$25,COLUMN!$G$9,IF(EO81&lt;-$M$25,-COLUMN!$G$9,EO81*29000))*$G81</f>
        <v>-22.236954932676</v>
      </c>
      <c r="EQ81" s="217" t="n">
        <f aca="false">EP81*$M81</f>
        <v>-246.723740410975</v>
      </c>
      <c r="ER81" s="212" t="n">
        <f aca="false">0.005*(+$K81+ES$25-0.5*$M$22)/($M$23-ES$25)</f>
        <v>0.000757984026867202</v>
      </c>
      <c r="ES81" s="213" t="n">
        <f aca="false">MAX(0,IF(ER81&gt;=$M$24,0.85*COLUMN!$G$8,0.85*COLUMN!$G$8*(2*(ER81/$M$24)-(ER81/$M$24)^2))*$D81)</f>
        <v>112.77169738667</v>
      </c>
      <c r="ET81" s="214" t="n">
        <f aca="false">ES81*$K81</f>
        <v>4126.62945331065</v>
      </c>
      <c r="EU81" s="212" t="n">
        <f aca="false">0.005*(+$M81+ES$25-0.5*$M$22)/($M$23-ES$25)</f>
        <v>-0.000817910977531029</v>
      </c>
      <c r="EV81" s="186" t="n">
        <f aca="false">IF(EU81&gt;$M$25,COLUMN!$G$9,IF(EU81&lt;-$M$25,-COLUMN!$G$9,EU81*29000))*$G81</f>
        <v>-22.2369547016249</v>
      </c>
      <c r="EW81" s="214" t="n">
        <f aca="false">EV81*$M81</f>
        <v>-246.723737847413</v>
      </c>
    </row>
    <row r="82" customFormat="false" ht="15" hidden="false" customHeight="true" outlineLevel="0" collapsed="false">
      <c r="A82" s="219"/>
      <c r="B82" s="222"/>
      <c r="C82" s="225" t="n">
        <f aca="false">1+C81</f>
        <v>54</v>
      </c>
      <c r="D82" s="226" t="n">
        <f aca="false">D81</f>
        <v>45</v>
      </c>
      <c r="E82" s="227" t="n">
        <f aca="false">-E79</f>
        <v>9</v>
      </c>
      <c r="F82" s="227" t="n">
        <f aca="false">F74-COLUMN!$G$10/16</f>
        <v>48.75</v>
      </c>
      <c r="G82" s="186" t="n">
        <f aca="false">G81</f>
        <v>0.9375</v>
      </c>
      <c r="H82" s="186" t="n">
        <f aca="false">H81</f>
        <v>-20.8715</v>
      </c>
      <c r="I82" s="186" t="n">
        <f aca="false">0.5*COLUMN!$G$10-COLUMN!$G$10/64*0.5*((C82-$C$69)*2+1)</f>
        <v>34.6875</v>
      </c>
      <c r="J82" s="186" t="n">
        <f aca="false">E82*COS($M$21*PI()/180)-F82*SIN($M$21*PI()/180)</f>
        <v>-28.1074945521653</v>
      </c>
      <c r="K82" s="186" t="n">
        <f aca="false">E82*SIN($M$21*PI()/180)+F82*COS($M$21*PI()/180)</f>
        <v>40.8354166135231</v>
      </c>
      <c r="L82" s="186" t="n">
        <f aca="false">H82*COS($M$21*PI()/180)-I82*SIN($M$21*PI()/180)</f>
        <v>-39.2861456559434</v>
      </c>
      <c r="M82" s="186" t="n">
        <f aca="false">H82*SIN($M$21*PI()/180)+I82*COS($M$21*PI()/180)</f>
        <v>9.76938728887334</v>
      </c>
      <c r="N82" s="221"/>
      <c r="O82" s="190" t="n">
        <f aca="false">0.003*($K82+P$25-0.5*$M$22)/P$25</f>
        <v>0.00221244386886738</v>
      </c>
      <c r="P82" s="186" t="n">
        <f aca="false">MAX(0,IF(O82&gt;=$M$24,0.85*COLUMN!$G$8,0.85*COLUMN!$G$8*(2*(O82/$M$24)-(O82/$M$24)^2))*$D82)</f>
        <v>191.25</v>
      </c>
      <c r="Q82" s="211" t="n">
        <f aca="false">P82*$K82</f>
        <v>7809.7734273363</v>
      </c>
      <c r="R82" s="190" t="n">
        <f aca="false">0.003*($M82+P$25-0.5*$M$22)/P$25</f>
        <v>0.000915391952014475</v>
      </c>
      <c r="S82" s="186" t="n">
        <f aca="false">IF(R82&gt;$M$25,COLUMN!$G$9,IF(R82&lt;-$M$25,-COLUMN!$G$9,R82*29000))*$G82</f>
        <v>24.8872186953935</v>
      </c>
      <c r="T82" s="211" t="n">
        <f aca="false">S82*$M82</f>
        <v>243.132877978189</v>
      </c>
      <c r="U82" s="212" t="n">
        <f aca="false">0.003*($K82+V$25-0.5*$M$22)/V$25</f>
        <v>0.00251325331821222</v>
      </c>
      <c r="V82" s="213" t="n">
        <f aca="false">MAX(0,IF(U82&gt;=$M$24,0.85*COLUMN!$G$8,0.85*COLUMN!$G$8*(2*(U82/$M$24)-(U82/$M$24)^2))*$D82)</f>
        <v>191.25</v>
      </c>
      <c r="W82" s="214" t="n">
        <f aca="false">V82*$K82</f>
        <v>7809.7734273363</v>
      </c>
      <c r="X82" s="212" t="n">
        <f aca="false">0.003*($M82+V$25-0.5*$M$22)/V$25</f>
        <v>0.00171161430903243</v>
      </c>
      <c r="Y82" s="186" t="n">
        <f aca="false">IF(X82&gt;$M$25,COLUMN!$G$9,IF(X82&lt;-$M$25,-COLUMN!$G$9,X82*29000))*$G82</f>
        <v>46.5345140268192</v>
      </c>
      <c r="Z82" s="214" t="n">
        <f aca="false">Y82*$M82</f>
        <v>454.613689827506</v>
      </c>
      <c r="AA82" s="215" t="n">
        <f aca="false">0.003*($K82+AB$25-0.5*$M$22)/AB$25</f>
        <v>0.00253340733844922</v>
      </c>
      <c r="AB82" s="216" t="n">
        <f aca="false">MAX(0,IF(AA82&gt;=$M$24,0.85*COLUMN!$G$8,0.85*COLUMN!$G$8*(2*(AA82/$M$24)-(AA82/$M$24)^2))*$D82)</f>
        <v>191.25</v>
      </c>
      <c r="AC82" s="217" t="n">
        <f aca="false">AB82*$K82</f>
        <v>7809.7734273363</v>
      </c>
      <c r="AD82" s="215" t="n">
        <f aca="false">0.003*($M82+AB$25-0.5*$M$22)/AB$25</f>
        <v>0.00176496064350244</v>
      </c>
      <c r="AE82" s="186" t="n">
        <f aca="false">IF(AD82&gt;$M$25,COLUMN!$G$9,IF(AD82&lt;-$M$25,-COLUMN!$G$9,AD82*29000))*$G82</f>
        <v>47.9848674952226</v>
      </c>
      <c r="AF82" s="217" t="n">
        <f aca="false">AE82*$M82</f>
        <v>468.7827545661</v>
      </c>
      <c r="AG82" s="212" t="n">
        <f aca="false">0.003*($K82+AH$25-0.5*$M$22)/AH$25</f>
        <v>0.0025414966204979</v>
      </c>
      <c r="AH82" s="213" t="n">
        <f aca="false">MAX(0,IF(AG82&gt;=$M$24,0.85*COLUMN!$G$8,0.85*COLUMN!$G$8*(2*(AG82/$M$24)-(AG82/$M$24)^2))*$D82)</f>
        <v>191.25</v>
      </c>
      <c r="AI82" s="214" t="n">
        <f aca="false">AH82*$K82</f>
        <v>7809.7734273363</v>
      </c>
      <c r="AJ82" s="212" t="n">
        <f aca="false">0.003*($M82+AH$25-0.5*$M$22)/AH$25</f>
        <v>0.00178637242838292</v>
      </c>
      <c r="AK82" s="186" t="n">
        <f aca="false">IF(AJ82&gt;$M$25,COLUMN!$G$9,IF(AJ82&lt;-$M$25,-COLUMN!$G$9,AJ82*29000))*$G82</f>
        <v>48.5670003966605</v>
      </c>
      <c r="AL82" s="214" t="n">
        <f aca="false">AK82*$M82</f>
        <v>474.469836333842</v>
      </c>
      <c r="AM82" s="215" t="n">
        <f aca="false">0.003*($K82+AN$25-0.5*$M$22)/AN$25</f>
        <v>0.00254232460542036</v>
      </c>
      <c r="AN82" s="216" t="n">
        <f aca="false">MAX(0,IF(AM82&gt;=$M$24,0.85*COLUMN!$G$8,0.85*COLUMN!$G$8*(2*(AM82/$M$24)-(AM82/$M$24)^2))*$D82)</f>
        <v>191.25</v>
      </c>
      <c r="AO82" s="217" t="n">
        <f aca="false">AN82*$K82</f>
        <v>7809.7734273363</v>
      </c>
      <c r="AP82" s="215" t="n">
        <f aca="false">0.003*($M82+AN$25-0.5*$M$22)/AN$25</f>
        <v>0.00178856404871922</v>
      </c>
      <c r="AQ82" s="186" t="n">
        <f aca="false">IF(AP82&gt;$M$25,COLUMN!$G$9,IF(AP82&lt;-$M$25,-COLUMN!$G$9,AP82*29000))*$G82</f>
        <v>48.6265850745538</v>
      </c>
      <c r="AR82" s="217" t="n">
        <f aca="false">AQ82*$M82</f>
        <v>475.051942128664</v>
      </c>
      <c r="AS82" s="212" t="n">
        <f aca="false">0.003*($K82+AT$25-0.5*$M$22)/AT$25</f>
        <v>0.00254235246301057</v>
      </c>
      <c r="AT82" s="213" t="n">
        <f aca="false">MAX(0,IF(AS82&gt;=$M$24,0.85*COLUMN!$G$8,0.85*COLUMN!$G$8*(2*(AS82/$M$24)-(AS82/$M$24)^2))*$D82)</f>
        <v>191.25</v>
      </c>
      <c r="AU82" s="214" t="n">
        <f aca="false">AT82*$K82</f>
        <v>7809.7734273363</v>
      </c>
      <c r="AV82" s="212" t="n">
        <f aca="false">0.003*($M82+AT$25-0.5*$M$22)/AT$25</f>
        <v>0.00178863778588468</v>
      </c>
      <c r="AW82" s="186" t="n">
        <f aca="false">IF(AV82&gt;$M$25,COLUMN!$G$9,IF(AV82&lt;-$M$25,-COLUMN!$G$9,AV82*29000))*$G82</f>
        <v>48.6285898037397</v>
      </c>
      <c r="AX82" s="214" t="n">
        <f aca="false">AW82*$M82</f>
        <v>475.071527104491</v>
      </c>
      <c r="AY82" s="215" t="n">
        <f aca="false">0.003*($K82+AZ$25-0.5*$M$22)/AZ$25</f>
        <v>0.00254235255089435</v>
      </c>
      <c r="AZ82" s="216" t="n">
        <f aca="false">MAX(0,IF(AY82&gt;=$M$24,0.85*COLUMN!$G$8,0.85*COLUMN!$G$8*(2*(AY82/$M$24)-(AY82/$M$24)^2))*$D82)</f>
        <v>191.25</v>
      </c>
      <c r="BA82" s="217" t="n">
        <f aca="false">AZ82*$K82</f>
        <v>7809.7734273363</v>
      </c>
      <c r="BB82" s="215" t="n">
        <f aca="false">0.003*($M82+AZ$25-0.5*$M$22)/AZ$25</f>
        <v>0.00178863801850711</v>
      </c>
      <c r="BC82" s="186" t="n">
        <f aca="false">IF(BB82&gt;$M$25,COLUMN!$G$9,IF(BB82&lt;-$M$25,-COLUMN!$G$9,BB82*29000))*$G82</f>
        <v>48.628596128162</v>
      </c>
      <c r="BD82" s="217" t="n">
        <f aca="false">BC82*$M82</f>
        <v>475.071588890221</v>
      </c>
      <c r="BE82" s="212" t="n">
        <f aca="false">0.003*($K82+BF$25-0.5*$M$22)/BF$25</f>
        <v>0.00254235255090339</v>
      </c>
      <c r="BF82" s="213" t="n">
        <f aca="false">MAX(0,IF(BE82&gt;=$M$24,0.85*COLUMN!$G$8,0.85*COLUMN!$G$8*(2*(BE82/$M$24)-(BE82/$M$24)^2))*$D82)</f>
        <v>191.25</v>
      </c>
      <c r="BG82" s="214" t="n">
        <f aca="false">BF82*$K82</f>
        <v>7809.7734273363</v>
      </c>
      <c r="BH82" s="212" t="n">
        <f aca="false">0.003*($M82+BF$25-0.5*$M$22)/BF$25</f>
        <v>0.00178863801853105</v>
      </c>
      <c r="BI82" s="186" t="n">
        <f aca="false">IF(BH82&gt;$M$25,COLUMN!$G$9,IF(BH82&lt;-$M$25,-COLUMN!$G$9,BH82*29000))*$G82</f>
        <v>48.628596128813</v>
      </c>
      <c r="BJ82" s="214" t="n">
        <f aca="false">BI82*$M82</f>
        <v>475.071588896582</v>
      </c>
      <c r="BK82" s="221"/>
      <c r="BL82" s="190" t="n">
        <f aca="false">0.003*($K82+BM$25-0.5*$M$22)/BM$25</f>
        <v>0.00251329031096004</v>
      </c>
      <c r="BM82" s="186" t="n">
        <f aca="false">MAX(0,IF(BL82&gt;=$M$24,0.85*COLUMN!$G$8,0.85*COLUMN!$G$8*(2*(BL82/$M$24)-(BL82/$M$24)^2))*$D82)</f>
        <v>191.25</v>
      </c>
      <c r="BN82" s="211" t="n">
        <f aca="false">BM82*$K82</f>
        <v>7809.7734273363</v>
      </c>
      <c r="BO82" s="190" t="n">
        <f aca="false">0.003*($M82+BM$25-0.5*$M$22)/BM$25</f>
        <v>0.00171171222634495</v>
      </c>
      <c r="BP82" s="186" t="n">
        <f aca="false">IF(BO82&gt;$M$25,COLUMN!$G$9,IF(BO82&lt;-$M$25,-COLUMN!$G$9,BO82*29000))*$G82</f>
        <v>46.5371761537532</v>
      </c>
      <c r="BQ82" s="211" t="n">
        <f aca="false">BP82*$M82</f>
        <v>454.639697176536</v>
      </c>
      <c r="BR82" s="211"/>
      <c r="BS82" s="212" t="n">
        <f aca="false">0.003*($K82+BT$25-0.5*$M$22)/BT$25</f>
        <v>0.00242937484733246</v>
      </c>
      <c r="BT82" s="213" t="n">
        <f aca="false">MAX(0,IF(BS82&gt;=$M$24,0.85*COLUMN!$G$8,0.85*COLUMN!$G$8*(2*(BS82/$M$24)-(BS82/$M$24)^2))*$D82)</f>
        <v>191.25</v>
      </c>
      <c r="BU82" s="214" t="n">
        <f aca="false">BT82*$K82</f>
        <v>7809.7734273363</v>
      </c>
      <c r="BV82" s="212" t="n">
        <f aca="false">0.003*($M82+BT$25-0.5*$M$22)/BT$25</f>
        <v>0.00148959364468028</v>
      </c>
      <c r="BW82" s="186" t="n">
        <f aca="false">IF(BV82&gt;$M$25,COLUMN!$G$9,IF(BV82&lt;-$M$25,-COLUMN!$G$9,BV82*29000))*$G82</f>
        <v>40.4983272147451</v>
      </c>
      <c r="BX82" s="214" t="n">
        <f aca="false">BW82*$M82</f>
        <v>395.643843112365</v>
      </c>
      <c r="BY82" s="217"/>
      <c r="BZ82" s="215" t="n">
        <f aca="false">0.003*($K82+CA$25-0.5*$M$22)/CA$25</f>
        <v>0.00234545938370488</v>
      </c>
      <c r="CA82" s="216" t="n">
        <f aca="false">MAX(0,IF(BZ82&gt;=$M$24,0.85*COLUMN!$G$8,0.85*COLUMN!$G$8*(2*(BZ82/$M$24)-(BZ82/$M$24)^2))*$D82)</f>
        <v>191.25</v>
      </c>
      <c r="CB82" s="217" t="n">
        <f aca="false">CA82*$K82</f>
        <v>7809.7734273363</v>
      </c>
      <c r="CC82" s="215" t="n">
        <f aca="false">0.003*($M82+CA$25-0.5*$M$22)/CA$25</f>
        <v>0.00126747506301562</v>
      </c>
      <c r="CD82" s="186" t="n">
        <f aca="false">IF(CC82&gt;$M$25,COLUMN!$G$9,IF(CC82&lt;-$M$25,-COLUMN!$G$9,CC82*29000))*$G82</f>
        <v>34.4594782757371</v>
      </c>
      <c r="CE82" s="217" t="n">
        <f aca="false">CD82*$M82</f>
        <v>336.647989048193</v>
      </c>
      <c r="CF82" s="217"/>
      <c r="CG82" s="212" t="n">
        <f aca="false">0.003*($K82+CH$25-0.5*$M$22)/CH$25</f>
        <v>0.0021888171849334</v>
      </c>
      <c r="CH82" s="213" t="n">
        <f aca="false">MAX(0,IF(CG82&gt;=$M$24,0.85*COLUMN!$G$8,0.85*COLUMN!$G$8*(2*(CG82/$M$24)-(CG82/$M$24)^2))*$D82)</f>
        <v>191.25</v>
      </c>
      <c r="CI82" s="214" t="n">
        <f aca="false">CH82*$K82</f>
        <v>7809.7734273363</v>
      </c>
      <c r="CJ82" s="212" t="n">
        <f aca="false">0.003*($M82+CH$25-0.5*$M$22)/CH$25</f>
        <v>0.00085285371057491</v>
      </c>
      <c r="CK82" s="186" t="n">
        <f aca="false">IF(CJ82&gt;$M$25,COLUMN!$G$9,IF(CJ82&lt;-$M$25,-COLUMN!$G$9,CJ82*29000))*$G82</f>
        <v>23.1869602562554</v>
      </c>
      <c r="CL82" s="214" t="n">
        <f aca="false">CK82*$M82</f>
        <v>226.522394795072</v>
      </c>
      <c r="CM82" s="217"/>
      <c r="CN82" s="215" t="n">
        <f aca="false">0.003*($K82+CO$25-0.5*$M$22)/CO$25</f>
        <v>0.00217762845644972</v>
      </c>
      <c r="CO82" s="216" t="n">
        <f aca="false">MAX(0,IF(CN82&gt;=$M$24,0.85*COLUMN!$G$8,0.85*COLUMN!$G$8*(2*(CN82/$M$24)-(CN82/$M$24)^2))*$D82)</f>
        <v>191.25</v>
      </c>
      <c r="CP82" s="217" t="n">
        <f aca="false">CO82*$K82</f>
        <v>7809.7734273363</v>
      </c>
      <c r="CQ82" s="215" t="n">
        <f aca="false">0.003*($M82+CO$25-0.5*$M$22)/CO$25</f>
        <v>0.000823237899686287</v>
      </c>
      <c r="CR82" s="186" t="n">
        <f aca="false">IF(CQ82&gt;$M$25,COLUMN!$G$9,IF(CQ82&lt;-$M$25,-COLUMN!$G$9,CQ82*29000))*$G82</f>
        <v>22.3817803977209</v>
      </c>
      <c r="CS82" s="217" t="n">
        <f aca="false">CR82*$M82</f>
        <v>218.656280919849</v>
      </c>
      <c r="CT82" s="217"/>
      <c r="CU82" s="212" t="n">
        <f aca="false">0.003*($K82+CV$25-0.5*$M$22)/CV$25</f>
        <v>0.00170210749589344</v>
      </c>
      <c r="CV82" s="213" t="n">
        <f aca="false">MAX(0,IF(CU82&gt;=$M$24,0.85*COLUMN!$G$8,0.85*COLUMN!$G$8*(2*(CU82/$M$24)-(CU82/$M$24)^2))*$D82)</f>
        <v>184.133587126125</v>
      </c>
      <c r="CW82" s="214" t="n">
        <f aca="false">CV82*$K82</f>
        <v>7519.17174283778</v>
      </c>
      <c r="CX82" s="212" t="n">
        <f aca="false">0.003*($M82+CV$25-0.5*$M$22)/CV$25</f>
        <v>-0.000435434063080145</v>
      </c>
      <c r="CY82" s="186" t="n">
        <f aca="false">IF(CX82&gt;$M$25,COLUMN!$G$9,IF(CX82&lt;-$M$25,-COLUMN!$G$9,CX82*29000))*$G82</f>
        <v>-11.8383635899914</v>
      </c>
      <c r="CZ82" s="214" t="n">
        <f aca="false">CY82*$M82</f>
        <v>-115.653558777123</v>
      </c>
      <c r="DA82" s="217"/>
      <c r="DB82" s="218" t="n">
        <f aca="false">0.005*(+$K82+DC$25-0.5*$M$22)/($M$23-DC$25)</f>
        <v>0.00170210749589344</v>
      </c>
      <c r="DC82" s="186" t="n">
        <f aca="false">MAX(0,IF(DB82&gt;=$M$24,0.85*COLUMN!$G$8,0.85*COLUMN!$G$8*(2*(DB82/$M$24)-(DB82/$M$24)^2))*$D82)</f>
        <v>184.133587126125</v>
      </c>
      <c r="DD82" s="211" t="n">
        <f aca="false">DC82*$K82</f>
        <v>7519.17174283778</v>
      </c>
      <c r="DE82" s="218" t="n">
        <f aca="false">0.005*(+$M82+DC$25-0.5*$M$22)/($M$23-DC$25)</f>
        <v>-0.000435434063080145</v>
      </c>
      <c r="DF82" s="186" t="n">
        <f aca="false">IF(DE82&gt;$M$25,COLUMN!$G$9,IF(DE82&lt;-$M$25,-COLUMN!$G$9,DE82*29000))*$G82</f>
        <v>-11.8383635899914</v>
      </c>
      <c r="DG82" s="211" t="n">
        <f aca="false">DF82*$M82</f>
        <v>-115.653558777123</v>
      </c>
      <c r="DH82" s="212" t="n">
        <f aca="false">0.005*(+$K82+DI$25-0.5*$M$22)/($M$23-DI$25)</f>
        <v>-0.00011080573687377</v>
      </c>
      <c r="DI82" s="213" t="n">
        <f aca="false">MAX(0,IF(DH82&gt;=$M$24,0.85*COLUMN!$G$8,0.85*COLUMN!$G$8*(2*(DH82/$M$24)-(DH82/$M$24)^2))*$D82)</f>
        <v>0</v>
      </c>
      <c r="DJ82" s="214" t="n">
        <f aca="false">DI82*$K82</f>
        <v>0</v>
      </c>
      <c r="DK82" s="212" t="n">
        <f aca="false">0.005*(+$M82+DI$25-0.5*$M$22)/($M$23-DI$25)</f>
        <v>-0.00167014448721925</v>
      </c>
      <c r="DL82" s="186" t="n">
        <f aca="false">IF(DK82&gt;$M$25,COLUMN!$G$9,IF(DK82&lt;-$M$25,-COLUMN!$G$9,DK82*29000))*$G82</f>
        <v>-45.4070532462733</v>
      </c>
      <c r="DM82" s="214" t="n">
        <f aca="false">DL82*$M82</f>
        <v>-443.599088809338</v>
      </c>
      <c r="DN82" s="215" t="n">
        <f aca="false">0.005*(+$K82+DO$25-0.5*$M$22)/($M$23-DO$25)</f>
        <v>0.000853597064742846</v>
      </c>
      <c r="DO82" s="216" t="n">
        <f aca="false">MAX(0,IF(DN82&gt;=$M$24,0.85*COLUMN!$G$8,0.85*COLUMN!$G$8*(2*(DN82/$M$24)-(DN82/$M$24)^2))*$D82)</f>
        <v>123.487292677867</v>
      </c>
      <c r="DP82" s="217" t="n">
        <f aca="false">DO82*$K82</f>
        <v>5042.65504297677</v>
      </c>
      <c r="DQ82" s="215" t="n">
        <f aca="false">0.005*(+$M82+DO$25-0.5*$M$22)/($M$23-DO$25)</f>
        <v>-0.00101332419891045</v>
      </c>
      <c r="DR82" s="186" t="n">
        <f aca="false">IF(DQ82&gt;$M$25,COLUMN!$G$9,IF(DQ82&lt;-$M$25,-COLUMN!$G$9,DQ82*29000))*$G82</f>
        <v>-27.5497516578779</v>
      </c>
      <c r="DS82" s="217" t="n">
        <f aca="false">DR82*$M82</f>
        <v>-269.144193658089</v>
      </c>
      <c r="DT82" s="212" t="n">
        <f aca="false">0.005*(+$K82+DU$25-0.5*$M$22)/($M$23-DU$25)</f>
        <v>0.00109166950754387</v>
      </c>
      <c r="DU82" s="213" t="n">
        <f aca="false">MAX(0,IF(DT82&gt;=$M$24,0.85*COLUMN!$G$8,0.85*COLUMN!$G$8*(2*(DT82/$M$24)-(DT82/$M$24)^2))*$D82)</f>
        <v>146.752580773733</v>
      </c>
      <c r="DV82" s="214" t="n">
        <f aca="false">DU82*$K82</f>
        <v>5992.70277500509</v>
      </c>
      <c r="DW82" s="212" t="n">
        <f aca="false">0.005*(+$M82+DU$25-0.5*$M$22)/($M$23-DU$25)</f>
        <v>-0.000851181564881569</v>
      </c>
      <c r="DX82" s="186" t="n">
        <f aca="false">IF(DW82&gt;$M$25,COLUMN!$G$9,IF(DW82&lt;-$M$25,-COLUMN!$G$9,DW82*29000))*$G82</f>
        <v>-23.1414987952177</v>
      </c>
      <c r="DY82" s="214" t="n">
        <f aca="false">DX82*$M82</f>
        <v>-226.078264175477</v>
      </c>
      <c r="DZ82" s="215" t="n">
        <f aca="false">0.005*(+$K82+EA$25-0.5*$M$22)/($M$23-EA$25)</f>
        <v>0.00101741484399048</v>
      </c>
      <c r="EA82" s="216" t="n">
        <f aca="false">MAX(0,IF(DZ82&gt;=$M$24,0.85*COLUMN!$G$8,0.85*COLUMN!$G$8*(2*(DZ82/$M$24)-(DZ82/$M$24)^2))*$D82)</f>
        <v>140.019230207343</v>
      </c>
      <c r="EB82" s="217" t="n">
        <f aca="false">EA82*$K82</f>
        <v>5717.74359942164</v>
      </c>
      <c r="EC82" s="215" t="n">
        <f aca="false">0.005*(+$M82+EA$25-0.5*$M$22)/($M$23-EA$25)</f>
        <v>-0.000901753762973134</v>
      </c>
      <c r="ED82" s="186" t="n">
        <f aca="false">IF(EC82&gt;$M$25,COLUMN!$G$9,IF(EC82&lt;-$M$25,-COLUMN!$G$9,EC82*29000))*$G82</f>
        <v>-24.5164304308321</v>
      </c>
      <c r="EE82" s="217" t="n">
        <f aca="false">ED82*$M82</f>
        <v>-239.510503819519</v>
      </c>
      <c r="EF82" s="212" t="n">
        <f aca="false">0.005*(+$K82+EG$25-0.5*$M$22)/($M$23-EG$25)</f>
        <v>0.00102015205729795</v>
      </c>
      <c r="EG82" s="213" t="n">
        <f aca="false">MAX(0,IF(EF82&gt;=$M$24,0.85*COLUMN!$G$8,0.85*COLUMN!$G$8*(2*(EF82/$M$24)-(EF82/$M$24)^2))*$D82)</f>
        <v>140.275856316713</v>
      </c>
      <c r="EH82" s="214" t="n">
        <f aca="false">EG82*$K82</f>
        <v>5728.22303351169</v>
      </c>
      <c r="EI82" s="212" t="n">
        <f aca="false">0.005*(+$M82+EG$25-0.5*$M$22)/($M$23-EG$25)</f>
        <v>-0.000899889544795038</v>
      </c>
      <c r="EJ82" s="186" t="n">
        <f aca="false">IF(EI82&gt;$M$25,COLUMN!$G$9,IF(EI82&lt;-$M$25,-COLUMN!$G$9,EI82*29000))*$G82</f>
        <v>-24.4657469991151</v>
      </c>
      <c r="EK82" s="214" t="n">
        <f aca="false">EJ82*$M82</f>
        <v>-239.015357745946</v>
      </c>
      <c r="EL82" s="215" t="n">
        <f aca="false">0.005*(+$K82+EM$25-0.5*$M$22)/($M$23-EM$25)</f>
        <v>0.00102020343354114</v>
      </c>
      <c r="EM82" s="216" t="n">
        <f aca="false">MAX(0,IF(EL82&gt;=$M$24,0.85*COLUMN!$G$8,0.85*COLUMN!$G$8*(2*(EL82/$M$24)-(EL82/$M$24)^2))*$D82)</f>
        <v>140.280666910834</v>
      </c>
      <c r="EN82" s="217" t="n">
        <f aca="false">EM82*$K82</f>
        <v>5728.41947612678</v>
      </c>
      <c r="EO82" s="215" t="n">
        <f aca="false">0.005*(+$M82+EM$25-0.5*$M$22)/($M$23-EM$25)</f>
        <v>-0.000899854554271573</v>
      </c>
      <c r="EP82" s="186" t="n">
        <f aca="false">IF(EO82&gt;$M$25,COLUMN!$G$9,IF(EO82&lt;-$M$25,-COLUMN!$G$9,EO82*29000))*$G82</f>
        <v>-24.4647956942584</v>
      </c>
      <c r="EQ82" s="217" t="n">
        <f aca="false">EP82*$M82</f>
        <v>-239.006064080371</v>
      </c>
      <c r="ER82" s="212" t="n">
        <f aca="false">0.005*(+$K82+ES$25-0.5*$M$22)/($M$23-ES$25)</f>
        <v>0.00102020344577481</v>
      </c>
      <c r="ES82" s="213" t="n">
        <f aca="false">MAX(0,IF(ER82&gt;=$M$24,0.85*COLUMN!$G$8,0.85*COLUMN!$G$8*(2*(ER82/$M$24)-(ER82/$M$24)^2))*$D82)</f>
        <v>140.280668056302</v>
      </c>
      <c r="ET82" s="214" t="n">
        <f aca="false">ES82*$K82</f>
        <v>5728.41952290245</v>
      </c>
      <c r="EU82" s="212" t="n">
        <f aca="false">0.005*(+$M82+ES$25-0.5*$M$22)/($M$23-ES$25)</f>
        <v>-0.000899854545939656</v>
      </c>
      <c r="EV82" s="186" t="n">
        <f aca="false">IF(EU82&gt;$M$25,COLUMN!$G$9,IF(EU82&lt;-$M$25,-COLUMN!$G$9,EU82*29000))*$G82</f>
        <v>-24.4647954677344</v>
      </c>
      <c r="EW82" s="214" t="n">
        <f aca="false">EV82*$M82</f>
        <v>-239.006061867371</v>
      </c>
    </row>
    <row r="83" customFormat="false" ht="15" hidden="false" customHeight="true" outlineLevel="0" collapsed="false">
      <c r="A83" s="107"/>
      <c r="B83" s="222"/>
      <c r="C83" s="225" t="n">
        <f aca="false">1+C82</f>
        <v>55</v>
      </c>
      <c r="D83" s="226" t="n">
        <f aca="false">D82</f>
        <v>45</v>
      </c>
      <c r="E83" s="227" t="n">
        <f aca="false">E75</f>
        <v>15</v>
      </c>
      <c r="F83" s="227" t="n">
        <f aca="false">F75-COLUMN!$G$10/16</f>
        <v>48.75</v>
      </c>
      <c r="G83" s="186" t="n">
        <f aca="false">G82</f>
        <v>0.9375</v>
      </c>
      <c r="H83" s="186" t="n">
        <f aca="false">H82</f>
        <v>-20.8715</v>
      </c>
      <c r="I83" s="186" t="n">
        <f aca="false">0.5*COLUMN!$G$10-COLUMN!$G$10/64*0.5*((C83-$C$69)*2+1)</f>
        <v>32.8125</v>
      </c>
      <c r="J83" s="186" t="n">
        <f aca="false">E83*COS($M$21*PI()/180)-F83*SIN($M$21*PI()/180)</f>
        <v>-23.864853865046</v>
      </c>
      <c r="K83" s="186" t="n">
        <f aca="false">E83*SIN($M$21*PI()/180)+F83*COS($M$21*PI()/180)</f>
        <v>45.0780573006424</v>
      </c>
      <c r="L83" s="186" t="n">
        <f aca="false">H83*COS($M$21*PI()/180)-I83*SIN($M$21*PI()/180)</f>
        <v>-37.9603204412186</v>
      </c>
      <c r="M83" s="186" t="n">
        <f aca="false">H83*SIN($M$21*PI()/180)+I83*COS($M$21*PI()/180)</f>
        <v>8.44356207414857</v>
      </c>
      <c r="N83" s="221"/>
      <c r="O83" s="190" t="n">
        <f aca="false">0.003*($K83+P$25-0.5*$M$22)/P$25</f>
        <v>0.00238958028943271</v>
      </c>
      <c r="P83" s="186" t="n">
        <f aca="false">MAX(0,IF(O83&gt;=$M$24,0.85*COLUMN!$G$8,0.85*COLUMN!$G$8*(2*(O83/$M$24)-(O83/$M$24)^2))*$D83)</f>
        <v>191.25</v>
      </c>
      <c r="Q83" s="211" t="n">
        <f aca="false">P83*$K83</f>
        <v>8621.17845874786</v>
      </c>
      <c r="R83" s="190" t="n">
        <f aca="false">0.003*($M83+P$25-0.5*$M$22)/P$25</f>
        <v>0.000860036820587808</v>
      </c>
      <c r="S83" s="186" t="n">
        <f aca="false">IF(R83&gt;$M$25,COLUMN!$G$9,IF(R83&lt;-$M$25,-COLUMN!$G$9,R83*29000))*$G83</f>
        <v>23.382251059731</v>
      </c>
      <c r="T83" s="211" t="n">
        <f aca="false">S83*$M83</f>
        <v>197.429488256165</v>
      </c>
      <c r="U83" s="212" t="n">
        <f aca="false">0.003*($K83+V$25-0.5*$M$22)/V$25</f>
        <v>0.00262273194649735</v>
      </c>
      <c r="V83" s="213" t="n">
        <f aca="false">MAX(0,IF(U83&gt;=$M$24,0.85*COLUMN!$G$8,0.85*COLUMN!$G$8*(2*(U83/$M$24)-(U83/$M$24)^2))*$D83)</f>
        <v>191.25</v>
      </c>
      <c r="W83" s="214" t="n">
        <f aca="false">V83*$K83</f>
        <v>8621.17845874786</v>
      </c>
      <c r="X83" s="212" t="n">
        <f aca="false">0.003*($M83+V$25-0.5*$M$22)/V$25</f>
        <v>0.00167740223769333</v>
      </c>
      <c r="Y83" s="186" t="n">
        <f aca="false">IF(X83&gt;$M$25,COLUMN!$G$9,IF(X83&lt;-$M$25,-COLUMN!$G$9,X83*29000))*$G83</f>
        <v>45.6043733372874</v>
      </c>
      <c r="Z83" s="214" t="n">
        <f aca="false">Y83*$M83</f>
        <v>385.063357126032</v>
      </c>
      <c r="AA83" s="215" t="n">
        <f aca="false">0.003*($K83+AB$25-0.5*$M$22)/AB$25</f>
        <v>0.0026383529425299</v>
      </c>
      <c r="AB83" s="216" t="n">
        <f aca="false">MAX(0,IF(AA83&gt;=$M$24,0.85*COLUMN!$G$8,0.85*COLUMN!$G$8*(2*(AA83/$M$24)-(AA83/$M$24)^2))*$D83)</f>
        <v>191.25</v>
      </c>
      <c r="AC83" s="217" t="n">
        <f aca="false">AB83*$K83</f>
        <v>8621.17845874786</v>
      </c>
      <c r="AD83" s="215" t="n">
        <f aca="false">0.003*($M83+AB$25-0.5*$M$22)/AB$25</f>
        <v>0.00173216514222723</v>
      </c>
      <c r="AE83" s="186" t="n">
        <f aca="false">IF(AD83&gt;$M$25,COLUMN!$G$9,IF(AD83&lt;-$M$25,-COLUMN!$G$9,AD83*29000))*$G83</f>
        <v>47.0932398043028</v>
      </c>
      <c r="AF83" s="217" t="n">
        <f aca="false">AE83*$M83</f>
        <v>397.634693560395</v>
      </c>
      <c r="AG83" s="212" t="n">
        <f aca="false">0.003*($K83+AH$25-0.5*$M$22)/AH$25</f>
        <v>0.00264462279049585</v>
      </c>
      <c r="AH83" s="213" t="n">
        <f aca="false">MAX(0,IF(AG83&gt;=$M$24,0.85*COLUMN!$G$8,0.85*COLUMN!$G$8*(2*(AG83/$M$24)-(AG83/$M$24)^2))*$D83)</f>
        <v>191.25</v>
      </c>
      <c r="AI83" s="214" t="n">
        <f aca="false">AH83*$K83</f>
        <v>8621.17845874786</v>
      </c>
      <c r="AJ83" s="212" t="n">
        <f aca="false">0.003*($M83+AH$25-0.5*$M$22)/AH$25</f>
        <v>0.00175414550025856</v>
      </c>
      <c r="AK83" s="186" t="n">
        <f aca="false">IF(AJ83&gt;$M$25,COLUMN!$G$9,IF(AJ83&lt;-$M$25,-COLUMN!$G$9,AJ83*29000))*$G83</f>
        <v>47.6908307882795</v>
      </c>
      <c r="AL83" s="214" t="n">
        <f aca="false">AK83*$M83</f>
        <v>402.680490128554</v>
      </c>
      <c r="AM83" s="215" t="n">
        <f aca="false">0.003*($K83+AN$25-0.5*$M$22)/AN$25</f>
        <v>0.00264526454579017</v>
      </c>
      <c r="AN83" s="216" t="n">
        <f aca="false">MAX(0,IF(AM83&gt;=$M$24,0.85*COLUMN!$G$8,0.85*COLUMN!$G$8*(2*(AM83/$M$24)-(AM83/$M$24)^2))*$D83)</f>
        <v>191.25</v>
      </c>
      <c r="AO83" s="217" t="n">
        <f aca="false">AN83*$K83</f>
        <v>8621.17845874786</v>
      </c>
      <c r="AP83" s="215" t="n">
        <f aca="false">0.003*($M83+AN$25-0.5*$M$22)/AN$25</f>
        <v>0.00175639531735366</v>
      </c>
      <c r="AQ83" s="186" t="n">
        <f aca="false">IF(AP83&gt;$M$25,COLUMN!$G$9,IF(AP83&lt;-$M$25,-COLUMN!$G$9,AP83*29000))*$G83</f>
        <v>47.7519976905526</v>
      </c>
      <c r="AR83" s="217" t="n">
        <f aca="false">AQ83*$M83</f>
        <v>403.196956664779</v>
      </c>
      <c r="AS83" s="212" t="n">
        <f aca="false">0.003*($K83+AT$25-0.5*$M$22)/AT$25</f>
        <v>0.0026452861376761</v>
      </c>
      <c r="AT83" s="213" t="n">
        <f aca="false">MAX(0,IF(AS83&gt;=$M$24,0.85*COLUMN!$G$8,0.85*COLUMN!$G$8*(2*(AS83/$M$24)-(AS83/$M$24)^2))*$D83)</f>
        <v>191.25</v>
      </c>
      <c r="AU83" s="214" t="n">
        <f aca="false">AT83*$K83</f>
        <v>8621.17845874786</v>
      </c>
      <c r="AV83" s="212" t="n">
        <f aca="false">0.003*($M83+AT$25-0.5*$M$22)/AT$25</f>
        <v>0.0017564710125517</v>
      </c>
      <c r="AW83" s="186" t="n">
        <f aca="false">IF(AV83&gt;$M$25,COLUMN!$G$9,IF(AV83&lt;-$M$25,-COLUMN!$G$9,AV83*29000))*$G83</f>
        <v>47.7540556537494</v>
      </c>
      <c r="AX83" s="214" t="n">
        <f aca="false">AW83*$M83</f>
        <v>403.214333204778</v>
      </c>
      <c r="AY83" s="215" t="n">
        <f aca="false">0.003*($K83+AZ$25-0.5*$M$22)/AZ$25</f>
        <v>0.00264528620579314</v>
      </c>
      <c r="AZ83" s="216" t="n">
        <f aca="false">MAX(0,IF(AY83&gt;=$M$24,0.85*COLUMN!$G$8,0.85*COLUMN!$G$8*(2*(AY83/$M$24)-(AY83/$M$24)^2))*$D83)</f>
        <v>191.25</v>
      </c>
      <c r="BA83" s="217" t="n">
        <f aca="false">AZ83*$K83</f>
        <v>8621.17845874786</v>
      </c>
      <c r="BB83" s="215" t="n">
        <f aca="false">0.003*($M83+AZ$25-0.5*$M$22)/AZ$25</f>
        <v>0.00175647125135124</v>
      </c>
      <c r="BC83" s="186" t="n">
        <f aca="false">IF(BB83&gt;$M$25,COLUMN!$G$9,IF(BB83&lt;-$M$25,-COLUMN!$G$9,BB83*29000))*$G83</f>
        <v>47.7540621461117</v>
      </c>
      <c r="BD83" s="217" t="n">
        <f aca="false">BC83*$M83</f>
        <v>403.214388023443</v>
      </c>
      <c r="BE83" s="212" t="n">
        <f aca="false">0.003*($K83+BF$25-0.5*$M$22)/BF$25</f>
        <v>0.00264528620580015</v>
      </c>
      <c r="BF83" s="213" t="n">
        <f aca="false">MAX(0,IF(BE83&gt;=$M$24,0.85*COLUMN!$G$8,0.85*COLUMN!$G$8*(2*(BE83/$M$24)-(BE83/$M$24)^2))*$D83)</f>
        <v>191.25</v>
      </c>
      <c r="BG83" s="214" t="n">
        <f aca="false">BF83*$K83</f>
        <v>8621.17845874786</v>
      </c>
      <c r="BH83" s="212" t="n">
        <f aca="false">0.003*($M83+BF$25-0.5*$M$22)/BF$25</f>
        <v>0.00175647125137582</v>
      </c>
      <c r="BI83" s="186" t="n">
        <f aca="false">IF(BH83&gt;$M$25,COLUMN!$G$9,IF(BH83&lt;-$M$25,-COLUMN!$G$9,BH83*29000))*$G83</f>
        <v>47.7540621467801</v>
      </c>
      <c r="BJ83" s="214" t="n">
        <f aca="false">BI83*$M83</f>
        <v>403.214388029086</v>
      </c>
      <c r="BK83" s="221"/>
      <c r="BL83" s="190" t="n">
        <f aca="false">0.003*($K83+BM$25-0.5*$M$22)/BM$25</f>
        <v>0.00262276061886942</v>
      </c>
      <c r="BM83" s="186" t="n">
        <f aca="false">MAX(0,IF(BL83&gt;=$M$24,0.85*COLUMN!$G$8,0.85*COLUMN!$G$8*(2*(BL83/$M$24)-(BL83/$M$24)^2))*$D83)</f>
        <v>191.25</v>
      </c>
      <c r="BN83" s="211" t="n">
        <f aca="false">BM83*$K83</f>
        <v>8621.17845874786</v>
      </c>
      <c r="BO83" s="190" t="n">
        <f aca="false">0.003*($M83+BM$25-0.5*$M$22)/BM$25</f>
        <v>0.00167750275512327</v>
      </c>
      <c r="BP83" s="186" t="n">
        <f aca="false">IF(BO83&gt;$M$25,COLUMN!$G$9,IF(BO83&lt;-$M$25,-COLUMN!$G$9,BO83*29000))*$G83</f>
        <v>45.6071061549138</v>
      </c>
      <c r="BQ83" s="211" t="n">
        <f aca="false">BP83*$M83</f>
        <v>385.086431841298</v>
      </c>
      <c r="BR83" s="211"/>
      <c r="BS83" s="212" t="n">
        <f aca="false">0.003*($K83+BT$25-0.5*$M$22)/BT$25</f>
        <v>0.00255771934626069</v>
      </c>
      <c r="BT83" s="213" t="n">
        <f aca="false">MAX(0,IF(BS83&gt;=$M$24,0.85*COLUMN!$G$8,0.85*COLUMN!$G$8*(2*(BS83/$M$24)-(BS83/$M$24)^2))*$D83)</f>
        <v>191.25</v>
      </c>
      <c r="BU83" s="214" t="n">
        <f aca="false">BT83*$K83</f>
        <v>8621.17845874786</v>
      </c>
      <c r="BV83" s="212" t="n">
        <f aca="false">0.003*($M83+BT$25-0.5*$M$22)/BT$25</f>
        <v>0.00144948598876521</v>
      </c>
      <c r="BW83" s="186" t="n">
        <f aca="false">IF(BV83&gt;$M$25,COLUMN!$G$9,IF(BV83&lt;-$M$25,-COLUMN!$G$9,BV83*29000))*$G83</f>
        <v>39.4079003195541</v>
      </c>
      <c r="BX83" s="214" t="n">
        <f aca="false">BW83*$M83</f>
        <v>332.743052560014</v>
      </c>
      <c r="BY83" s="217"/>
      <c r="BZ83" s="215" t="n">
        <f aca="false">0.003*($K83+CA$25-0.5*$M$22)/CA$25</f>
        <v>0.00249267807365197</v>
      </c>
      <c r="CA83" s="216" t="n">
        <f aca="false">MAX(0,IF(BZ83&gt;=$M$24,0.85*COLUMN!$G$8,0.85*COLUMN!$G$8*(2*(BZ83/$M$24)-(BZ83/$M$24)^2))*$D83)</f>
        <v>191.25</v>
      </c>
      <c r="CB83" s="217" t="n">
        <f aca="false">CA83*$K83</f>
        <v>8621.17845874786</v>
      </c>
      <c r="CC83" s="215" t="n">
        <f aca="false">0.003*($M83+CA$25-0.5*$M$22)/CA$25</f>
        <v>0.00122146922240715</v>
      </c>
      <c r="CD83" s="186" t="n">
        <f aca="false">IF(CC83&gt;$M$25,COLUMN!$G$9,IF(CC83&lt;-$M$25,-COLUMN!$G$9,CC83*29000))*$G83</f>
        <v>33.2086944841944</v>
      </c>
      <c r="CE83" s="217" t="n">
        <f aca="false">CD83*$M83</f>
        <v>280.39967327873</v>
      </c>
      <c r="CF83" s="217"/>
      <c r="CG83" s="212" t="n">
        <f aca="false">0.003*($K83+CH$25-0.5*$M$22)/CH$25</f>
        <v>0.00237126769811569</v>
      </c>
      <c r="CH83" s="213" t="n">
        <f aca="false">MAX(0,IF(CG83&gt;=$M$24,0.85*COLUMN!$G$8,0.85*COLUMN!$G$8*(2*(CG83/$M$24)-(CG83/$M$24)^2))*$D83)</f>
        <v>191.25</v>
      </c>
      <c r="CI83" s="214" t="n">
        <f aca="false">CH83*$K83</f>
        <v>8621.17845874786</v>
      </c>
      <c r="CJ83" s="212" t="n">
        <f aca="false">0.003*($M83+CH$25-0.5*$M$22)/CH$25</f>
        <v>0.000795837925205443</v>
      </c>
      <c r="CK83" s="186" t="n">
        <f aca="false">IF(CJ83&gt;$M$25,COLUMN!$G$9,IF(CJ83&lt;-$M$25,-COLUMN!$G$9,CJ83*29000))*$G83</f>
        <v>21.636843591523</v>
      </c>
      <c r="CL83" s="214" t="n">
        <f aca="false">CK83*$M83</f>
        <v>182.692031953668</v>
      </c>
      <c r="CM83" s="217"/>
      <c r="CN83" s="215" t="n">
        <f aca="false">0.003*($K83+CO$25-0.5*$M$22)/CO$25</f>
        <v>0.00236259552843453</v>
      </c>
      <c r="CO83" s="216" t="n">
        <f aca="false">MAX(0,IF(CN83&gt;=$M$24,0.85*COLUMN!$G$8,0.85*COLUMN!$G$8*(2*(CN83/$M$24)-(CN83/$M$24)^2))*$D83)</f>
        <v>191.25</v>
      </c>
      <c r="CP83" s="217" t="n">
        <f aca="false">CO83*$K83</f>
        <v>8621.17845874786</v>
      </c>
      <c r="CQ83" s="215" t="n">
        <f aca="false">0.003*($M83+CO$25-0.5*$M$22)/CO$25</f>
        <v>0.000765435689691034</v>
      </c>
      <c r="CR83" s="186" t="n">
        <f aca="false">IF(CQ83&gt;$M$25,COLUMN!$G$9,IF(CQ83&lt;-$M$25,-COLUMN!$G$9,CQ83*29000))*$G83</f>
        <v>20.810282813475</v>
      </c>
      <c r="CS83" s="217" t="n">
        <f aca="false">CR83*$M83</f>
        <v>175.712914716163</v>
      </c>
      <c r="CT83" s="217"/>
      <c r="CU83" s="212" t="n">
        <f aca="false">0.003*($K83+CV$25-0.5*$M$22)/CV$25</f>
        <v>0.00199402831698511</v>
      </c>
      <c r="CV83" s="213" t="n">
        <f aca="false">MAX(0,IF(CU83&gt;=$M$24,0.85*COLUMN!$G$8,0.85*COLUMN!$G$8*(2*(CU83/$M$24)-(CU83/$M$24)^2))*$D83)</f>
        <v>190.68242612367</v>
      </c>
      <c r="CW83" s="214" t="n">
        <f aca="false">CV83*$K83</f>
        <v>8595.59333102829</v>
      </c>
      <c r="CX83" s="212" t="n">
        <f aca="false">0.003*($M83+CV$25-0.5*$M$22)/CV$25</f>
        <v>-0.000526659319671293</v>
      </c>
      <c r="CY83" s="186" t="n">
        <f aca="false">IF(CX83&gt;$M$25,COLUMN!$G$9,IF(CX83&lt;-$M$25,-COLUMN!$G$9,CX83*29000))*$G83</f>
        <v>-14.3185502535633</v>
      </c>
      <c r="CZ83" s="214" t="n">
        <f aca="false">CY83*$M83</f>
        <v>-120.899567877777</v>
      </c>
      <c r="DA83" s="217"/>
      <c r="DB83" s="218" t="n">
        <f aca="false">0.005*(+$K83+DC$25-0.5*$M$22)/($M$23-DC$25)</f>
        <v>0.00199402831698511</v>
      </c>
      <c r="DC83" s="186" t="n">
        <f aca="false">MAX(0,IF(DB83&gt;=$M$24,0.85*COLUMN!$G$8,0.85*COLUMN!$G$8*(2*(DB83/$M$24)-(DB83/$M$24)^2))*$D83)</f>
        <v>190.68242612367</v>
      </c>
      <c r="DD83" s="211" t="n">
        <f aca="false">DC83*$K83</f>
        <v>8595.59333102829</v>
      </c>
      <c r="DE83" s="218" t="n">
        <f aca="false">0.005*(+$M83+DC$25-0.5*$M$22)/($M$23-DC$25)</f>
        <v>-0.000526659319671293</v>
      </c>
      <c r="DF83" s="186" t="n">
        <f aca="false">IF(DE83&gt;$M$25,COLUMN!$G$9,IF(DE83&lt;-$M$25,-COLUMN!$G$9,DE83*29000))*$G83</f>
        <v>-14.3185502535633</v>
      </c>
      <c r="DG83" s="211" t="n">
        <f aca="false">DF83*$M83</f>
        <v>-120.899567877777</v>
      </c>
      <c r="DH83" s="212" t="n">
        <f aca="false">0.005*(+$K83+DI$25-0.5*$M$22)/($M$23-DI$25)</f>
        <v>0.000102150800251756</v>
      </c>
      <c r="DI83" s="213" t="n">
        <f aca="false">MAX(0,IF(DH83&gt;=$M$24,0.85*COLUMN!$G$8,0.85*COLUMN!$G$8*(2*(DH83/$M$24)-(DH83/$M$24)^2))*$D83)</f>
        <v>18.0786746506303</v>
      </c>
      <c r="DJ83" s="214" t="n">
        <f aca="false">DI83*$K83</f>
        <v>814.951531820786</v>
      </c>
      <c r="DK83" s="212" t="n">
        <f aca="false">0.005*(+$M83+DI$25-0.5*$M$22)/($M$23-DI$25)</f>
        <v>-0.00173669340507098</v>
      </c>
      <c r="DL83" s="186" t="n">
        <f aca="false">IF(DK83&gt;$M$25,COLUMN!$G$9,IF(DK83&lt;-$M$25,-COLUMN!$G$9,DK83*29000))*$G83</f>
        <v>-47.2163519503671</v>
      </c>
      <c r="DM83" s="214" t="n">
        <f aca="false">DL83*$M83</f>
        <v>-398.674198607771</v>
      </c>
      <c r="DN83" s="215" t="n">
        <f aca="false">0.005*(+$K83+DO$25-0.5*$M$22)/($M$23-DO$25)</f>
        <v>0.00110855968098357</v>
      </c>
      <c r="DO83" s="216" t="n">
        <f aca="false">MAX(0,IF(DN83&gt;=$M$24,0.85*COLUMN!$G$8,0.85*COLUMN!$G$8*(2*(DN83/$M$24)-(DN83/$M$24)^2))*$D83)</f>
        <v>148.217968820296</v>
      </c>
      <c r="DP83" s="217" t="n">
        <f aca="false">DO83*$K83</f>
        <v>6681.37809146615</v>
      </c>
      <c r="DQ83" s="215" t="n">
        <f aca="false">0.005*(+$M83+DO$25-0.5*$M$22)/($M$23-DO$25)</f>
        <v>-0.00109300001648568</v>
      </c>
      <c r="DR83" s="186" t="n">
        <f aca="false">IF(DQ83&gt;$M$25,COLUMN!$G$9,IF(DQ83&lt;-$M$25,-COLUMN!$G$9,DQ83*29000))*$G83</f>
        <v>-29.7159379482043</v>
      </c>
      <c r="DS83" s="217" t="n">
        <f aca="false">DR83*$M83</f>
        <v>-250.90836665721</v>
      </c>
      <c r="DT83" s="212" t="n">
        <f aca="false">0.005*(+$K83+DU$25-0.5*$M$22)/($M$23-DU$25)</f>
        <v>0.00135700174304605</v>
      </c>
      <c r="DU83" s="213" t="n">
        <f aca="false">MAX(0,IF(DT83&gt;=$M$24,0.85*COLUMN!$G$8,0.85*COLUMN!$G$8*(2*(DT83/$M$24)-(DT83/$M$24)^2))*$D83)</f>
        <v>166.938108585008</v>
      </c>
      <c r="DV83" s="214" t="n">
        <f aca="false">DU83*$K83</f>
        <v>7525.24562445585</v>
      </c>
      <c r="DW83" s="212" t="n">
        <f aca="false">0.005*(+$M83+DU$25-0.5*$M$22)/($M$23-DU$25)</f>
        <v>-0.000934097888475999</v>
      </c>
      <c r="DX83" s="186" t="n">
        <f aca="false">IF(DW83&gt;$M$25,COLUMN!$G$9,IF(DW83&lt;-$M$25,-COLUMN!$G$9,DW83*29000))*$G83</f>
        <v>-25.3957863429412</v>
      </c>
      <c r="DY83" s="214" t="n">
        <f aca="false">DX83*$M83</f>
        <v>-214.430898408439</v>
      </c>
      <c r="DZ83" s="215" t="n">
        <f aca="false">0.005*(+$K83+EA$25-0.5*$M$22)/($M$23-EA$25)</f>
        <v>0.00127951280096643</v>
      </c>
      <c r="EA83" s="216" t="n">
        <f aca="false">MAX(0,IF(DZ83&gt;=$M$24,0.85*COLUMN!$G$8,0.85*COLUMN!$G$8*(2*(DZ83/$M$24)-(DZ83/$M$24)^2))*$D83)</f>
        <v>161.668946787806</v>
      </c>
      <c r="EB83" s="217" t="n">
        <f aca="false">EA83*$K83</f>
        <v>7287.72204703525</v>
      </c>
      <c r="EC83" s="215" t="n">
        <f aca="false">0.005*(+$M83+EA$25-0.5*$M$22)/($M$23-EA$25)</f>
        <v>-0.00098365937452812</v>
      </c>
      <c r="ED83" s="186" t="n">
        <f aca="false">IF(EC83&gt;$M$25,COLUMN!$G$9,IF(EC83&lt;-$M$25,-COLUMN!$G$9,EC83*29000))*$G83</f>
        <v>-26.7432392449833</v>
      </c>
      <c r="EE83" s="217" t="n">
        <f aca="false">ED83*$M83</f>
        <v>-225.808200628822</v>
      </c>
      <c r="EF83" s="212" t="n">
        <f aca="false">0.005*(+$K83+EG$25-0.5*$M$22)/($M$23-EG$25)</f>
        <v>0.00128236923789972</v>
      </c>
      <c r="EG83" s="213" t="n">
        <f aca="false">MAX(0,IF(EF83&gt;=$M$24,0.85*COLUMN!$G$8,0.85*COLUMN!$G$8*(2*(EF83/$M$24)-(EF83/$M$24)^2))*$D83)</f>
        <v>161.872348503756</v>
      </c>
      <c r="EH83" s="214" t="n">
        <f aca="false">EG83*$K83</f>
        <v>7296.89100124189</v>
      </c>
      <c r="EI83" s="212" t="n">
        <f aca="false">0.005*(+$M83+EG$25-0.5*$M$22)/($M$23-EG$25)</f>
        <v>-0.00098183241373309</v>
      </c>
      <c r="EJ83" s="186" t="n">
        <f aca="false">IF(EI83&gt;$M$25,COLUMN!$G$9,IF(EI83&lt;-$M$25,-COLUMN!$G$9,EI83*29000))*$G83</f>
        <v>-26.6935687483684</v>
      </c>
      <c r="EK83" s="214" t="n">
        <f aca="false">EJ83*$M83</f>
        <v>-225.388804707401</v>
      </c>
      <c r="EL83" s="215" t="n">
        <f aca="false">0.005*(+$K83+EM$25-0.5*$M$22)/($M$23-EM$25)</f>
        <v>0.00128242285191589</v>
      </c>
      <c r="EM83" s="216" t="n">
        <f aca="false">MAX(0,IF(EL83&gt;=$M$24,0.85*COLUMN!$G$8,0.85*COLUMN!$G$8*(2*(EL83/$M$24)-(EL83/$M$24)^2))*$D83)</f>
        <v>161.876159551964</v>
      </c>
      <c r="EN83" s="217" t="n">
        <f aca="false">EM83*$K83</f>
        <v>7297.06279589138</v>
      </c>
      <c r="EO83" s="215" t="n">
        <f aca="false">0.005*(+$M83+EM$25-0.5*$M$22)/($M$23-EM$25)</f>
        <v>-0.000981798122513682</v>
      </c>
      <c r="EP83" s="186" t="n">
        <f aca="false">IF(EO83&gt;$M$25,COLUMN!$G$9,IF(EO83&lt;-$M$25,-COLUMN!$G$9,EO83*29000))*$G83</f>
        <v>-26.6926364558407</v>
      </c>
      <c r="EQ83" s="217" t="n">
        <f aca="false">EP83*$M83</f>
        <v>-225.380932837572</v>
      </c>
      <c r="ER83" s="212" t="n">
        <f aca="false">0.005*(+$K83+ES$25-0.5*$M$22)/($M$23-ES$25)</f>
        <v>0.00128242286468242</v>
      </c>
      <c r="ES83" s="213" t="n">
        <f aca="false">MAX(0,IF(ER83&gt;=$M$24,0.85*COLUMN!$G$8,0.85*COLUMN!$G$8*(2*(ER83/$M$24)-(ER83/$M$24)^2))*$D83)</f>
        <v>161.876160459419</v>
      </c>
      <c r="ET83" s="214" t="n">
        <f aca="false">ES83*$K83</f>
        <v>7297.06283679767</v>
      </c>
      <c r="EU83" s="212" t="n">
        <f aca="false">0.005*(+$M83+ES$25-0.5*$M$22)/($M$23-ES$25)</f>
        <v>-0.000981798114348283</v>
      </c>
      <c r="EV83" s="186" t="n">
        <f aca="false">IF(EU83&gt;$M$25,COLUMN!$G$9,IF(EU83&lt;-$M$25,-COLUMN!$G$9,EU83*29000))*$G83</f>
        <v>-26.692636233844</v>
      </c>
      <c r="EW83" s="214" t="n">
        <f aca="false">EV83*$M83</f>
        <v>-225.380930963129</v>
      </c>
    </row>
    <row r="84" customFormat="false" ht="15" hidden="false" customHeight="true" outlineLevel="0" collapsed="false">
      <c r="A84" s="107"/>
      <c r="B84" s="222"/>
      <c r="C84" s="225" t="n">
        <f aca="false">1+C83</f>
        <v>56</v>
      </c>
      <c r="D84" s="226" t="n">
        <f aca="false">D83</f>
        <v>45</v>
      </c>
      <c r="E84" s="227" t="n">
        <f aca="false">E76</f>
        <v>21</v>
      </c>
      <c r="F84" s="227" t="n">
        <f aca="false">F76-COLUMN!$G$10/16</f>
        <v>48.75</v>
      </c>
      <c r="G84" s="186" t="n">
        <f aca="false">G83</f>
        <v>0.9375</v>
      </c>
      <c r="H84" s="186" t="n">
        <f aca="false">H83</f>
        <v>-20.8715</v>
      </c>
      <c r="I84" s="186" t="n">
        <f aca="false">0.5*COLUMN!$G$10-COLUMN!$G$10/64*0.5*((C84-$C$69)*2+1)</f>
        <v>30.9375</v>
      </c>
      <c r="J84" s="186" t="n">
        <f aca="false">E84*COS($M$21*PI()/180)-F84*SIN($M$21*PI()/180)</f>
        <v>-19.6222131779267</v>
      </c>
      <c r="K84" s="186" t="n">
        <f aca="false">E84*SIN($M$21*PI()/180)+F84*COS($M$21*PI()/180)</f>
        <v>49.3206979877617</v>
      </c>
      <c r="L84" s="186" t="n">
        <f aca="false">H84*COS($M$21*PI()/180)-I84*SIN($M$21*PI()/180)</f>
        <v>-36.6344952264938</v>
      </c>
      <c r="M84" s="186" t="n">
        <f aca="false">H84*SIN($M$21*PI()/180)+I84*COS($M$21*PI()/180)</f>
        <v>7.11773685942379</v>
      </c>
      <c r="N84" s="221"/>
      <c r="O84" s="190" t="n">
        <f aca="false">0.003*($K84+P$25-0.5*$M$22)/P$25</f>
        <v>0.00256671670999805</v>
      </c>
      <c r="P84" s="186" t="n">
        <f aca="false">MAX(0,IF(O84&gt;=$M$24,0.85*COLUMN!$G$8,0.85*COLUMN!$G$8*(2*(O84/$M$24)-(O84/$M$24)^2))*$D84)</f>
        <v>191.25</v>
      </c>
      <c r="Q84" s="211" t="n">
        <f aca="false">P84*$K84</f>
        <v>9432.58349015942</v>
      </c>
      <c r="R84" s="190" t="n">
        <f aca="false">0.003*($M84+P$25-0.5*$M$22)/P$25</f>
        <v>0.000804681689161141</v>
      </c>
      <c r="S84" s="186" t="n">
        <f aca="false">IF(R84&gt;$M$25,COLUMN!$G$9,IF(R84&lt;-$M$25,-COLUMN!$G$9,R84*29000))*$G84</f>
        <v>21.8772834240685</v>
      </c>
      <c r="T84" s="211" t="n">
        <f aca="false">S84*$M84</f>
        <v>155.716746611554</v>
      </c>
      <c r="U84" s="212" t="n">
        <f aca="false">0.003*($K84+V$25-0.5*$M$22)/V$25</f>
        <v>0.00273221057478248</v>
      </c>
      <c r="V84" s="213" t="n">
        <f aca="false">MAX(0,IF(U84&gt;=$M$24,0.85*COLUMN!$G$8,0.85*COLUMN!$G$8*(2*(U84/$M$24)-(U84/$M$24)^2))*$D84)</f>
        <v>191.25</v>
      </c>
      <c r="W84" s="214" t="n">
        <f aca="false">V84*$K84</f>
        <v>9432.58349015942</v>
      </c>
      <c r="X84" s="212" t="n">
        <f aca="false">0.003*($M84+V$25-0.5*$M$22)/V$25</f>
        <v>0.00164319016635423</v>
      </c>
      <c r="Y84" s="186" t="n">
        <f aca="false">IF(X84&gt;$M$25,COLUMN!$G$9,IF(X84&lt;-$M$25,-COLUMN!$G$9,X84*29000))*$G84</f>
        <v>44.6742326477556</v>
      </c>
      <c r="Z84" s="214" t="n">
        <f aca="false">Y84*$M84</f>
        <v>317.979432383403</v>
      </c>
      <c r="AA84" s="215" t="n">
        <f aca="false">0.003*($K84+AB$25-0.5*$M$22)/AB$25</f>
        <v>0.00274329854661058</v>
      </c>
      <c r="AB84" s="216" t="n">
        <f aca="false">MAX(0,IF(AA84&gt;=$M$24,0.85*COLUMN!$G$8,0.85*COLUMN!$G$8*(2*(AA84/$M$24)-(AA84/$M$24)^2))*$D84)</f>
        <v>191.25</v>
      </c>
      <c r="AC84" s="217" t="n">
        <f aca="false">AB84*$K84</f>
        <v>9432.58349015942</v>
      </c>
      <c r="AD84" s="215" t="n">
        <f aca="false">0.003*($M84+AB$25-0.5*$M$22)/AB$25</f>
        <v>0.00169936964095202</v>
      </c>
      <c r="AE84" s="186" t="n">
        <f aca="false">IF(AD84&gt;$M$25,COLUMN!$G$9,IF(AD84&lt;-$M$25,-COLUMN!$G$9,AD84*29000))*$G84</f>
        <v>46.2016121133829</v>
      </c>
      <c r="AF84" s="217" t="n">
        <f aca="false">AE84*$M84</f>
        <v>328.850917504226</v>
      </c>
      <c r="AG84" s="212" t="n">
        <f aca="false">0.003*($K84+AH$25-0.5*$M$22)/AH$25</f>
        <v>0.0027477489604938</v>
      </c>
      <c r="AH84" s="213" t="n">
        <f aca="false">MAX(0,IF(AG84&gt;=$M$24,0.85*COLUMN!$G$8,0.85*COLUMN!$G$8*(2*(AG84/$M$24)-(AG84/$M$24)^2))*$D84)</f>
        <v>191.25</v>
      </c>
      <c r="AI84" s="214" t="n">
        <f aca="false">AH84*$K84</f>
        <v>9432.58349015942</v>
      </c>
      <c r="AJ84" s="212" t="n">
        <f aca="false">0.003*($M84+AH$25-0.5*$M$22)/AH$25</f>
        <v>0.0017219185721342</v>
      </c>
      <c r="AK84" s="186" t="n">
        <f aca="false">IF(AJ84&gt;$M$25,COLUMN!$G$9,IF(AJ84&lt;-$M$25,-COLUMN!$G$9,AJ84*29000))*$G84</f>
        <v>46.8146611798985</v>
      </c>
      <c r="AL84" s="214" t="n">
        <f aca="false">AK84*$M84</f>
        <v>333.214439441599</v>
      </c>
      <c r="AM84" s="215" t="n">
        <f aca="false">0.003*($K84+AN$25-0.5*$M$22)/AN$25</f>
        <v>0.00274820448615997</v>
      </c>
      <c r="AN84" s="216" t="n">
        <f aca="false">MAX(0,IF(AM84&gt;=$M$24,0.85*COLUMN!$G$8,0.85*COLUMN!$G$8*(2*(AM84/$M$24)-(AM84/$M$24)^2))*$D84)</f>
        <v>191.25</v>
      </c>
      <c r="AO84" s="217" t="n">
        <f aca="false">AN84*$K84</f>
        <v>9432.58349015942</v>
      </c>
      <c r="AP84" s="215" t="n">
        <f aca="false">0.003*($M84+AN$25-0.5*$M$22)/AN$25</f>
        <v>0.00172422658598809</v>
      </c>
      <c r="AQ84" s="186" t="n">
        <f aca="false">IF(AP84&gt;$M$25,COLUMN!$G$9,IF(AP84&lt;-$M$25,-COLUMN!$G$9,AP84*29000))*$G84</f>
        <v>46.8774103065513</v>
      </c>
      <c r="AR84" s="217" t="n">
        <f aca="false">AQ84*$M84</f>
        <v>333.661071213273</v>
      </c>
      <c r="AS84" s="212" t="n">
        <f aca="false">0.003*($K84+AT$25-0.5*$M$22)/AT$25</f>
        <v>0.00274821981234163</v>
      </c>
      <c r="AT84" s="213" t="n">
        <f aca="false">MAX(0,IF(AS84&gt;=$M$24,0.85*COLUMN!$G$8,0.85*COLUMN!$G$8*(2*(AS84/$M$24)-(AS84/$M$24)^2))*$D84)</f>
        <v>191.25</v>
      </c>
      <c r="AU84" s="214" t="n">
        <f aca="false">AT84*$K84</f>
        <v>9432.58349015942</v>
      </c>
      <c r="AV84" s="212" t="n">
        <f aca="false">0.003*($M84+AT$25-0.5*$M$22)/AT$25</f>
        <v>0.00172430423921872</v>
      </c>
      <c r="AW84" s="186" t="n">
        <f aca="false">IF(AV84&gt;$M$25,COLUMN!$G$9,IF(AV84&lt;-$M$25,-COLUMN!$G$9,AV84*29000))*$G84</f>
        <v>46.8795215037591</v>
      </c>
      <c r="AX84" s="214" t="n">
        <f aca="false">AW84*$M84</f>
        <v>333.676098159456</v>
      </c>
      <c r="AY84" s="215" t="n">
        <f aca="false">0.003*($K84+AZ$25-0.5*$M$22)/AZ$25</f>
        <v>0.00274821986069193</v>
      </c>
      <c r="AZ84" s="216" t="n">
        <f aca="false">MAX(0,IF(AY84&gt;=$M$24,0.85*COLUMN!$G$8,0.85*COLUMN!$G$8*(2*(AY84/$M$24)-(AY84/$M$24)^2))*$D84)</f>
        <v>191.25</v>
      </c>
      <c r="BA84" s="217" t="n">
        <f aca="false">AZ84*$K84</f>
        <v>9432.58349015942</v>
      </c>
      <c r="BB84" s="215" t="n">
        <f aca="false">0.003*($M84+AZ$25-0.5*$M$22)/AZ$25</f>
        <v>0.00172430448419536</v>
      </c>
      <c r="BC84" s="186" t="n">
        <f aca="false">IF(BB84&gt;$M$25,COLUMN!$G$9,IF(BB84&lt;-$M$25,-COLUMN!$G$9,BB84*29000))*$G84</f>
        <v>46.8795281640615</v>
      </c>
      <c r="BD84" s="217" t="n">
        <f aca="false">BC84*$M84</f>
        <v>333.676145565736</v>
      </c>
      <c r="BE84" s="212" t="n">
        <f aca="false">0.003*($K84+BF$25-0.5*$M$22)/BF$25</f>
        <v>0.0027482198606969</v>
      </c>
      <c r="BF84" s="213" t="n">
        <f aca="false">MAX(0,IF(BE84&gt;=$M$24,0.85*COLUMN!$G$8,0.85*COLUMN!$G$8*(2*(BE84/$M$24)-(BE84/$M$24)^2))*$D84)</f>
        <v>191.25</v>
      </c>
      <c r="BG84" s="214" t="n">
        <f aca="false">BF84*$K84</f>
        <v>9432.58349015942</v>
      </c>
      <c r="BH84" s="212" t="n">
        <f aca="false">0.003*($M84+BF$25-0.5*$M$22)/BF$25</f>
        <v>0.00172430448422058</v>
      </c>
      <c r="BI84" s="186" t="n">
        <f aca="false">IF(BH84&gt;$M$25,COLUMN!$G$9,IF(BH84&lt;-$M$25,-COLUMN!$G$9,BH84*29000))*$G84</f>
        <v>46.8795281647471</v>
      </c>
      <c r="BJ84" s="214" t="n">
        <f aca="false">BI84*$M84</f>
        <v>333.676145570616</v>
      </c>
      <c r="BK84" s="221"/>
      <c r="BL84" s="190" t="n">
        <f aca="false">0.003*($K84+BM$25-0.5*$M$22)/BM$25</f>
        <v>0.00273223092677879</v>
      </c>
      <c r="BM84" s="186" t="n">
        <f aca="false">MAX(0,IF(BL84&gt;=$M$24,0.85*COLUMN!$G$8,0.85*COLUMN!$G$8*(2*(BL84/$M$24)-(BL84/$M$24)^2))*$D84)</f>
        <v>191.25</v>
      </c>
      <c r="BN84" s="211" t="n">
        <f aca="false">BM84*$K84</f>
        <v>9432.58349015942</v>
      </c>
      <c r="BO84" s="190" t="n">
        <f aca="false">0.003*($M84+BM$25-0.5*$M$22)/BM$25</f>
        <v>0.00164329328390159</v>
      </c>
      <c r="BP84" s="186" t="n">
        <f aca="false">IF(BO84&gt;$M$25,COLUMN!$G$9,IF(BO84&lt;-$M$25,-COLUMN!$G$9,BO84*29000))*$G84</f>
        <v>44.6770361560743</v>
      </c>
      <c r="BQ84" s="211" t="n">
        <f aca="false">BP84*$M84</f>
        <v>317.9993870179</v>
      </c>
      <c r="BR84" s="211"/>
      <c r="BS84" s="212" t="n">
        <f aca="false">0.003*($K84+BT$25-0.5*$M$22)/BT$25</f>
        <v>0.00268606384518893</v>
      </c>
      <c r="BT84" s="213" t="n">
        <f aca="false">MAX(0,IF(BS84&gt;=$M$24,0.85*COLUMN!$G$8,0.85*COLUMN!$G$8*(2*(BS84/$M$24)-(BS84/$M$24)^2))*$D84)</f>
        <v>191.25</v>
      </c>
      <c r="BU84" s="214" t="n">
        <f aca="false">BT84*$K84</f>
        <v>9432.58349015942</v>
      </c>
      <c r="BV84" s="212" t="n">
        <f aca="false">0.003*($M84+BT$25-0.5*$M$22)/BT$25</f>
        <v>0.00140937833285013</v>
      </c>
      <c r="BW84" s="186" t="n">
        <f aca="false">IF(BV84&gt;$M$25,COLUMN!$G$9,IF(BV84&lt;-$M$25,-COLUMN!$G$9,BV84*29000))*$G84</f>
        <v>38.317473424363</v>
      </c>
      <c r="BX84" s="214" t="n">
        <f aca="false">BW84*$M84</f>
        <v>272.73369295258</v>
      </c>
      <c r="BY84" s="217"/>
      <c r="BZ84" s="215" t="n">
        <f aca="false">0.003*($K84+CA$25-0.5*$M$22)/CA$25</f>
        <v>0.00263989676359906</v>
      </c>
      <c r="CA84" s="216" t="n">
        <f aca="false">MAX(0,IF(BZ84&gt;=$M$24,0.85*COLUMN!$G$8,0.85*COLUMN!$G$8*(2*(BZ84/$M$24)-(BZ84/$M$24)^2))*$D84)</f>
        <v>191.25</v>
      </c>
      <c r="CB84" s="217" t="n">
        <f aca="false">CA84*$K84</f>
        <v>9432.58349015942</v>
      </c>
      <c r="CC84" s="215" t="n">
        <f aca="false">0.003*($M84+CA$25-0.5*$M$22)/CA$25</f>
        <v>0.00117546338179868</v>
      </c>
      <c r="CD84" s="186" t="n">
        <f aca="false">IF(CC84&gt;$M$25,COLUMN!$G$9,IF(CC84&lt;-$M$25,-COLUMN!$G$9,CC84*29000))*$G84</f>
        <v>31.9579106926517</v>
      </c>
      <c r="CE84" s="217" t="n">
        <f aca="false">CD84*$M84</f>
        <v>227.467998887261</v>
      </c>
      <c r="CF84" s="217"/>
      <c r="CG84" s="212" t="n">
        <f aca="false">0.003*($K84+CH$25-0.5*$M$22)/CH$25</f>
        <v>0.00255371821129799</v>
      </c>
      <c r="CH84" s="213" t="n">
        <f aca="false">MAX(0,IF(CG84&gt;=$M$24,0.85*COLUMN!$G$8,0.85*COLUMN!$G$8*(2*(CG84/$M$24)-(CG84/$M$24)^2))*$D84)</f>
        <v>191.25</v>
      </c>
      <c r="CI84" s="214" t="n">
        <f aca="false">CH84*$K84</f>
        <v>9432.58349015942</v>
      </c>
      <c r="CJ84" s="212" t="n">
        <f aca="false">0.003*($M84+CH$25-0.5*$M$22)/CH$25</f>
        <v>0.000738822139835975</v>
      </c>
      <c r="CK84" s="186" t="n">
        <f aca="false">IF(CJ84&gt;$M$25,COLUMN!$G$9,IF(CJ84&lt;-$M$25,-COLUMN!$G$9,CJ84*29000))*$G84</f>
        <v>20.0867269267906</v>
      </c>
      <c r="CL84" s="214" t="n">
        <f aca="false">CK84*$M84</f>
        <v>142.972036631998</v>
      </c>
      <c r="CM84" s="217"/>
      <c r="CN84" s="215" t="n">
        <f aca="false">0.003*($K84+CO$25-0.5*$M$22)/CO$25</f>
        <v>0.00254756260041934</v>
      </c>
      <c r="CO84" s="216" t="n">
        <f aca="false">MAX(0,IF(CN84&gt;=$M$24,0.85*COLUMN!$G$8,0.85*COLUMN!$G$8*(2*(CN84/$M$24)-(CN84/$M$24)^2))*$D84)</f>
        <v>191.25</v>
      </c>
      <c r="CP84" s="217" t="n">
        <f aca="false">CO84*$K84</f>
        <v>9432.58349015942</v>
      </c>
      <c r="CQ84" s="215" t="n">
        <f aca="false">0.003*($M84+CO$25-0.5*$M$22)/CO$25</f>
        <v>0.000707633479695781</v>
      </c>
      <c r="CR84" s="186" t="n">
        <f aca="false">IF(CQ84&gt;$M$25,COLUMN!$G$9,IF(CQ84&lt;-$M$25,-COLUMN!$G$9,CQ84*29000))*$G84</f>
        <v>19.238785229229</v>
      </c>
      <c r="CS84" s="217" t="n">
        <f aca="false">CR84*$M84</f>
        <v>136.936610756622</v>
      </c>
      <c r="CT84" s="217"/>
      <c r="CU84" s="212" t="n">
        <f aca="false">0.003*($K84+CV$25-0.5*$M$22)/CV$25</f>
        <v>0.00228594913807678</v>
      </c>
      <c r="CV84" s="213" t="n">
        <f aca="false">MAX(0,IF(CU84&gt;=$M$24,0.85*COLUMN!$G$8,0.85*COLUMN!$G$8*(2*(CU84/$M$24)-(CU84/$M$24)^2))*$D84)</f>
        <v>191.25</v>
      </c>
      <c r="CW84" s="214" t="n">
        <f aca="false">CV84*$K84</f>
        <v>9432.58349015942</v>
      </c>
      <c r="CX84" s="212" t="n">
        <f aca="false">0.003*($M84+CV$25-0.5*$M$22)/CV$25</f>
        <v>-0.00061788457626244</v>
      </c>
      <c r="CY84" s="186" t="n">
        <f aca="false">IF(CX84&gt;$M$25,COLUMN!$G$9,IF(CX84&lt;-$M$25,-COLUMN!$G$9,CX84*29000))*$G84</f>
        <v>-16.7987369171351</v>
      </c>
      <c r="CZ84" s="214" t="n">
        <f aca="false">CY84*$M84</f>
        <v>-119.568988946856</v>
      </c>
      <c r="DA84" s="217"/>
      <c r="DB84" s="218" t="n">
        <f aca="false">0.005*(+$K84+DC$25-0.5*$M$22)/($M$23-DC$25)</f>
        <v>0.00228594913807678</v>
      </c>
      <c r="DC84" s="186" t="n">
        <f aca="false">MAX(0,IF(DB84&gt;=$M$24,0.85*COLUMN!$G$8,0.85*COLUMN!$G$8*(2*(DB84/$M$24)-(DB84/$M$24)^2))*$D84)</f>
        <v>191.25</v>
      </c>
      <c r="DD84" s="211" t="n">
        <f aca="false">DC84*$K84</f>
        <v>9432.58349015942</v>
      </c>
      <c r="DE84" s="218" t="n">
        <f aca="false">0.005*(+$M84+DC$25-0.5*$M$22)/($M$23-DC$25)</f>
        <v>-0.00061788457626244</v>
      </c>
      <c r="DF84" s="186" t="n">
        <f aca="false">IF(DE84&gt;$M$25,COLUMN!$G$9,IF(DE84&lt;-$M$25,-COLUMN!$G$9,DE84*29000))*$G84</f>
        <v>-16.7987369171351</v>
      </c>
      <c r="DG84" s="211" t="n">
        <f aca="false">DF84*$M84</f>
        <v>-119.568988946856</v>
      </c>
      <c r="DH84" s="212" t="n">
        <f aca="false">0.005*(+$K84+DI$25-0.5*$M$22)/($M$23-DI$25)</f>
        <v>0.000315107337377282</v>
      </c>
      <c r="DI84" s="213" t="n">
        <f aca="false">MAX(0,IF(DH84&gt;=$M$24,0.85*COLUMN!$G$8,0.85*COLUMN!$G$8*(2*(DH84/$M$24)-(DH84/$M$24)^2))*$D84)</f>
        <v>52.8821989596291</v>
      </c>
      <c r="DJ84" s="214" t="n">
        <f aca="false">DI84*$K84</f>
        <v>2608.18696381659</v>
      </c>
      <c r="DK84" s="212" t="n">
        <f aca="false">0.005*(+$M84+DI$25-0.5*$M$22)/($M$23-DI$25)</f>
        <v>-0.0018032423229227</v>
      </c>
      <c r="DL84" s="186" t="n">
        <f aca="false">IF(DK84&gt;$M$25,COLUMN!$G$9,IF(DK84&lt;-$M$25,-COLUMN!$G$9,DK84*29000))*$G84</f>
        <v>-49.025650654461</v>
      </c>
      <c r="DM84" s="214" t="n">
        <f aca="false">DL84*$M84</f>
        <v>-348.951680720491</v>
      </c>
      <c r="DN84" s="215" t="n">
        <f aca="false">0.005*(+$K84+DO$25-0.5*$M$22)/($M$23-DO$25)</f>
        <v>0.00136352229722429</v>
      </c>
      <c r="DO84" s="216" t="n">
        <f aca="false">MAX(0,IF(DN84&gt;=$M$24,0.85*COLUMN!$G$8,0.85*COLUMN!$G$8*(2*(DN84/$M$24)-(DN84/$M$24)^2))*$D84)</f>
        <v>167.35794330029</v>
      </c>
      <c r="DP84" s="217" t="n">
        <f aca="false">DO84*$K84</f>
        <v>8254.21057736656</v>
      </c>
      <c r="DQ84" s="215" t="n">
        <f aca="false">0.005*(+$M84+DO$25-0.5*$M$22)/($M$23-DO$25)</f>
        <v>-0.0011726758340609</v>
      </c>
      <c r="DR84" s="186" t="n">
        <f aca="false">IF(DQ84&gt;$M$25,COLUMN!$G$9,IF(DQ84&lt;-$M$25,-COLUMN!$G$9,DQ84*29000))*$G84</f>
        <v>-31.8821242385307</v>
      </c>
      <c r="DS84" s="217" t="n">
        <f aca="false">DR84*$M84</f>
        <v>-226.928570849319</v>
      </c>
      <c r="DT84" s="212" t="n">
        <f aca="false">0.005*(+$K84+DU$25-0.5*$M$22)/($M$23-DU$25)</f>
        <v>0.00162233397854823</v>
      </c>
      <c r="DU84" s="213" t="n">
        <f aca="false">MAX(0,IF(DT84&gt;=$M$24,0.85*COLUMN!$G$8,0.85*COLUMN!$G$8*(2*(DT84/$M$24)-(DT84/$M$24)^2))*$D84)</f>
        <v>181.068926547038</v>
      </c>
      <c r="DV84" s="214" t="n">
        <f aca="false">DU84*$K84</f>
        <v>8930.44584119465</v>
      </c>
      <c r="DW84" s="212" t="n">
        <f aca="false">0.005*(+$M84+DU$25-0.5*$M$22)/($M$23-DU$25)</f>
        <v>-0.00101701421207043</v>
      </c>
      <c r="DX84" s="186" t="n">
        <f aca="false">IF(DW84&gt;$M$25,COLUMN!$G$9,IF(DW84&lt;-$M$25,-COLUMN!$G$9,DW84*29000))*$G84</f>
        <v>-27.6500738906648</v>
      </c>
      <c r="DY84" s="214" t="n">
        <f aca="false">DX84*$M84</f>
        <v>-196.805950097376</v>
      </c>
      <c r="DZ84" s="215" t="n">
        <f aca="false">0.005*(+$K84+EA$25-0.5*$M$22)/($M$23-EA$25)</f>
        <v>0.00154161075794239</v>
      </c>
      <c r="EA84" s="216" t="n">
        <f aca="false">MAX(0,IF(DZ84&gt;=$M$24,0.85*COLUMN!$G$8,0.85*COLUMN!$G$8*(2*(DZ84/$M$24)-(DZ84/$M$24)^2))*$D84)</f>
        <v>177.410662164772</v>
      </c>
      <c r="EB84" s="217" t="n">
        <f aca="false">EA84*$K84</f>
        <v>8750.01768843755</v>
      </c>
      <c r="EC84" s="215" t="n">
        <f aca="false">0.005*(+$M84+EA$25-0.5*$M$22)/($M$23-EA$25)</f>
        <v>-0.00106556498608311</v>
      </c>
      <c r="ED84" s="186" t="n">
        <f aca="false">IF(EC84&gt;$M$25,COLUMN!$G$9,IF(EC84&lt;-$M$25,-COLUMN!$G$9,EC84*29000))*$G84</f>
        <v>-28.9700480591345</v>
      </c>
      <c r="EE84" s="217" t="n">
        <f aca="false">ED84*$M84</f>
        <v>-206.20117888978</v>
      </c>
      <c r="EF84" s="212" t="n">
        <f aca="false">0.005*(+$K84+EG$25-0.5*$M$22)/($M$23-EG$25)</f>
        <v>0.00154458641850148</v>
      </c>
      <c r="EG84" s="213" t="n">
        <f aca="false">MAX(0,IF(EF84&gt;=$M$24,0.85*COLUMN!$G$8,0.85*COLUMN!$G$8*(2*(EF84/$M$24)-(EF84/$M$24)^2))*$D84)</f>
        <v>177.555463378794</v>
      </c>
      <c r="EH84" s="214" t="n">
        <f aca="false">EG84*$K84</f>
        <v>8757.15938538258</v>
      </c>
      <c r="EI84" s="212" t="n">
        <f aca="false">0.005*(+$M84+EG$25-0.5*$M$22)/($M$23-EG$25)</f>
        <v>-0.00106377528267114</v>
      </c>
      <c r="EJ84" s="186" t="n">
        <f aca="false">IF(EI84&gt;$M$25,COLUMN!$G$9,IF(EI84&lt;-$M$25,-COLUMN!$G$9,EI84*29000))*$G84</f>
        <v>-28.9213904976217</v>
      </c>
      <c r="EK84" s="214" t="n">
        <f aca="false">EJ84*$M84</f>
        <v>-205.854847170711</v>
      </c>
      <c r="EL84" s="215" t="n">
        <f aca="false">0.005*(+$K84+EM$25-0.5*$M$22)/($M$23-EM$25)</f>
        <v>0.00154464227029064</v>
      </c>
      <c r="EM84" s="216" t="n">
        <f aca="false">MAX(0,IF(EL84&gt;=$M$24,0.85*COLUMN!$G$8,0.85*COLUMN!$G$8*(2*(EL84/$M$24)-(EL84/$M$24)^2))*$D84)</f>
        <v>177.558173950613</v>
      </c>
      <c r="EN84" s="217" t="n">
        <f aca="false">EM84*$K84</f>
        <v>8757.29307267662</v>
      </c>
      <c r="EO84" s="215" t="n">
        <f aca="false">0.005*(+$M84+EM$25-0.5*$M$22)/($M$23-EM$25)</f>
        <v>-0.00106374169075579</v>
      </c>
      <c r="EP84" s="186" t="n">
        <f aca="false">IF(EO84&gt;$M$25,COLUMN!$G$9,IF(EO84&lt;-$M$25,-COLUMN!$G$9,EO84*29000))*$G84</f>
        <v>-28.9204772174231</v>
      </c>
      <c r="EQ84" s="217" t="n">
        <f aca="false">EP84*$M84</f>
        <v>-205.848346682578</v>
      </c>
      <c r="ER84" s="212" t="n">
        <f aca="false">0.005*(+$K84+ES$25-0.5*$M$22)/($M$23-ES$25)</f>
        <v>0.00154464228359002</v>
      </c>
      <c r="ES84" s="213" t="n">
        <f aca="false">MAX(0,IF(ER84&gt;=$M$24,0.85*COLUMN!$G$8,0.85*COLUMN!$G$8*(2*(ER84/$M$24)-(ER84/$M$24)^2))*$D84)</f>
        <v>177.55817459602</v>
      </c>
      <c r="ET84" s="214" t="n">
        <f aca="false">ES84*$K84</f>
        <v>8757.29310450856</v>
      </c>
      <c r="EU84" s="212" t="n">
        <f aca="false">0.005*(+$M84+ES$25-0.5*$M$22)/($M$23-ES$25)</f>
        <v>-0.00106374168275691</v>
      </c>
      <c r="EV84" s="186" t="n">
        <f aca="false">IF(EU84&gt;$M$25,COLUMN!$G$9,IF(EU84&lt;-$M$25,-COLUMN!$G$9,EU84*29000))*$G84</f>
        <v>-28.9204769999535</v>
      </c>
      <c r="EW84" s="214" t="n">
        <f aca="false">EV84*$M84</f>
        <v>-205.848345134687</v>
      </c>
    </row>
    <row r="85" customFormat="false" ht="15" hidden="false" customHeight="true" outlineLevel="0" collapsed="false">
      <c r="A85" s="219"/>
      <c r="B85" s="222"/>
      <c r="C85" s="184" t="n">
        <f aca="false">1+C84</f>
        <v>57</v>
      </c>
      <c r="D85" s="186" t="n">
        <f aca="false">D84</f>
        <v>45</v>
      </c>
      <c r="E85" s="228" t="n">
        <f aca="false">E77</f>
        <v>-21</v>
      </c>
      <c r="F85" s="228" t="n">
        <f aca="false">F77-COLUMN!$G$10/16</f>
        <v>41.25</v>
      </c>
      <c r="G85" s="186" t="n">
        <f aca="false">G84</f>
        <v>0.9375</v>
      </c>
      <c r="H85" s="186" t="n">
        <f aca="false">H84</f>
        <v>-20.8715</v>
      </c>
      <c r="I85" s="186" t="n">
        <f aca="false">0.5*COLUMN!$G$10-COLUMN!$G$10/64*0.5*((C85-$C$69)*2+1)</f>
        <v>29.0625</v>
      </c>
      <c r="J85" s="186" t="n">
        <f aca="false">E85*COS($M$21*PI()/180)-F85*SIN($M$21*PI()/180)</f>
        <v>-44.0173971288626</v>
      </c>
      <c r="K85" s="186" t="n">
        <f aca="false">E85*SIN($M$21*PI()/180)+F85*COS($M$21*PI()/180)</f>
        <v>14.3189123190276</v>
      </c>
      <c r="L85" s="186" t="n">
        <f aca="false">H85*COS($M$21*PI()/180)-I85*SIN($M$21*PI()/180)</f>
        <v>-35.3086700117691</v>
      </c>
      <c r="M85" s="186" t="n">
        <f aca="false">H85*SIN($M$21*PI()/180)+I85*COS($M$21*PI()/180)</f>
        <v>5.79191164469901</v>
      </c>
      <c r="N85" s="221"/>
      <c r="O85" s="190" t="n">
        <f aca="false">0.003*($K85+P$25-0.5*$M$22)/P$25</f>
        <v>0.00110534124033404</v>
      </c>
      <c r="P85" s="186" t="n">
        <f aca="false">MAX(0,IF(O85&gt;=$M$24,0.85*COLUMN!$G$8,0.85*COLUMN!$G$8*(2*(O85/$M$24)-(O85/$M$24)^2))*$D85)</f>
        <v>147.940629693732</v>
      </c>
      <c r="Q85" s="211" t="n">
        <f aca="false">P85*$K85</f>
        <v>2118.34890500628</v>
      </c>
      <c r="R85" s="190" t="n">
        <f aca="false">0.003*($M85+P$25-0.5*$M$22)/P$25</f>
        <v>0.000749326557734474</v>
      </c>
      <c r="S85" s="186" t="n">
        <f aca="false">IF(R85&gt;$M$25,COLUMN!$G$9,IF(R85&lt;-$M$25,-COLUMN!$G$9,R85*29000))*$G85</f>
        <v>20.372315788406</v>
      </c>
      <c r="T85" s="211" t="n">
        <f aca="false">S85*$M85</f>
        <v>117.994653044354</v>
      </c>
      <c r="U85" s="212" t="n">
        <f aca="false">0.003*($K85+V$25-0.5*$M$22)/V$25</f>
        <v>0.00182901189143018</v>
      </c>
      <c r="V85" s="213" t="n">
        <f aca="false">MAX(0,IF(U85&gt;=$M$24,0.85*COLUMN!$G$8,0.85*COLUMN!$G$8*(2*(U85/$M$24)-(U85/$M$24)^2))*$D85)</f>
        <v>187.881018456009</v>
      </c>
      <c r="W85" s="214" t="n">
        <f aca="false">V85*$K85</f>
        <v>2690.25182968119</v>
      </c>
      <c r="X85" s="212" t="n">
        <f aca="false">0.003*($M85+V$25-0.5*$M$22)/V$25</f>
        <v>0.00160897809501513</v>
      </c>
      <c r="Y85" s="186" t="n">
        <f aca="false">IF(X85&gt;$M$25,COLUMN!$G$9,IF(X85&lt;-$M$25,-COLUMN!$G$9,X85*29000))*$G85</f>
        <v>43.7440919582237</v>
      </c>
      <c r="Z85" s="214" t="n">
        <f aca="false">Y85*$M85</f>
        <v>253.361915599621</v>
      </c>
      <c r="AA85" s="215" t="n">
        <f aca="false">0.003*($K85+AB$25-0.5*$M$22)/AB$25</f>
        <v>0.00187749731294496</v>
      </c>
      <c r="AB85" s="216" t="n">
        <f aca="false">MAX(0,IF(AA85&gt;=$M$24,0.85*COLUMN!$G$8,0.85*COLUMN!$G$8*(2*(AA85/$M$24)-(AA85/$M$24)^2))*$D85)</f>
        <v>188.947093738554</v>
      </c>
      <c r="AC85" s="217" t="n">
        <f aca="false">AB85*$K85</f>
        <v>2705.51686817744</v>
      </c>
      <c r="AD85" s="215" t="n">
        <f aca="false">0.003*($M85+AB$25-0.5*$M$22)/AB$25</f>
        <v>0.0016665741396768</v>
      </c>
      <c r="AE85" s="186" t="n">
        <f aca="false">IF(AD85&gt;$M$25,COLUMN!$G$9,IF(AD85&lt;-$M$25,-COLUMN!$G$9,AD85*29000))*$G85</f>
        <v>45.3099844224631</v>
      </c>
      <c r="AF85" s="217" t="n">
        <f aca="false">AE85*$M85</f>
        <v>262.431426397595</v>
      </c>
      <c r="AG85" s="212" t="n">
        <f aca="false">0.003*($K85+AH$25-0.5*$M$22)/AH$25</f>
        <v>0.00189695805801072</v>
      </c>
      <c r="AH85" s="213" t="n">
        <f aca="false">MAX(0,IF(AG85&gt;=$M$24,0.85*COLUMN!$G$8,0.85*COLUMN!$G$8*(2*(AG85/$M$24)-(AG85/$M$24)^2))*$D85)</f>
        <v>189.318127589682</v>
      </c>
      <c r="AI85" s="214" t="n">
        <f aca="false">AH85*$K85</f>
        <v>2710.82966935913</v>
      </c>
      <c r="AJ85" s="212" t="n">
        <f aca="false">0.003*($M85+AH$25-0.5*$M$22)/AH$25</f>
        <v>0.00168969164400984</v>
      </c>
      <c r="AK85" s="186" t="n">
        <f aca="false">IF(AJ85&gt;$M$25,COLUMN!$G$9,IF(AJ85&lt;-$M$25,-COLUMN!$G$9,AJ85*29000))*$G85</f>
        <v>45.9384915715175</v>
      </c>
      <c r="AL85" s="214" t="n">
        <f aca="false">AK85*$M85</f>
        <v>266.071684272979</v>
      </c>
      <c r="AM85" s="215" t="n">
        <f aca="false">0.003*($K85+AN$25-0.5*$M$22)/AN$25</f>
        <v>0.0018989499781091</v>
      </c>
      <c r="AN85" s="216" t="n">
        <f aca="false">MAX(0,IF(AM85&gt;=$M$24,0.85*COLUMN!$G$8,0.85*COLUMN!$G$8*(2*(AM85/$M$24)-(AM85/$M$24)^2))*$D85)</f>
        <v>189.35426751712</v>
      </c>
      <c r="AO85" s="217" t="n">
        <f aca="false">AN85*$K85</f>
        <v>2711.34715381134</v>
      </c>
      <c r="AP85" s="215" t="n">
        <f aca="false">0.003*($M85+AN$25-0.5*$M$22)/AN$25</f>
        <v>0.00169205785462253</v>
      </c>
      <c r="AQ85" s="186" t="n">
        <f aca="false">IF(AP85&gt;$M$25,COLUMN!$G$9,IF(AP85&lt;-$M$25,-COLUMN!$G$9,AP85*29000))*$G85</f>
        <v>46.0028229225501</v>
      </c>
      <c r="AR85" s="217" t="n">
        <f aca="false">AQ85*$M85</f>
        <v>266.444285774144</v>
      </c>
      <c r="AS85" s="212" t="n">
        <f aca="false">0.003*($K85+AT$25-0.5*$M$22)/AT$25</f>
        <v>0.00189901699635102</v>
      </c>
      <c r="AT85" s="213" t="n">
        <f aca="false">MAX(0,IF(AS85&gt;=$M$24,0.85*COLUMN!$G$8,0.85*COLUMN!$G$8*(2*(AS85/$M$24)-(AS85/$M$24)^2))*$D85)</f>
        <v>189.355477512996</v>
      </c>
      <c r="AU85" s="214" t="n">
        <f aca="false">AT85*$K85</f>
        <v>2711.36447963619</v>
      </c>
      <c r="AV85" s="212" t="n">
        <f aca="false">0.003*($M85+AT$25-0.5*$M$22)/AT$25</f>
        <v>0.00169213746588575</v>
      </c>
      <c r="AW85" s="186" t="n">
        <f aca="false">IF(AV85&gt;$M$25,COLUMN!$G$9,IF(AV85&lt;-$M$25,-COLUMN!$G$9,AV85*29000))*$G85</f>
        <v>46.0049873537687</v>
      </c>
      <c r="AX85" s="214" t="n">
        <f aca="false">AW85*$M85</f>
        <v>266.456821968524</v>
      </c>
      <c r="AY85" s="215" t="n">
        <f aca="false">0.003*($K85+AZ$25-0.5*$M$22)/AZ$25</f>
        <v>0.00189901720777691</v>
      </c>
      <c r="AZ85" s="216" t="n">
        <f aca="false">MAX(0,IF(AY85&gt;=$M$24,0.85*COLUMN!$G$8,0.85*COLUMN!$G$8*(2*(AY85/$M$24)-(AY85/$M$24)^2))*$D85)</f>
        <v>189.355481329621</v>
      </c>
      <c r="BA85" s="217" t="n">
        <f aca="false">AZ85*$K85</f>
        <v>2711.36453428611</v>
      </c>
      <c r="BB85" s="215" t="n">
        <f aca="false">0.003*($M85+AZ$25-0.5*$M$22)/AZ$25</f>
        <v>0.00169213771703949</v>
      </c>
      <c r="BC85" s="186" t="n">
        <f aca="false">IF(BB85&gt;$M$25,COLUMN!$G$9,IF(BB85&lt;-$M$25,-COLUMN!$G$9,BB85*29000))*$G85</f>
        <v>46.0049941820112</v>
      </c>
      <c r="BD85" s="217" t="n">
        <f aca="false">BC85*$M85</f>
        <v>266.456861517101</v>
      </c>
      <c r="BE85" s="212" t="n">
        <f aca="false">0.003*($K85+BF$25-0.5*$M$22)/BF$25</f>
        <v>0.00189901720779867</v>
      </c>
      <c r="BF85" s="213" t="n">
        <f aca="false">MAX(0,IF(BE85&gt;=$M$24,0.85*COLUMN!$G$8,0.85*COLUMN!$G$8*(2*(BE85/$M$24)-(BE85/$M$24)^2))*$D85)</f>
        <v>189.355481330014</v>
      </c>
      <c r="BG85" s="214" t="n">
        <f aca="false">BF85*$K85</f>
        <v>2711.36453429173</v>
      </c>
      <c r="BH85" s="212" t="n">
        <f aca="false">0.003*($M85+BF$25-0.5*$M$22)/BF$25</f>
        <v>0.00169213771706535</v>
      </c>
      <c r="BI85" s="186" t="n">
        <f aca="false">IF(BH85&gt;$M$25,COLUMN!$G$9,IF(BH85&lt;-$M$25,-COLUMN!$G$9,BH85*29000))*$G85</f>
        <v>46.0049941827141</v>
      </c>
      <c r="BJ85" s="214" t="n">
        <f aca="false">BI85*$M85</f>
        <v>266.456861521172</v>
      </c>
      <c r="BK85" s="221"/>
      <c r="BL85" s="190" t="n">
        <f aca="false">0.003*($K85+BM$25-0.5*$M$22)/BM$25</f>
        <v>0.00182910088652643</v>
      </c>
      <c r="BM85" s="186" t="n">
        <f aca="false">MAX(0,IF(BL85&gt;=$M$24,0.85*COLUMN!$G$8,0.85*COLUMN!$G$8*(2*(BL85/$M$24)-(BL85/$M$24)^2))*$D85)</f>
        <v>187.883160448753</v>
      </c>
      <c r="BN85" s="211" t="n">
        <f aca="false">BM85*$K85</f>
        <v>2690.28250068748</v>
      </c>
      <c r="BO85" s="190" t="n">
        <f aca="false">0.003*($M85+BM$25-0.5*$M$22)/BM$25</f>
        <v>0.0016090838126799</v>
      </c>
      <c r="BP85" s="186" t="n">
        <f aca="false">IF(BO85&gt;$M$25,COLUMN!$G$9,IF(BO85&lt;-$M$25,-COLUMN!$G$9,BO85*29000))*$G85</f>
        <v>43.7469661572349</v>
      </c>
      <c r="BQ85" s="211" t="n">
        <f aca="false">BP85*$M85</f>
        <v>253.378562706343</v>
      </c>
      <c r="BR85" s="211"/>
      <c r="BS85" s="212" t="n">
        <f aca="false">0.003*($K85+BT$25-0.5*$M$22)/BT$25</f>
        <v>0.00162722172903099</v>
      </c>
      <c r="BT85" s="213" t="n">
        <f aca="false">MAX(0,IF(BS85&gt;=$M$24,0.85*COLUMN!$G$8,0.85*COLUMN!$G$8*(2*(BS85/$M$24)-(BS85/$M$24)^2))*$D85)</f>
        <v>181.272438865684</v>
      </c>
      <c r="BU85" s="214" t="n">
        <f aca="false">BT85*$K85</f>
        <v>2595.62415797402</v>
      </c>
      <c r="BV85" s="212" t="n">
        <f aca="false">0.003*($M85+BT$25-0.5*$M$22)/BT$25</f>
        <v>0.00136927067693506</v>
      </c>
      <c r="BW85" s="186" t="n">
        <f aca="false">IF(BV85&gt;$M$25,COLUMN!$G$9,IF(BV85&lt;-$M$25,-COLUMN!$G$9,BV85*29000))*$G85</f>
        <v>37.227046529172</v>
      </c>
      <c r="BX85" s="214" t="n">
        <f aca="false">BW85*$M85</f>
        <v>215.615764290063</v>
      </c>
      <c r="BY85" s="217"/>
      <c r="BZ85" s="215" t="n">
        <f aca="false">0.003*($K85+CA$25-0.5*$M$22)/CA$25</f>
        <v>0.00142534257153555</v>
      </c>
      <c r="CA85" s="216" t="n">
        <f aca="false">MAX(0,IF(BZ85&gt;=$M$24,0.85*COLUMN!$G$8,0.85*COLUMN!$G$8*(2*(BZ85/$M$24)-(BZ85/$M$24)^2))*$D85)</f>
        <v>171.156650710525</v>
      </c>
      <c r="CB85" s="217" t="n">
        <f aca="false">CA85*$K85</f>
        <v>2450.77707434243</v>
      </c>
      <c r="CC85" s="215" t="n">
        <f aca="false">0.003*($M85+CA$25-0.5*$M$22)/CA$25</f>
        <v>0.00112945754119022</v>
      </c>
      <c r="CD85" s="186" t="n">
        <f aca="false">IF(CC85&gt;$M$25,COLUMN!$G$9,IF(CC85&lt;-$M$25,-COLUMN!$G$9,CC85*29000))*$G85</f>
        <v>30.707126901109</v>
      </c>
      <c r="CE85" s="217" t="n">
        <f aca="false">CD85*$M85</f>
        <v>177.852965873784</v>
      </c>
      <c r="CF85" s="217"/>
      <c r="CG85" s="212" t="n">
        <f aca="false">0.003*($K85+CH$25-0.5*$M$22)/CH$25</f>
        <v>0.00104850147754406</v>
      </c>
      <c r="CH85" s="213" t="n">
        <f aca="false">MAX(0,IF(CG85&gt;=$M$24,0.85*COLUMN!$G$8,0.85*COLUMN!$G$8*(2*(CG85/$M$24)-(CG85/$M$24)^2))*$D85)</f>
        <v>142.895845814679</v>
      </c>
      <c r="CI85" s="214" t="n">
        <f aca="false">CH85*$K85</f>
        <v>2046.11308697368</v>
      </c>
      <c r="CJ85" s="212" t="n">
        <f aca="false">0.003*($M85+CH$25-0.5*$M$22)/CH$25</f>
        <v>0.000681806354466508</v>
      </c>
      <c r="CK85" s="186" t="n">
        <f aca="false">IF(CJ85&gt;$M$25,COLUMN!$G$9,IF(CJ85&lt;-$M$25,-COLUMN!$G$9,CJ85*29000))*$G85</f>
        <v>18.5366102620582</v>
      </c>
      <c r="CL85" s="214" t="n">
        <f aca="false">CK85*$M85</f>
        <v>107.362408830062</v>
      </c>
      <c r="CM85" s="217"/>
      <c r="CN85" s="215" t="n">
        <f aca="false">0.003*($K85+CO$25-0.5*$M$22)/CO$25</f>
        <v>0.00102158425654466</v>
      </c>
      <c r="CO85" s="216" t="n">
        <f aca="false">MAX(0,IF(CN85&gt;=$M$24,0.85*COLUMN!$G$8,0.85*COLUMN!$G$8*(2*(CN85/$M$24)-(CN85/$M$24)^2))*$D85)</f>
        <v>140.409874683935</v>
      </c>
      <c r="CP85" s="217" t="n">
        <f aca="false">CO85*$K85</f>
        <v>2010.51668432492</v>
      </c>
      <c r="CQ85" s="215" t="n">
        <f aca="false">0.003*($M85+CO$25-0.5*$M$22)/CO$25</f>
        <v>0.000649831269700528</v>
      </c>
      <c r="CR85" s="186" t="n">
        <f aca="false">IF(CQ85&gt;$M$25,COLUMN!$G$9,IF(CQ85&lt;-$M$25,-COLUMN!$G$9,CQ85*29000))*$G85</f>
        <v>17.6672876449831</v>
      </c>
      <c r="CS85" s="217" t="n">
        <f aca="false">CR85*$M85</f>
        <v>102.327369041225</v>
      </c>
      <c r="CT85" s="217"/>
      <c r="CU85" s="212" t="n">
        <f aca="false">0.003*($K85+CV$25-0.5*$M$22)/CV$25</f>
        <v>-0.00012239763592951</v>
      </c>
      <c r="CV85" s="213" t="n">
        <f aca="false">MAX(0,IF(CU85&gt;=$M$24,0.85*COLUMN!$G$8,0.85*COLUMN!$G$8*(2*(CU85/$M$24)-(CU85/$M$24)^2))*$D85)</f>
        <v>0</v>
      </c>
      <c r="CW85" s="214" t="n">
        <f aca="false">CV85*$K85</f>
        <v>0</v>
      </c>
      <c r="CX85" s="212" t="n">
        <f aca="false">0.003*($M85+CV$25-0.5*$M$22)/CV$25</f>
        <v>-0.000709109832853587</v>
      </c>
      <c r="CY85" s="186" t="n">
        <f aca="false">IF(CX85&gt;$M$25,COLUMN!$G$9,IF(CX85&lt;-$M$25,-COLUMN!$G$9,CX85*29000))*$G85</f>
        <v>-19.2789235807069</v>
      </c>
      <c r="CZ85" s="214" t="n">
        <f aca="false">CY85*$M85</f>
        <v>-111.661821984359</v>
      </c>
      <c r="DA85" s="217"/>
      <c r="DB85" s="218" t="n">
        <f aca="false">0.005*(+$K85+DC$25-0.5*$M$22)/($M$23-DC$25)</f>
        <v>-0.00012239763592951</v>
      </c>
      <c r="DC85" s="186" t="n">
        <f aca="false">MAX(0,IF(DB85&gt;=$M$24,0.85*COLUMN!$G$8,0.85*COLUMN!$G$8*(2*(DB85/$M$24)-(DB85/$M$24)^2))*$D85)</f>
        <v>0</v>
      </c>
      <c r="DD85" s="211" t="n">
        <f aca="false">DC85*$K85</f>
        <v>0</v>
      </c>
      <c r="DE85" s="218" t="n">
        <f aca="false">0.005*(+$M85+DC$25-0.5*$M$22)/($M$23-DC$25)</f>
        <v>-0.000709109832853587</v>
      </c>
      <c r="DF85" s="186" t="n">
        <f aca="false">IF(DE85&gt;$M$25,COLUMN!$G$9,IF(DE85&lt;-$M$25,-COLUMN!$G$9,DE85*29000))*$G85</f>
        <v>-19.2789235807069</v>
      </c>
      <c r="DG85" s="211" t="n">
        <f aca="false">DF85*$M85</f>
        <v>-111.661821984359</v>
      </c>
      <c r="DH85" s="212" t="n">
        <f aca="false">0.005*(+$K85+DI$25-0.5*$M$22)/($M$23-DI$25)</f>
        <v>-0.00144178409390831</v>
      </c>
      <c r="DI85" s="213" t="n">
        <f aca="false">MAX(0,IF(DH85&gt;=$M$24,0.85*COLUMN!$G$8,0.85*COLUMN!$G$8*(2*(DH85/$M$24)-(DH85/$M$24)^2))*$D85)</f>
        <v>0</v>
      </c>
      <c r="DJ85" s="214" t="n">
        <f aca="false">DI85*$K85</f>
        <v>0</v>
      </c>
      <c r="DK85" s="212" t="n">
        <f aca="false">0.005*(+$M85+DI$25-0.5*$M$22)/($M$23-DI$25)</f>
        <v>-0.00186979124077443</v>
      </c>
      <c r="DL85" s="186" t="n">
        <f aca="false">IF(DK85&gt;$M$25,COLUMN!$G$9,IF(DK85&lt;-$M$25,-COLUMN!$G$9,DK85*29000))*$G85</f>
        <v>-50.8349493585548</v>
      </c>
      <c r="DM85" s="214" t="n">
        <f aca="false">DL85*$M85</f>
        <v>-294.431535147498</v>
      </c>
      <c r="DN85" s="215" t="n">
        <f aca="false">0.005*(+$K85+DO$25-0.5*$M$22)/($M$23-DO$25)</f>
        <v>-0.000739919286761652</v>
      </c>
      <c r="DO85" s="216" t="n">
        <f aca="false">MAX(0,IF(DN85&gt;=$M$24,0.85*COLUMN!$G$8,0.85*COLUMN!$G$8*(2*(DN85/$M$24)-(DN85/$M$24)^2))*$D85)</f>
        <v>0</v>
      </c>
      <c r="DP85" s="217" t="n">
        <f aca="false">DO85*$K85</f>
        <v>0</v>
      </c>
      <c r="DQ85" s="215" t="n">
        <f aca="false">0.005*(+$M85+DO$25-0.5*$M$22)/($M$23-DO$25)</f>
        <v>-0.00125235165163613</v>
      </c>
      <c r="DR85" s="186" t="n">
        <f aca="false">IF(DQ85&gt;$M$25,COLUMN!$G$9,IF(DQ85&lt;-$M$25,-COLUMN!$G$9,DQ85*29000))*$G85</f>
        <v>-34.0483105288572</v>
      </c>
      <c r="DS85" s="217" t="n">
        <f aca="false">DR85*$M85</f>
        <v>-197.204806234416</v>
      </c>
      <c r="DT85" s="212" t="n">
        <f aca="false">0.005*(+$K85+DU$25-0.5*$M$22)/($M$23-DU$25)</f>
        <v>-0.000566656964344734</v>
      </c>
      <c r="DU85" s="213" t="n">
        <f aca="false">MAX(0,IF(DT85&gt;=$M$24,0.85*COLUMN!$G$8,0.85*COLUMN!$G$8*(2*(DT85/$M$24)-(DT85/$M$24)^2))*$D85)</f>
        <v>0</v>
      </c>
      <c r="DV85" s="214" t="n">
        <f aca="false">DU85*$K85</f>
        <v>0</v>
      </c>
      <c r="DW85" s="212" t="n">
        <f aca="false">0.005*(+$M85+DU$25-0.5*$M$22)/($M$23-DU$25)</f>
        <v>-0.00109993053566486</v>
      </c>
      <c r="DX85" s="186" t="n">
        <f aca="false">IF(DW85&gt;$M$25,COLUMN!$G$9,IF(DW85&lt;-$M$25,-COLUMN!$G$9,DW85*29000))*$G85</f>
        <v>-29.9043614383884</v>
      </c>
      <c r="DY85" s="214" t="n">
        <f aca="false">DX85*$M85</f>
        <v>-173.20341924229</v>
      </c>
      <c r="DZ85" s="215" t="n">
        <f aca="false">0.005*(+$K85+EA$25-0.5*$M$22)/($M$23-EA$25)</f>
        <v>-0.00062069738710925</v>
      </c>
      <c r="EA85" s="216" t="n">
        <f aca="false">MAX(0,IF(DZ85&gt;=$M$24,0.85*COLUMN!$G$8,0.85*COLUMN!$G$8*(2*(DZ85/$M$24)-(DZ85/$M$24)^2))*$D85)</f>
        <v>0</v>
      </c>
      <c r="EB85" s="217" t="n">
        <f aca="false">EA85*$K85</f>
        <v>0</v>
      </c>
      <c r="EC85" s="215" t="n">
        <f aca="false">0.005*(+$M85+EA$25-0.5*$M$22)/($M$23-EA$25)</f>
        <v>-0.00114747059763809</v>
      </c>
      <c r="ED85" s="186" t="n">
        <f aca="false">IF(EC85&gt;$M$25,COLUMN!$G$9,IF(EC85&lt;-$M$25,-COLUMN!$G$9,EC85*29000))*$G85</f>
        <v>-31.1968568732857</v>
      </c>
      <c r="EE85" s="217" t="n">
        <f aca="false">ED85*$M85</f>
        <v>-180.689438602392</v>
      </c>
      <c r="EF85" s="212" t="n">
        <f aca="false">0.005*(+$K85+EG$25-0.5*$M$22)/($M$23-EG$25)</f>
        <v>-0.000618705321463079</v>
      </c>
      <c r="EG85" s="213" t="n">
        <f aca="false">MAX(0,IF(EF85&gt;=$M$24,0.85*COLUMN!$G$8,0.85*COLUMN!$G$8*(2*(EF85/$M$24)-(EF85/$M$24)^2))*$D85)</f>
        <v>0</v>
      </c>
      <c r="EH85" s="214" t="n">
        <f aca="false">EG85*$K85</f>
        <v>0</v>
      </c>
      <c r="EI85" s="212" t="n">
        <f aca="false">0.005*(+$M85+EG$25-0.5*$M$22)/($M$23-EG$25)</f>
        <v>-0.00114571815160919</v>
      </c>
      <c r="EJ85" s="186" t="n">
        <f aca="false">IF(EI85&gt;$M$25,COLUMN!$G$9,IF(EI85&lt;-$M$25,-COLUMN!$G$9,EI85*29000))*$G85</f>
        <v>-31.1492122468749</v>
      </c>
      <c r="EK85" s="214" t="n">
        <f aca="false">EJ85*$M85</f>
        <v>-180.413485135876</v>
      </c>
      <c r="EL85" s="215" t="n">
        <f aca="false">0.005*(+$K85+EM$25-0.5*$M$22)/($M$23-EM$25)</f>
        <v>-0.00061866793130105</v>
      </c>
      <c r="EM85" s="216" t="n">
        <f aca="false">MAX(0,IF(EL85&gt;=$M$24,0.85*COLUMN!$G$8,0.85*COLUMN!$G$8*(2*(EL85/$M$24)-(EL85/$M$24)^2))*$D85)</f>
        <v>0</v>
      </c>
      <c r="EN85" s="217" t="n">
        <f aca="false">EM85*$K85</f>
        <v>0</v>
      </c>
      <c r="EO85" s="215" t="n">
        <f aca="false">0.005*(+$M85+EM$25-0.5*$M$22)/($M$23-EM$25)</f>
        <v>-0.0011456852589979</v>
      </c>
      <c r="EP85" s="186" t="n">
        <f aca="false">IF(EO85&gt;$M$25,COLUMN!$G$9,IF(EO85&lt;-$M$25,-COLUMN!$G$9,EO85*29000))*$G85</f>
        <v>-31.1483179790054</v>
      </c>
      <c r="EQ85" s="217" t="n">
        <f aca="false">EP85*$M85</f>
        <v>-180.408305615389</v>
      </c>
      <c r="ER85" s="212" t="n">
        <f aca="false">0.005*(+$K85+ES$25-0.5*$M$22)/($M$23-ES$25)</f>
        <v>-0.000618667922397733</v>
      </c>
      <c r="ES85" s="213" t="n">
        <f aca="false">MAX(0,IF(ER85&gt;=$M$24,0.85*COLUMN!$G$8,0.85*COLUMN!$G$8*(2*(ER85/$M$24)-(ER85/$M$24)^2))*$D85)</f>
        <v>0</v>
      </c>
      <c r="ET85" s="214" t="n">
        <f aca="false">ES85*$K85</f>
        <v>0</v>
      </c>
      <c r="EU85" s="212" t="n">
        <f aca="false">0.005*(+$M85+ES$25-0.5*$M$22)/($M$23-ES$25)</f>
        <v>-0.00114568525116554</v>
      </c>
      <c r="EV85" s="186" t="n">
        <f aca="false">IF(EU85&gt;$M$25,COLUMN!$G$9,IF(EU85&lt;-$M$25,-COLUMN!$G$9,EU85*29000))*$G85</f>
        <v>-31.148317766063</v>
      </c>
      <c r="EW85" s="214" t="n">
        <f aca="false">EV85*$M85</f>
        <v>-180.408304382046</v>
      </c>
    </row>
    <row r="86" customFormat="false" ht="15" hidden="false" customHeight="true" outlineLevel="0" collapsed="false">
      <c r="A86" s="219"/>
      <c r="B86" s="222"/>
      <c r="C86" s="184" t="n">
        <f aca="false">1+C85</f>
        <v>58</v>
      </c>
      <c r="D86" s="186" t="n">
        <f aca="false">D85</f>
        <v>45</v>
      </c>
      <c r="E86" s="228" t="n">
        <f aca="false">E78</f>
        <v>-15</v>
      </c>
      <c r="F86" s="228" t="n">
        <f aca="false">F78-COLUMN!$G$10/16</f>
        <v>41.25</v>
      </c>
      <c r="G86" s="186" t="n">
        <f aca="false">G85</f>
        <v>0.9375</v>
      </c>
      <c r="H86" s="186" t="n">
        <f aca="false">H85</f>
        <v>-20.8715</v>
      </c>
      <c r="I86" s="186" t="n">
        <f aca="false">0.5*COLUMN!$G$10-COLUMN!$G$10/64*0.5*((C86-$C$69)*2+1)</f>
        <v>27.1875</v>
      </c>
      <c r="J86" s="186" t="n">
        <f aca="false">E86*COS($M$21*PI()/180)-F86*SIN($M$21*PI()/180)</f>
        <v>-39.7747564417433</v>
      </c>
      <c r="K86" s="186" t="n">
        <f aca="false">E86*SIN($M$21*PI()/180)+F86*COS($M$21*PI()/180)</f>
        <v>18.5615530061469</v>
      </c>
      <c r="L86" s="186" t="n">
        <f aca="false">H86*COS($M$21*PI()/180)-I86*SIN($M$21*PI()/180)</f>
        <v>-33.9828447970443</v>
      </c>
      <c r="M86" s="186" t="n">
        <f aca="false">H86*SIN($M$21*PI()/180)+I86*COS($M$21*PI()/180)</f>
        <v>4.46608642997424</v>
      </c>
      <c r="N86" s="221"/>
      <c r="O86" s="190" t="n">
        <f aca="false">0.003*($K86+P$25-0.5*$M$22)/P$25</f>
        <v>0.00128247766089937</v>
      </c>
      <c r="P86" s="186" t="n">
        <f aca="false">MAX(0,IF(O86&gt;=$M$24,0.85*COLUMN!$G$8,0.85*COLUMN!$G$8*(2*(O86/$M$24)-(O86/$M$24)^2))*$D86)</f>
        <v>161.880055286564</v>
      </c>
      <c r="Q86" s="211" t="n">
        <f aca="false">P86*$K86</f>
        <v>3004.74522683955</v>
      </c>
      <c r="R86" s="190" t="n">
        <f aca="false">0.003*($M86+P$25-0.5*$M$22)/P$25</f>
        <v>0.000693971426307807</v>
      </c>
      <c r="S86" s="186" t="n">
        <f aca="false">IF(R86&gt;$M$25,COLUMN!$G$9,IF(R86&lt;-$M$25,-COLUMN!$G$9,R86*29000))*$G86</f>
        <v>18.8673481527435</v>
      </c>
      <c r="T86" s="211" t="n">
        <f aca="false">S86*$M86</f>
        <v>84.2632075545672</v>
      </c>
      <c r="U86" s="212" t="n">
        <f aca="false">0.003*($K86+V$25-0.5*$M$22)/V$25</f>
        <v>0.00193849051971531</v>
      </c>
      <c r="V86" s="213" t="n">
        <f aca="false">MAX(0,IF(U86&gt;=$M$24,0.85*COLUMN!$G$8,0.85*COLUMN!$G$8*(2*(U86/$M$24)-(U86/$M$24)^2))*$D86)</f>
        <v>190.00104420311</v>
      </c>
      <c r="W86" s="214" t="n">
        <f aca="false">V86*$K86</f>
        <v>3526.71445319928</v>
      </c>
      <c r="X86" s="212" t="n">
        <f aca="false">0.003*($M86+V$25-0.5*$M$22)/V$25</f>
        <v>0.00157476602367602</v>
      </c>
      <c r="Y86" s="186" t="n">
        <f aca="false">IF(X86&gt;$M$25,COLUMN!$G$9,IF(X86&lt;-$M$25,-COLUMN!$G$9,X86*29000))*$G86</f>
        <v>42.8139512686919</v>
      </c>
      <c r="Z86" s="214" t="n">
        <f aca="false">Y86*$M86</f>
        <v>191.210806774683</v>
      </c>
      <c r="AA86" s="215" t="n">
        <f aca="false">0.003*($K86+AB$25-0.5*$M$22)/AB$25</f>
        <v>0.00198244291702564</v>
      </c>
      <c r="AB86" s="216" t="n">
        <f aca="false">MAX(0,IF(AA86&gt;=$M$24,0.85*COLUMN!$G$8,0.85*COLUMN!$G$8*(2*(AA86/$M$24)-(AA86/$M$24)^2))*$D86)</f>
        <v>190.56218382296</v>
      </c>
      <c r="AC86" s="217" t="n">
        <f aca="false">AB86*$K86</f>
        <v>3537.13007599699</v>
      </c>
      <c r="AD86" s="215" t="n">
        <f aca="false">0.003*($M86+AB$25-0.5*$M$22)/AB$25</f>
        <v>0.00163377863840159</v>
      </c>
      <c r="AE86" s="186" t="n">
        <f aca="false">IF(AD86&gt;$M$25,COLUMN!$G$9,IF(AD86&lt;-$M$25,-COLUMN!$G$9,AD86*29000))*$G86</f>
        <v>44.4183567315432</v>
      </c>
      <c r="AF86" s="217" t="n">
        <f aca="false">AE86*$M86</f>
        <v>198.3762202405</v>
      </c>
      <c r="AG86" s="212" t="n">
        <f aca="false">0.003*($K86+AH$25-0.5*$M$22)/AH$25</f>
        <v>0.00200008422800867</v>
      </c>
      <c r="AH86" s="213" t="n">
        <f aca="false">MAX(0,IF(AG86&gt;=$M$24,0.85*COLUMN!$G$8,0.85*COLUMN!$G$8*(2*(AG86/$M$24)-(AG86/$M$24)^2))*$D86)</f>
        <v>190.740685055038</v>
      </c>
      <c r="AI86" s="214" t="n">
        <f aca="false">AH86*$K86</f>
        <v>3540.44333607786</v>
      </c>
      <c r="AJ86" s="212" t="n">
        <f aca="false">0.003*($M86+AH$25-0.5*$M$22)/AH$25</f>
        <v>0.00165746471588548</v>
      </c>
      <c r="AK86" s="186" t="n">
        <f aca="false">IF(AJ86&gt;$M$25,COLUMN!$G$9,IF(AJ86&lt;-$M$25,-COLUMN!$G$9,AJ86*29000))*$G86</f>
        <v>45.0623219631365</v>
      </c>
      <c r="AL86" s="214" t="n">
        <f aca="false">AK86*$M86</f>
        <v>201.252224622694</v>
      </c>
      <c r="AM86" s="215" t="n">
        <f aca="false">0.003*($K86+AN$25-0.5*$M$22)/AN$25</f>
        <v>0.00200188991847891</v>
      </c>
      <c r="AN86" s="216" t="n">
        <f aca="false">MAX(0,IF(AM86&gt;=$M$24,0.85*COLUMN!$G$8,0.85*COLUMN!$G$8*(2*(AM86/$M$24)-(AM86/$M$24)^2))*$D86)</f>
        <v>190.757445683117</v>
      </c>
      <c r="AO86" s="217" t="n">
        <f aca="false">AN86*$K86</f>
        <v>3540.75443936436</v>
      </c>
      <c r="AP86" s="215" t="n">
        <f aca="false">0.003*($M86+AN$25-0.5*$M$22)/AN$25</f>
        <v>0.00165988912325697</v>
      </c>
      <c r="AQ86" s="186" t="n">
        <f aca="false">IF(AP86&gt;$M$25,COLUMN!$G$9,IF(AP86&lt;-$M$25,-COLUMN!$G$9,AP86*29000))*$G86</f>
        <v>45.1282355385488</v>
      </c>
      <c r="AR86" s="217" t="n">
        <f aca="false">AQ86*$M86</f>
        <v>201.546600347394</v>
      </c>
      <c r="AS86" s="212" t="n">
        <f aca="false">0.003*($K86+AT$25-0.5*$M$22)/AT$25</f>
        <v>0.00200195067101655</v>
      </c>
      <c r="AT86" s="213" t="n">
        <f aca="false">MAX(0,IF(AS86&gt;=$M$24,0.85*COLUMN!$G$8,0.85*COLUMN!$G$8*(2*(AS86/$M$24)-(AS86/$M$24)^2))*$D86)</f>
        <v>190.758004719222</v>
      </c>
      <c r="AU86" s="214" t="n">
        <f aca="false">AT86*$K86</f>
        <v>3540.76481594265</v>
      </c>
      <c r="AV86" s="212" t="n">
        <f aca="false">0.003*($M86+AT$25-0.5*$M$22)/AT$25</f>
        <v>0.00165997069255277</v>
      </c>
      <c r="AW86" s="186" t="n">
        <f aca="false">IF(AV86&gt;$M$25,COLUMN!$G$9,IF(AV86&lt;-$M$25,-COLUMN!$G$9,AV86*29000))*$G86</f>
        <v>45.1304532037784</v>
      </c>
      <c r="AX86" s="214" t="n">
        <f aca="false">AW86*$M86</f>
        <v>201.556504631982</v>
      </c>
      <c r="AY86" s="215" t="n">
        <f aca="false">0.003*($K86+AZ$25-0.5*$M$22)/AZ$25</f>
        <v>0.0020019508626757</v>
      </c>
      <c r="AZ86" s="216" t="n">
        <f aca="false">MAX(0,IF(AY86&gt;=$M$24,0.85*COLUMN!$G$8,0.85*COLUMN!$G$8*(2*(AY86/$M$24)-(AY86/$M$24)^2))*$D86)</f>
        <v>190.758006482339</v>
      </c>
      <c r="BA86" s="217" t="n">
        <f aca="false">AZ86*$K86</f>
        <v>3540.76484866885</v>
      </c>
      <c r="BB86" s="215" t="n">
        <f aca="false">0.003*($M86+AZ$25-0.5*$M$22)/AZ$25</f>
        <v>0.00165997094988362</v>
      </c>
      <c r="BC86" s="186" t="n">
        <f aca="false">IF(BB86&gt;$M$25,COLUMN!$G$9,IF(BB86&lt;-$M$25,-COLUMN!$G$9,BB86*29000))*$G86</f>
        <v>45.1304601999609</v>
      </c>
      <c r="BD86" s="217" t="n">
        <f aca="false">BC86*$M86</f>
        <v>201.556535877538</v>
      </c>
      <c r="BE86" s="212" t="n">
        <f aca="false">0.003*($K86+BF$25-0.5*$M$22)/BF$25</f>
        <v>0.00200195086269543</v>
      </c>
      <c r="BF86" s="213" t="n">
        <f aca="false">MAX(0,IF(BE86&gt;=$M$24,0.85*COLUMN!$G$8,0.85*COLUMN!$G$8*(2*(BE86/$M$24)-(BE86/$M$24)^2))*$D86)</f>
        <v>190.758006482521</v>
      </c>
      <c r="BG86" s="214" t="n">
        <f aca="false">BF86*$K86</f>
        <v>3540.76484867222</v>
      </c>
      <c r="BH86" s="212" t="n">
        <f aca="false">0.003*($M86+BF$25-0.5*$M$22)/BF$25</f>
        <v>0.00165997094991011</v>
      </c>
      <c r="BI86" s="186" t="n">
        <f aca="false">IF(BH86&gt;$M$25,COLUMN!$G$9,IF(BH86&lt;-$M$25,-COLUMN!$G$9,BH86*29000))*$G86</f>
        <v>45.1304602006811</v>
      </c>
      <c r="BJ86" s="214" t="n">
        <f aca="false">BI86*$M86</f>
        <v>201.556535880754</v>
      </c>
      <c r="BK86" s="221"/>
      <c r="BL86" s="190" t="n">
        <f aca="false">0.003*($K86+BM$25-0.5*$M$22)/BM$25</f>
        <v>0.00193857119443581</v>
      </c>
      <c r="BM86" s="186" t="n">
        <f aca="false">MAX(0,IF(BL86&gt;=$M$24,0.85*COLUMN!$G$8,0.85*COLUMN!$G$8*(2*(BL86/$M$24)-(BL86/$M$24)^2))*$D86)</f>
        <v>190.002226372878</v>
      </c>
      <c r="BN86" s="211" t="n">
        <f aca="false">BM86*$K86</f>
        <v>3526.7363961061</v>
      </c>
      <c r="BO86" s="190" t="n">
        <f aca="false">0.003*($M86+BM$25-0.5*$M$22)/BM$25</f>
        <v>0.00157487434145822</v>
      </c>
      <c r="BP86" s="186" t="n">
        <f aca="false">IF(BO86&gt;$M$25,COLUMN!$G$9,IF(BO86&lt;-$M$25,-COLUMN!$G$9,BO86*29000))*$G86</f>
        <v>42.8168961583955</v>
      </c>
      <c r="BQ86" s="211" t="n">
        <f aca="false">BP86*$M86</f>
        <v>191.223958906626</v>
      </c>
      <c r="BR86" s="211"/>
      <c r="BS86" s="212" t="n">
        <f aca="false">0.003*($K86+BT$25-0.5*$M$22)/BT$25</f>
        <v>0.00175556622795923</v>
      </c>
      <c r="BT86" s="213" t="n">
        <f aca="false">MAX(0,IF(BS86&gt;=$M$24,0.85*COLUMN!$G$8,0.85*COLUMN!$G$8*(2*(BS86/$M$24)-(BS86/$M$24)^2))*$D86)</f>
        <v>185.881037308964</v>
      </c>
      <c r="BU86" s="214" t="n">
        <f aca="false">BT86*$K86</f>
        <v>3450.2407268479</v>
      </c>
      <c r="BV86" s="212" t="n">
        <f aca="false">0.003*($M86+BT$25-0.5*$M$22)/BT$25</f>
        <v>0.00132916302101999</v>
      </c>
      <c r="BW86" s="186" t="n">
        <f aca="false">IF(BV86&gt;$M$25,COLUMN!$G$9,IF(BV86&lt;-$M$25,-COLUMN!$G$9,BV86*29000))*$G86</f>
        <v>36.1366196339809</v>
      </c>
      <c r="BX86" s="214" t="n">
        <f aca="false">BW86*$M86</f>
        <v>161.389266572463</v>
      </c>
      <c r="BY86" s="217"/>
      <c r="BZ86" s="215" t="n">
        <f aca="false">0.003*($K86+CA$25-0.5*$M$22)/CA$25</f>
        <v>0.00157256126148264</v>
      </c>
      <c r="CA86" s="216" t="n">
        <f aca="false">MAX(0,IF(BZ86&gt;=$M$24,0.85*COLUMN!$G$8,0.85*COLUMN!$G$8*(2*(BZ86/$M$24)-(BZ86/$M$24)^2))*$D86)</f>
        <v>178.879539415706</v>
      </c>
      <c r="CB86" s="217" t="n">
        <f aca="false">CA86*$K86</f>
        <v>3320.28205257977</v>
      </c>
      <c r="CC86" s="215" t="n">
        <f aca="false">0.003*($M86+CA$25-0.5*$M$22)/CA$25</f>
        <v>0.00108345170058175</v>
      </c>
      <c r="CD86" s="186" t="n">
        <f aca="false">IF(CC86&gt;$M$25,COLUMN!$G$9,IF(CC86&lt;-$M$25,-COLUMN!$G$9,CC86*29000))*$G86</f>
        <v>29.4563431095663</v>
      </c>
      <c r="CE86" s="217" t="n">
        <f aca="false">CD86*$M86</f>
        <v>131.554574238299</v>
      </c>
      <c r="CF86" s="217"/>
      <c r="CG86" s="212" t="n">
        <f aca="false">0.003*($K86+CH$25-0.5*$M$22)/CH$25</f>
        <v>0.00123095199072635</v>
      </c>
      <c r="CH86" s="213" t="n">
        <f aca="false">MAX(0,IF(CG86&gt;=$M$24,0.85*COLUMN!$G$8,0.85*COLUMN!$G$8*(2*(CG86/$M$24)-(CG86/$M$24)^2))*$D86)</f>
        <v>158.103650391559</v>
      </c>
      <c r="CI86" s="214" t="n">
        <f aca="false">CH86*$K86</f>
        <v>2934.64928720824</v>
      </c>
      <c r="CJ86" s="212" t="n">
        <f aca="false">0.003*($M86+CH$25-0.5*$M$22)/CH$25</f>
        <v>0.000624790569097041</v>
      </c>
      <c r="CK86" s="186" t="n">
        <f aca="false">IF(CJ86&gt;$M$25,COLUMN!$G$9,IF(CJ86&lt;-$M$25,-COLUMN!$G$9,CJ86*29000))*$G86</f>
        <v>16.9864935973258</v>
      </c>
      <c r="CL86" s="214" t="n">
        <f aca="false">CK86*$M86</f>
        <v>75.8631485478611</v>
      </c>
      <c r="CM86" s="217"/>
      <c r="CN86" s="215" t="n">
        <f aca="false">0.003*($K86+CO$25-0.5*$M$22)/CO$25</f>
        <v>0.00120655132852947</v>
      </c>
      <c r="CO86" s="216" t="n">
        <f aca="false">MAX(0,IF(CN86&gt;=$M$24,0.85*COLUMN!$G$8,0.85*COLUMN!$G$8*(2*(CN86/$M$24)-(CN86/$M$24)^2))*$D86)</f>
        <v>156.23561714116</v>
      </c>
      <c r="CP86" s="217" t="n">
        <f aca="false">CO86*$K86</f>
        <v>2899.97568901371</v>
      </c>
      <c r="CQ86" s="215" t="n">
        <f aca="false">0.003*($M86+CO$25-0.5*$M$22)/CO$25</f>
        <v>0.000592029059705276</v>
      </c>
      <c r="CR86" s="186" t="n">
        <f aca="false">IF(CQ86&gt;$M$25,COLUMN!$G$9,IF(CQ86&lt;-$M$25,-COLUMN!$G$9,CQ86*29000))*$G86</f>
        <v>16.0957900607372</v>
      </c>
      <c r="CS86" s="217" t="n">
        <f aca="false">CR86*$M86</f>
        <v>71.8851895699725</v>
      </c>
      <c r="CT86" s="217"/>
      <c r="CU86" s="212" t="n">
        <f aca="false">0.003*($K86+CV$25-0.5*$M$22)/CV$25</f>
        <v>0.000169523185162161</v>
      </c>
      <c r="CV86" s="213" t="n">
        <f aca="false">MAX(0,IF(CU86&gt;=$M$24,0.85*COLUMN!$G$8,0.85*COLUMN!$G$8*(2*(CU86/$M$24)-(CU86/$M$24)^2))*$D86)</f>
        <v>29.5111289036536</v>
      </c>
      <c r="CW86" s="214" t="n">
        <f aca="false">CV86*$K86</f>
        <v>547.772383416399</v>
      </c>
      <c r="CX86" s="212" t="n">
        <f aca="false">0.003*($M86+CV$25-0.5*$M$22)/CV$25</f>
        <v>-0.000800335089444734</v>
      </c>
      <c r="CY86" s="186" t="n">
        <f aca="false">IF(CX86&gt;$M$25,COLUMN!$G$9,IF(CX86&lt;-$M$25,-COLUMN!$G$9,CX86*29000))*$G86</f>
        <v>-21.7591102442787</v>
      </c>
      <c r="CZ86" s="214" t="n">
        <f aca="false">CY86*$M86</f>
        <v>-97.1780669902866</v>
      </c>
      <c r="DA86" s="217"/>
      <c r="DB86" s="218" t="n">
        <f aca="false">0.005*(+$K86+DC$25-0.5*$M$22)/($M$23-DC$25)</f>
        <v>0.000169523185162161</v>
      </c>
      <c r="DC86" s="186" t="n">
        <f aca="false">MAX(0,IF(DB86&gt;=$M$24,0.85*COLUMN!$G$8,0.85*COLUMN!$G$8*(2*(DB86/$M$24)-(DB86/$M$24)^2))*$D86)</f>
        <v>29.5111289036536</v>
      </c>
      <c r="DD86" s="211" t="n">
        <f aca="false">DC86*$K86</f>
        <v>547.772383416399</v>
      </c>
      <c r="DE86" s="218" t="n">
        <f aca="false">0.005*(+$M86+DC$25-0.5*$M$22)/($M$23-DC$25)</f>
        <v>-0.000800335089444734</v>
      </c>
      <c r="DF86" s="186" t="n">
        <f aca="false">IF(DE86&gt;$M$25,COLUMN!$G$9,IF(DE86&lt;-$M$25,-COLUMN!$G$9,DE86*29000))*$G86</f>
        <v>-21.7591102442787</v>
      </c>
      <c r="DG86" s="211" t="n">
        <f aca="false">DF86*$M86</f>
        <v>-97.1780669902866</v>
      </c>
      <c r="DH86" s="212" t="n">
        <f aca="false">0.005*(+$K86+DI$25-0.5*$M$22)/($M$23-DI$25)</f>
        <v>-0.00122882755678278</v>
      </c>
      <c r="DI86" s="213" t="n">
        <f aca="false">MAX(0,IF(DH86&gt;=$M$24,0.85*COLUMN!$G$8,0.85*COLUMN!$G$8*(2*(DH86/$M$24)-(DH86/$M$24)^2))*$D86)</f>
        <v>0</v>
      </c>
      <c r="DJ86" s="214" t="n">
        <f aca="false">DI86*$K86</f>
        <v>0</v>
      </c>
      <c r="DK86" s="212" t="n">
        <f aca="false">0.005*(+$M86+DI$25-0.5*$M$22)/($M$23-DI$25)</f>
        <v>-0.00193634015862616</v>
      </c>
      <c r="DL86" s="186" t="n">
        <f aca="false">IF(DK86&gt;$M$25,COLUMN!$G$9,IF(DK86&lt;-$M$25,-COLUMN!$G$9,DK86*29000))*$G86</f>
        <v>-52.6442480626486</v>
      </c>
      <c r="DM86" s="214" t="n">
        <f aca="false">DL86*$M86</f>
        <v>-235.113761888792</v>
      </c>
      <c r="DN86" s="215" t="n">
        <f aca="false">0.005*(+$K86+DO$25-0.5*$M$22)/($M$23-DO$25)</f>
        <v>-0.000484956670520932</v>
      </c>
      <c r="DO86" s="216" t="n">
        <f aca="false">MAX(0,IF(DN86&gt;=$M$24,0.85*COLUMN!$G$8,0.85*COLUMN!$G$8*(2*(DN86/$M$24)-(DN86/$M$24)^2))*$D86)</f>
        <v>0</v>
      </c>
      <c r="DP86" s="217" t="n">
        <f aca="false">DO86*$K86</f>
        <v>0</v>
      </c>
      <c r="DQ86" s="215" t="n">
        <f aca="false">0.005*(+$M86+DO$25-0.5*$M$22)/($M$23-DO$25)</f>
        <v>-0.00133202746921135</v>
      </c>
      <c r="DR86" s="186" t="n">
        <f aca="false">IF(DQ86&gt;$M$25,COLUMN!$G$9,IF(DQ86&lt;-$M$25,-COLUMN!$G$9,DQ86*29000))*$G86</f>
        <v>-36.2144968191836</v>
      </c>
      <c r="DS86" s="217" t="n">
        <f aca="false">DR86*$M86</f>
        <v>-161.737072812501</v>
      </c>
      <c r="DT86" s="212" t="n">
        <f aca="false">0.005*(+$K86+DU$25-0.5*$M$22)/($M$23-DU$25)</f>
        <v>-0.000301324728842557</v>
      </c>
      <c r="DU86" s="213" t="n">
        <f aca="false">MAX(0,IF(DT86&gt;=$M$24,0.85*COLUMN!$G$8,0.85*COLUMN!$G$8*(2*(DT86/$M$24)-(DT86/$M$24)^2))*$D86)</f>
        <v>0</v>
      </c>
      <c r="DV86" s="214" t="n">
        <f aca="false">DU86*$K86</f>
        <v>0</v>
      </c>
      <c r="DW86" s="212" t="n">
        <f aca="false">0.005*(+$M86+DU$25-0.5*$M$22)/($M$23-DU$25)</f>
        <v>-0.00118284685925929</v>
      </c>
      <c r="DX86" s="186" t="n">
        <f aca="false">IF(DW86&gt;$M$25,COLUMN!$G$9,IF(DW86&lt;-$M$25,-COLUMN!$G$9,DW86*29000))*$G86</f>
        <v>-32.158648986112</v>
      </c>
      <c r="DY86" s="214" t="n">
        <f aca="false">DX86*$M86</f>
        <v>-143.623305843179</v>
      </c>
      <c r="DZ86" s="215" t="n">
        <f aca="false">0.005*(+$K86+EA$25-0.5*$M$22)/($M$23-EA$25)</f>
        <v>-0.000358599430133294</v>
      </c>
      <c r="EA86" s="216" t="n">
        <f aca="false">MAX(0,IF(DZ86&gt;=$M$24,0.85*COLUMN!$G$8,0.85*COLUMN!$G$8*(2*(DZ86/$M$24)-(DZ86/$M$24)^2))*$D86)</f>
        <v>0</v>
      </c>
      <c r="EB86" s="217" t="n">
        <f aca="false">EA86*$K86</f>
        <v>0</v>
      </c>
      <c r="EC86" s="215" t="n">
        <f aca="false">0.005*(+$M86+EA$25-0.5*$M$22)/($M$23-EA$25)</f>
        <v>-0.00122937620919308</v>
      </c>
      <c r="ED86" s="186" t="n">
        <f aca="false">IF(EC86&gt;$M$25,COLUMN!$G$9,IF(EC86&lt;-$M$25,-COLUMN!$G$9,EC86*29000))*$G86</f>
        <v>-33.4236656874369</v>
      </c>
      <c r="EE86" s="217" t="n">
        <f aca="false">ED86*$M86</f>
        <v>-149.272979766657</v>
      </c>
      <c r="EF86" s="212" t="n">
        <f aca="false">0.005*(+$K86+EG$25-0.5*$M$22)/($M$23-EG$25)</f>
        <v>-0.000356488140861314</v>
      </c>
      <c r="EG86" s="213" t="n">
        <f aca="false">MAX(0,IF(EF86&gt;=$M$24,0.85*COLUMN!$G$8,0.85*COLUMN!$G$8*(2*(EF86/$M$24)-(EF86/$M$24)^2))*$D86)</f>
        <v>0</v>
      </c>
      <c r="EH86" s="214" t="n">
        <f aca="false">EG86*$K86</f>
        <v>0</v>
      </c>
      <c r="EI86" s="212" t="n">
        <f aca="false">0.005*(+$M86+EG$25-0.5*$M$22)/($M$23-EG$25)</f>
        <v>-0.00122766102054724</v>
      </c>
      <c r="EJ86" s="186" t="n">
        <f aca="false">IF(EI86&gt;$M$25,COLUMN!$G$9,IF(EI86&lt;-$M$25,-COLUMN!$G$9,EI86*29000))*$G86</f>
        <v>-33.3770339961282</v>
      </c>
      <c r="EK86" s="214" t="n">
        <f aca="false">EJ86*$M86</f>
        <v>-149.064718602897</v>
      </c>
      <c r="EL86" s="215" t="n">
        <f aca="false">0.005*(+$K86+EM$25-0.5*$M$22)/($M$23-EM$25)</f>
        <v>-0.0003564485129263</v>
      </c>
      <c r="EM86" s="216" t="n">
        <f aca="false">MAX(0,IF(EL86&gt;=$M$24,0.85*COLUMN!$G$8,0.85*COLUMN!$G$8*(2*(EL86/$M$24)-(EL86/$M$24)^2))*$D86)</f>
        <v>0</v>
      </c>
      <c r="EN86" s="217" t="n">
        <f aca="false">EM86*$K86</f>
        <v>0</v>
      </c>
      <c r="EO86" s="215" t="n">
        <f aca="false">0.005*(+$M86+EM$25-0.5*$M$22)/($M$23-EM$25)</f>
        <v>-0.00122762882724001</v>
      </c>
      <c r="EP86" s="186" t="n">
        <f aca="false">IF(EO86&gt;$M$25,COLUMN!$G$9,IF(EO86&lt;-$M$25,-COLUMN!$G$9,EO86*29000))*$G86</f>
        <v>-33.3761587405878</v>
      </c>
      <c r="EQ86" s="217" t="n">
        <f aca="false">EP86*$M86</f>
        <v>-149.060809636005</v>
      </c>
      <c r="ER86" s="212" t="n">
        <f aca="false">0.005*(+$K86+ES$25-0.5*$M$22)/($M$23-ES$25)</f>
        <v>-0.000356448503490126</v>
      </c>
      <c r="ES86" s="213" t="n">
        <f aca="false">MAX(0,IF(ER86&gt;=$M$24,0.85*COLUMN!$G$8,0.85*COLUMN!$G$8*(2*(ER86/$M$24)-(ER86/$M$24)^2))*$D86)</f>
        <v>0</v>
      </c>
      <c r="ET86" s="214" t="n">
        <f aca="false">ES86*$K86</f>
        <v>0</v>
      </c>
      <c r="EU86" s="212" t="n">
        <f aca="false">0.005*(+$M86+ES$25-0.5*$M$22)/($M$23-ES$25)</f>
        <v>-0.00122762881957416</v>
      </c>
      <c r="EV86" s="186" t="n">
        <f aca="false">IF(EU86&gt;$M$25,COLUMN!$G$9,IF(EU86&lt;-$M$25,-COLUMN!$G$9,EU86*29000))*$G86</f>
        <v>-33.3761585321726</v>
      </c>
      <c r="EW86" s="214" t="n">
        <f aca="false">EV86*$M86</f>
        <v>-149.060808705205</v>
      </c>
    </row>
    <row r="87" customFormat="false" ht="15" hidden="false" customHeight="true" outlineLevel="0" collapsed="false">
      <c r="A87" s="219"/>
      <c r="B87" s="222"/>
      <c r="C87" s="184" t="n">
        <f aca="false">1+C86</f>
        <v>59</v>
      </c>
      <c r="D87" s="186" t="n">
        <f aca="false">D86</f>
        <v>45</v>
      </c>
      <c r="E87" s="228" t="n">
        <f aca="false">E79</f>
        <v>-9</v>
      </c>
      <c r="F87" s="228" t="n">
        <f aca="false">F79-COLUMN!$G$10/16</f>
        <v>41.25</v>
      </c>
      <c r="G87" s="186" t="n">
        <f aca="false">G86</f>
        <v>0.9375</v>
      </c>
      <c r="H87" s="186" t="n">
        <f aca="false">H86</f>
        <v>-20.8715</v>
      </c>
      <c r="I87" s="186" t="n">
        <f aca="false">0.5*COLUMN!$G$10-COLUMN!$G$10/64*0.5*((C87-$C$69)*2+1)</f>
        <v>25.3125</v>
      </c>
      <c r="J87" s="186" t="n">
        <f aca="false">E87*COS($M$21*PI()/180)-F87*SIN($M$21*PI()/180)</f>
        <v>-35.532115754624</v>
      </c>
      <c r="K87" s="186" t="n">
        <f aca="false">E87*SIN($M$21*PI()/180)+F87*COS($M$21*PI()/180)</f>
        <v>22.8041936932662</v>
      </c>
      <c r="L87" s="186" t="n">
        <f aca="false">H87*COS($M$21*PI()/180)-I87*SIN($M$21*PI()/180)</f>
        <v>-32.6570195823195</v>
      </c>
      <c r="M87" s="186" t="n">
        <f aca="false">H87*SIN($M$21*PI()/180)+I87*COS($M$21*PI()/180)</f>
        <v>3.14026121524946</v>
      </c>
      <c r="N87" s="221"/>
      <c r="O87" s="190" t="n">
        <f aca="false">0.003*($K87+P$25-0.5*$M$22)/P$25</f>
        <v>0.0014596140814647</v>
      </c>
      <c r="P87" s="186" t="n">
        <f aca="false">MAX(0,IF(O87&gt;=$M$24,0.85*COLUMN!$G$8,0.85*COLUMN!$G$8*(2*(O87/$M$24)-(O87/$M$24)^2))*$D87)</f>
        <v>173.120939804986</v>
      </c>
      <c r="Q87" s="211" t="n">
        <f aca="false">P87*$K87</f>
        <v>3947.88344367318</v>
      </c>
      <c r="R87" s="190" t="n">
        <f aca="false">0.003*($M87+P$25-0.5*$M$22)/P$25</f>
        <v>0.00063861629488114</v>
      </c>
      <c r="S87" s="186" t="n">
        <f aca="false">IF(R87&gt;$M$25,COLUMN!$G$9,IF(R87&lt;-$M$25,-COLUMN!$G$9,R87*29000))*$G87</f>
        <v>17.362380517081</v>
      </c>
      <c r="T87" s="211" t="n">
        <f aca="false">S87*$M87</f>
        <v>54.5224101421923</v>
      </c>
      <c r="U87" s="212" t="n">
        <f aca="false">0.003*($K87+V$25-0.5*$M$22)/V$25</f>
        <v>0.00204796914800044</v>
      </c>
      <c r="V87" s="213" t="n">
        <f aca="false">MAX(0,IF(U87&gt;=$M$24,0.85*COLUMN!$G$8,0.85*COLUMN!$G$8*(2*(U87/$M$24)-(U87/$M$24)^2))*$D87)</f>
        <v>191.090275674132</v>
      </c>
      <c r="W87" s="214" t="n">
        <f aca="false">V87*$K87</f>
        <v>4357.65965937254</v>
      </c>
      <c r="X87" s="212" t="n">
        <f aca="false">0.003*($M87+V$25-0.5*$M$22)/V$25</f>
        <v>0.00154055395233692</v>
      </c>
      <c r="Y87" s="186" t="n">
        <f aca="false">IF(X87&gt;$M$25,COLUMN!$G$9,IF(X87&lt;-$M$25,-COLUMN!$G$9,X87*29000))*$G87</f>
        <v>41.8838105791601</v>
      </c>
      <c r="Z87" s="214" t="n">
        <f aca="false">Y87*$M87</f>
        <v>131.526105908591</v>
      </c>
      <c r="AA87" s="215" t="n">
        <f aca="false">0.003*($K87+AB$25-0.5*$M$22)/AB$25</f>
        <v>0.00208738852110632</v>
      </c>
      <c r="AB87" s="216" t="n">
        <f aca="false">MAX(0,IF(AA87&gt;=$M$24,0.85*COLUMN!$G$8,0.85*COLUMN!$G$8*(2*(AA87/$M$24)-(AA87/$M$24)^2))*$D87)</f>
        <v>191.230073650322</v>
      </c>
      <c r="AC87" s="217" t="n">
        <f aca="false">AB87*$K87</f>
        <v>4360.84763949949</v>
      </c>
      <c r="AD87" s="215" t="n">
        <f aca="false">0.003*($M87+AB$25-0.5*$M$22)/AB$25</f>
        <v>0.00160098313712638</v>
      </c>
      <c r="AE87" s="186" t="n">
        <f aca="false">IF(AD87&gt;$M$25,COLUMN!$G$9,IF(AD87&lt;-$M$25,-COLUMN!$G$9,AD87*29000))*$G87</f>
        <v>43.5267290406233</v>
      </c>
      <c r="AF87" s="217" t="n">
        <f aca="false">AE87*$M87</f>
        <v>136.685299032942</v>
      </c>
      <c r="AG87" s="212" t="n">
        <f aca="false">0.003*($K87+AH$25-0.5*$M$22)/AH$25</f>
        <v>0.00210321039800662</v>
      </c>
      <c r="AH87" s="213" t="n">
        <f aca="false">MAX(0,IF(AG87&gt;=$M$24,0.85*COLUMN!$G$8,0.85*COLUMN!$G$8*(2*(AG87/$M$24)-(AG87/$M$24)^2))*$D87)</f>
        <v>191.248600644257</v>
      </c>
      <c r="AI87" s="214" t="n">
        <f aca="false">AH87*$K87</f>
        <v>4361.27013265774</v>
      </c>
      <c r="AJ87" s="212" t="n">
        <f aca="false">0.003*($M87+AH$25-0.5*$M$22)/AH$25</f>
        <v>0.00162523778776112</v>
      </c>
      <c r="AK87" s="186" t="n">
        <f aca="false">IF(AJ87&gt;$M$25,COLUMN!$G$9,IF(AJ87&lt;-$M$25,-COLUMN!$G$9,AJ87*29000))*$G87</f>
        <v>44.1861523547554</v>
      </c>
      <c r="AL87" s="214" t="n">
        <f aca="false">AK87*$M87</f>
        <v>138.756060490742</v>
      </c>
      <c r="AM87" s="215" t="n">
        <f aca="false">0.003*($K87+AN$25-0.5*$M$22)/AN$25</f>
        <v>0.00210482985884871</v>
      </c>
      <c r="AN87" s="216" t="n">
        <f aca="false">MAX(0,IF(AM87&gt;=$M$24,0.85*COLUMN!$G$8,0.85*COLUMN!$G$8*(2*(AM87/$M$24)-(AM87/$M$24)^2))*$D87)</f>
        <v>191.249282388744</v>
      </c>
      <c r="AO87" s="217" t="n">
        <f aca="false">AN87*$K87</f>
        <v>4361.28567929108</v>
      </c>
      <c r="AP87" s="215" t="n">
        <f aca="false">0.003*($M87+AN$25-0.5*$M$22)/AN$25</f>
        <v>0.00162772039189141</v>
      </c>
      <c r="AQ87" s="186" t="n">
        <f aca="false">IF(AP87&gt;$M$25,COLUMN!$G$9,IF(AP87&lt;-$M$25,-COLUMN!$G$9,AP87*29000))*$G87</f>
        <v>44.2536481545476</v>
      </c>
      <c r="AR87" s="217" t="n">
        <f aca="false">AQ87*$M87</f>
        <v>138.968014933022</v>
      </c>
      <c r="AS87" s="212" t="n">
        <f aca="false">0.003*($K87+AT$25-0.5*$M$22)/AT$25</f>
        <v>0.00210488434568207</v>
      </c>
      <c r="AT87" s="213" t="n">
        <f aca="false">MAX(0,IF(AS87&gt;=$M$24,0.85*COLUMN!$G$8,0.85*COLUMN!$G$8*(2*(AS87/$M$24)-(AS87/$M$24)^2))*$D87)</f>
        <v>191.249301403986</v>
      </c>
      <c r="AU87" s="214" t="n">
        <f aca="false">AT87*$K87</f>
        <v>4361.28611291833</v>
      </c>
      <c r="AV87" s="212" t="n">
        <f aca="false">0.003*($M87+AT$25-0.5*$M$22)/AT$25</f>
        <v>0.00162780391921979</v>
      </c>
      <c r="AW87" s="186" t="n">
        <f aca="false">IF(AV87&gt;$M$25,COLUMN!$G$9,IF(AV87&lt;-$M$25,-COLUMN!$G$9,AV87*29000))*$G87</f>
        <v>44.2559190537881</v>
      </c>
      <c r="AX87" s="214" t="n">
        <f aca="false">AW87*$M87</f>
        <v>138.97514614983</v>
      </c>
      <c r="AY87" s="215" t="n">
        <f aca="false">0.003*($K87+AZ$25-0.5*$M$22)/AZ$25</f>
        <v>0.00210488451757449</v>
      </c>
      <c r="AZ87" s="216" t="n">
        <f aca="false">MAX(0,IF(AY87&gt;=$M$24,0.85*COLUMN!$G$8,0.85*COLUMN!$G$8*(2*(AY87/$M$24)-(AY87/$M$24)^2))*$D87)</f>
        <v>191.24930146357</v>
      </c>
      <c r="BA87" s="217" t="n">
        <f aca="false">AZ87*$K87</f>
        <v>4361.2861142771</v>
      </c>
      <c r="BB87" s="215" t="n">
        <f aca="false">0.003*($M87+AZ$25-0.5*$M$22)/AZ$25</f>
        <v>0.00162780418272775</v>
      </c>
      <c r="BC87" s="186" t="n">
        <f aca="false">IF(BB87&gt;$M$25,COLUMN!$G$9,IF(BB87&lt;-$M$25,-COLUMN!$G$9,BB87*29000))*$G87</f>
        <v>44.2559262179106</v>
      </c>
      <c r="BD87" s="217" t="n">
        <f aca="false">BC87*$M87</f>
        <v>138.975168647047</v>
      </c>
      <c r="BE87" s="212" t="n">
        <f aca="false">0.003*($K87+BF$25-0.5*$M$22)/BF$25</f>
        <v>0.00210488451759218</v>
      </c>
      <c r="BF87" s="213" t="n">
        <f aca="false">MAX(0,IF(BE87&gt;=$M$24,0.85*COLUMN!$G$8,0.85*COLUMN!$G$8*(2*(BE87/$M$24)-(BE87/$M$24)^2))*$D87)</f>
        <v>191.249301463576</v>
      </c>
      <c r="BG87" s="214" t="n">
        <f aca="false">BF87*$K87</f>
        <v>4361.28611427724</v>
      </c>
      <c r="BH87" s="212" t="n">
        <f aca="false">0.003*($M87+BF$25-0.5*$M$22)/BF$25</f>
        <v>0.00162780418275487</v>
      </c>
      <c r="BI87" s="186" t="n">
        <f aca="false">IF(BH87&gt;$M$25,COLUMN!$G$9,IF(BH87&lt;-$M$25,-COLUMN!$G$9,BH87*29000))*$G87</f>
        <v>44.2559262186481</v>
      </c>
      <c r="BJ87" s="214" t="n">
        <f aca="false">BI87*$M87</f>
        <v>138.975168649362</v>
      </c>
      <c r="BK87" s="221"/>
      <c r="BL87" s="190" t="n">
        <f aca="false">0.003*($K87+BM$25-0.5*$M$22)/BM$25</f>
        <v>0.00204804150234519</v>
      </c>
      <c r="BM87" s="186" t="n">
        <f aca="false">MAX(0,IF(BL87&gt;=$M$24,0.85*COLUMN!$G$8,0.85*COLUMN!$G$8*(2*(BL87/$M$24)-(BL87/$M$24)^2))*$D87)</f>
        <v>191.090654695701</v>
      </c>
      <c r="BN87" s="211" t="n">
        <f aca="false">BM87*$K87</f>
        <v>4357.66830265381</v>
      </c>
      <c r="BO87" s="190" t="n">
        <f aca="false">0.003*($M87+BM$25-0.5*$M$22)/BM$25</f>
        <v>0.00154066487023654</v>
      </c>
      <c r="BP87" s="186" t="n">
        <f aca="false">IF(BO87&gt;$M$25,COLUMN!$G$9,IF(BO87&lt;-$M$25,-COLUMN!$G$9,BO87*29000))*$G87</f>
        <v>41.8868261595561</v>
      </c>
      <c r="BQ87" s="211" t="n">
        <f aca="false">BP87*$M87</f>
        <v>131.53557561875</v>
      </c>
      <c r="BR87" s="211"/>
      <c r="BS87" s="212" t="n">
        <f aca="false">0.003*($K87+BT$25-0.5*$M$22)/BT$25</f>
        <v>0.00188391072688746</v>
      </c>
      <c r="BT87" s="213" t="n">
        <f aca="false">MAX(0,IF(BS87&gt;=$M$24,0.85*COLUMN!$G$8,0.85*COLUMN!$G$8*(2*(BS87/$M$24)-(BS87/$M$24)^2))*$D87)</f>
        <v>189.07296860943</v>
      </c>
      <c r="BU87" s="214" t="n">
        <f aca="false">BT87*$K87</f>
        <v>4311.65659833028</v>
      </c>
      <c r="BV87" s="212" t="n">
        <f aca="false">0.003*($M87+BT$25-0.5*$M$22)/BT$25</f>
        <v>0.00128905536510491</v>
      </c>
      <c r="BW87" s="186" t="n">
        <f aca="false">IF(BV87&gt;$M$25,COLUMN!$G$9,IF(BV87&lt;-$M$25,-COLUMN!$G$9,BV87*29000))*$G87</f>
        <v>35.0461927387898</v>
      </c>
      <c r="BX87" s="214" t="n">
        <f aca="false">BW87*$M87</f>
        <v>110.054199799779</v>
      </c>
      <c r="BY87" s="217"/>
      <c r="BZ87" s="215" t="n">
        <f aca="false">0.003*($K87+CA$25-0.5*$M$22)/CA$25</f>
        <v>0.00171977995142973</v>
      </c>
      <c r="CA87" s="216" t="n">
        <f aca="false">MAX(0,IF(BZ87&gt;=$M$24,0.85*COLUMN!$G$8,0.85*COLUMN!$G$8*(2*(BZ87/$M$24)-(BZ87/$M$24)^2))*$D87)</f>
        <v>184.738456906164</v>
      </c>
      <c r="CB87" s="217" t="n">
        <f aca="false">CA87*$K87</f>
        <v>4212.81155388327</v>
      </c>
      <c r="CC87" s="215" t="n">
        <f aca="false">0.003*($M87+CA$25-0.5*$M$22)/CA$25</f>
        <v>0.00103744585997328</v>
      </c>
      <c r="CD87" s="186" t="n">
        <f aca="false">IF(CC87&gt;$M$25,COLUMN!$G$9,IF(CC87&lt;-$M$25,-COLUMN!$G$9,CC87*29000))*$G87</f>
        <v>28.2055593180236</v>
      </c>
      <c r="CE87" s="217" t="n">
        <f aca="false">CD87*$M87</f>
        <v>88.5728239808077</v>
      </c>
      <c r="CF87" s="217"/>
      <c r="CG87" s="212" t="n">
        <f aca="false">0.003*($K87+CH$25-0.5*$M$22)/CH$25</f>
        <v>0.00141340250390865</v>
      </c>
      <c r="CH87" s="213" t="n">
        <f aca="false">MAX(0,IF(CG87&gt;=$M$24,0.85*COLUMN!$G$8,0.85*COLUMN!$G$8*(2*(CG87/$M$24)-(CG87/$M$24)^2))*$D87)</f>
        <v>170.448572742597</v>
      </c>
      <c r="CI87" s="214" t="n">
        <f aca="false">CH87*$K87</f>
        <v>3886.94226756295</v>
      </c>
      <c r="CJ87" s="212" t="n">
        <f aca="false">0.003*($M87+CH$25-0.5*$M$22)/CH$25</f>
        <v>0.000567774783727574</v>
      </c>
      <c r="CK87" s="186" t="n">
        <f aca="false">IF(CJ87&gt;$M$25,COLUMN!$G$9,IF(CJ87&lt;-$M$25,-COLUMN!$G$9,CJ87*29000))*$G87</f>
        <v>15.4363769325934</v>
      </c>
      <c r="CL87" s="214" t="n">
        <f aca="false">CK87*$M87</f>
        <v>48.4742557853945</v>
      </c>
      <c r="CM87" s="217"/>
      <c r="CN87" s="215" t="n">
        <f aca="false">0.003*($K87+CO$25-0.5*$M$22)/CO$25</f>
        <v>0.00139151840051428</v>
      </c>
      <c r="CO87" s="216" t="n">
        <f aca="false">MAX(0,IF(CN87&gt;=$M$24,0.85*COLUMN!$G$8,0.85*COLUMN!$G$8*(2*(CN87/$M$24)-(CN87/$M$24)^2))*$D87)</f>
        <v>169.118956648648</v>
      </c>
      <c r="CP87" s="217" t="n">
        <f aca="false">CO87*$K87</f>
        <v>3856.62144461884</v>
      </c>
      <c r="CQ87" s="215" t="n">
        <f aca="false">0.003*($M87+CO$25-0.5*$M$22)/CO$25</f>
        <v>0.000534226849710023</v>
      </c>
      <c r="CR87" s="186" t="n">
        <f aca="false">IF(CQ87&gt;$M$25,COLUMN!$G$9,IF(CQ87&lt;-$M$25,-COLUMN!$G$9,CQ87*29000))*$G87</f>
        <v>14.5242924764913</v>
      </c>
      <c r="CS87" s="217" t="n">
        <f aca="false">CR87*$M87</f>
        <v>45.610072342865</v>
      </c>
      <c r="CT87" s="217"/>
      <c r="CU87" s="212" t="n">
        <f aca="false">0.003*($K87+CV$25-0.5*$M$22)/CV$25</f>
        <v>0.000461444006253833</v>
      </c>
      <c r="CV87" s="213" t="n">
        <f aca="false">MAX(0,IF(CU87&gt;=$M$24,0.85*COLUMN!$G$8,0.85*COLUMN!$G$8*(2*(CU87/$M$24)-(CU87/$M$24)^2))*$D87)</f>
        <v>74.5371050165143</v>
      </c>
      <c r="CW87" s="214" t="n">
        <f aca="false">CV87*$K87</f>
        <v>1699.75858013191</v>
      </c>
      <c r="CX87" s="212" t="n">
        <f aca="false">0.003*($M87+CV$25-0.5*$M$22)/CV$25</f>
        <v>-0.000891560346035882</v>
      </c>
      <c r="CY87" s="186" t="n">
        <f aca="false">IF(CX87&gt;$M$25,COLUMN!$G$9,IF(CX87&lt;-$M$25,-COLUMN!$G$9,CX87*29000))*$G87</f>
        <v>-24.2392969078505</v>
      </c>
      <c r="CZ87" s="214" t="n">
        <f aca="false">CY87*$M87</f>
        <v>-76.1177239646392</v>
      </c>
      <c r="DA87" s="217"/>
      <c r="DB87" s="218" t="n">
        <f aca="false">0.005*(+$K87+DC$25-0.5*$M$22)/($M$23-DC$25)</f>
        <v>0.000461444006253833</v>
      </c>
      <c r="DC87" s="186" t="n">
        <f aca="false">MAX(0,IF(DB87&gt;=$M$24,0.85*COLUMN!$G$8,0.85*COLUMN!$G$8*(2*(DB87/$M$24)-(DB87/$M$24)^2))*$D87)</f>
        <v>74.5371050165142</v>
      </c>
      <c r="DD87" s="211" t="n">
        <f aca="false">DC87*$K87</f>
        <v>1699.75858013191</v>
      </c>
      <c r="DE87" s="218" t="n">
        <f aca="false">0.005*(+$M87+DC$25-0.5*$M$22)/($M$23-DC$25)</f>
        <v>-0.000891560346035882</v>
      </c>
      <c r="DF87" s="186" t="n">
        <f aca="false">IF(DE87&gt;$M$25,COLUMN!$G$9,IF(DE87&lt;-$M$25,-COLUMN!$G$9,DE87*29000))*$G87</f>
        <v>-24.2392969078505</v>
      </c>
      <c r="DG87" s="211" t="n">
        <f aca="false">DF87*$M87</f>
        <v>-76.1177239646392</v>
      </c>
      <c r="DH87" s="212" t="n">
        <f aca="false">0.005*(+$K87+DI$25-0.5*$M$22)/($M$23-DI$25)</f>
        <v>-0.00101587101965726</v>
      </c>
      <c r="DI87" s="213" t="n">
        <f aca="false">MAX(0,IF(DH87&gt;=$M$24,0.85*COLUMN!$G$8,0.85*COLUMN!$G$8*(2*(DH87/$M$24)-(DH87/$M$24)^2))*$D87)</f>
        <v>0</v>
      </c>
      <c r="DJ87" s="214" t="n">
        <f aca="false">DI87*$K87</f>
        <v>0</v>
      </c>
      <c r="DK87" s="212" t="n">
        <f aca="false">0.005*(+$M87+DI$25-0.5*$M$22)/($M$23-DI$25)</f>
        <v>-0.00200288907647788</v>
      </c>
      <c r="DL87" s="186" t="n">
        <f aca="false">IF(DK87&gt;$M$25,COLUMN!$G$9,IF(DK87&lt;-$M$25,-COLUMN!$G$9,DK87*29000))*$G87</f>
        <v>-54.4535467667424</v>
      </c>
      <c r="DM87" s="214" t="n">
        <f aca="false">DL87*$M87</f>
        <v>-170.998360944374</v>
      </c>
      <c r="DN87" s="215" t="n">
        <f aca="false">0.005*(+$K87+DO$25-0.5*$M$22)/($M$23-DO$25)</f>
        <v>-0.000229994054280213</v>
      </c>
      <c r="DO87" s="216" t="n">
        <f aca="false">MAX(0,IF(DN87&gt;=$M$24,0.85*COLUMN!$G$8,0.85*COLUMN!$G$8*(2*(DN87/$M$24)-(DN87/$M$24)^2))*$D87)</f>
        <v>0</v>
      </c>
      <c r="DP87" s="217" t="n">
        <f aca="false">DO87*$K87</f>
        <v>0</v>
      </c>
      <c r="DQ87" s="215" t="n">
        <f aca="false">0.005*(+$M87+DO$25-0.5*$M$22)/($M$23-DO$25)</f>
        <v>-0.00141170328678657</v>
      </c>
      <c r="DR87" s="186" t="n">
        <f aca="false">IF(DQ87&gt;$M$25,COLUMN!$G$9,IF(DQ87&lt;-$M$25,-COLUMN!$G$9,DQ87*29000))*$G87</f>
        <v>-38.38068310951</v>
      </c>
      <c r="DS87" s="217" t="n">
        <f aca="false">DR87*$M87</f>
        <v>-120.525370583574</v>
      </c>
      <c r="DT87" s="212" t="n">
        <f aca="false">0.005*(+$K87+DU$25-0.5*$M$22)/($M$23-DU$25)</f>
        <v>-3.599249334038E-005</v>
      </c>
      <c r="DU87" s="213" t="n">
        <f aca="false">MAX(0,IF(DT87&gt;=$M$24,0.85*COLUMN!$G$8,0.85*COLUMN!$G$8*(2*(DT87/$M$24)-(DT87/$M$24)^2))*$D87)</f>
        <v>0</v>
      </c>
      <c r="DV87" s="214" t="n">
        <f aca="false">DU87*$K87</f>
        <v>0</v>
      </c>
      <c r="DW87" s="212" t="n">
        <f aca="false">0.005*(+$M87+DU$25-0.5*$M$22)/($M$23-DU$25)</f>
        <v>-0.00126576318285372</v>
      </c>
      <c r="DX87" s="186" t="n">
        <f aca="false">IF(DW87&gt;$M$25,COLUMN!$G$9,IF(DW87&lt;-$M$25,-COLUMN!$G$9,DW87*29000))*$G87</f>
        <v>-34.4129365338355</v>
      </c>
      <c r="DY87" s="214" t="n">
        <f aca="false">DX87*$M87</f>
        <v>-108.065609900045</v>
      </c>
      <c r="DZ87" s="215" t="n">
        <f aca="false">0.005*(+$K87+EA$25-0.5*$M$22)/($M$23-EA$25)</f>
        <v>-9.65014731573384E-005</v>
      </c>
      <c r="EA87" s="216" t="n">
        <f aca="false">MAX(0,IF(DZ87&gt;=$M$24,0.85*COLUMN!$G$8,0.85*COLUMN!$G$8*(2*(DZ87/$M$24)-(DZ87/$M$24)^2))*$D87)</f>
        <v>0</v>
      </c>
      <c r="EB87" s="217" t="n">
        <f aca="false">EA87*$K87</f>
        <v>0</v>
      </c>
      <c r="EC87" s="215" t="n">
        <f aca="false">0.005*(+$M87+EA$25-0.5*$M$22)/($M$23-EA$25)</f>
        <v>-0.00131128182074807</v>
      </c>
      <c r="ED87" s="186" t="n">
        <f aca="false">IF(EC87&gt;$M$25,COLUMN!$G$9,IF(EC87&lt;-$M$25,-COLUMN!$G$9,EC87*29000))*$G87</f>
        <v>-35.650474501588</v>
      </c>
      <c r="EE87" s="217" t="n">
        <f aca="false">ED87*$M87</f>
        <v>-111.951802382577</v>
      </c>
      <c r="EF87" s="212" t="n">
        <f aca="false">0.005*(+$K87+EG$25-0.5*$M$22)/($M$23-EG$25)</f>
        <v>-9.42709602595486E-005</v>
      </c>
      <c r="EG87" s="213" t="n">
        <f aca="false">MAX(0,IF(EF87&gt;=$M$24,0.85*COLUMN!$G$8,0.85*COLUMN!$G$8*(2*(EF87/$M$24)-(EF87/$M$24)^2))*$D87)</f>
        <v>0</v>
      </c>
      <c r="EH87" s="214" t="n">
        <f aca="false">EG87*$K87</f>
        <v>0</v>
      </c>
      <c r="EI87" s="212" t="n">
        <f aca="false">0.005*(+$M87+EG$25-0.5*$M$22)/($M$23-EG$25)</f>
        <v>-0.0013096038894853</v>
      </c>
      <c r="EJ87" s="186" t="n">
        <f aca="false">IF(EI87&gt;$M$25,COLUMN!$G$9,IF(EI87&lt;-$M$25,-COLUMN!$G$9,EI87*29000))*$G87</f>
        <v>-35.6048557453815</v>
      </c>
      <c r="EK87" s="214" t="n">
        <f aca="false">EJ87*$M87</f>
        <v>-111.808547571773</v>
      </c>
      <c r="EL87" s="215" t="n">
        <f aca="false">0.005*(+$K87+EM$25-0.5*$M$22)/($M$23-EM$25)</f>
        <v>-9.42290945515501E-005</v>
      </c>
      <c r="EM87" s="216" t="n">
        <f aca="false">MAX(0,IF(EL87&gt;=$M$24,0.85*COLUMN!$G$8,0.85*COLUMN!$G$8*(2*(EL87/$M$24)-(EL87/$M$24)^2))*$D87)</f>
        <v>0</v>
      </c>
      <c r="EN87" s="217" t="n">
        <f aca="false">EM87*$K87</f>
        <v>0</v>
      </c>
      <c r="EO87" s="215" t="n">
        <f aca="false">0.005*(+$M87+EM$25-0.5*$M$22)/($M$23-EM$25)</f>
        <v>-0.00130957239548212</v>
      </c>
      <c r="EP87" s="186" t="n">
        <f aca="false">IF(EO87&gt;$M$25,COLUMN!$G$9,IF(EO87&lt;-$M$25,-COLUMN!$G$9,EO87*29000))*$G87</f>
        <v>-35.6039995021701</v>
      </c>
      <c r="EQ87" s="217" t="n">
        <f aca="false">EP87*$M87</f>
        <v>-111.805858744426</v>
      </c>
      <c r="ER87" s="212" t="n">
        <f aca="false">0.005*(+$K87+ES$25-0.5*$M$22)/($M$23-ES$25)</f>
        <v>-9.42290845825194E-005</v>
      </c>
      <c r="ES87" s="213" t="n">
        <f aca="false">MAX(0,IF(ER87&gt;=$M$24,0.85*COLUMN!$G$8,0.85*COLUMN!$G$8*(2*(ER87/$M$24)-(ER87/$M$24)^2))*$D87)</f>
        <v>0</v>
      </c>
      <c r="ET87" s="214" t="n">
        <f aca="false">ES87*$K87</f>
        <v>0</v>
      </c>
      <c r="EU87" s="212" t="n">
        <f aca="false">0.005*(+$M87+ES$25-0.5*$M$22)/($M$23-ES$25)</f>
        <v>-0.00130957238798279</v>
      </c>
      <c r="EV87" s="186" t="n">
        <f aca="false">IF(EU87&gt;$M$25,COLUMN!$G$9,IF(EU87&lt;-$M$25,-COLUMN!$G$9,EU87*29000))*$G87</f>
        <v>-35.6039992982821</v>
      </c>
      <c r="EW87" s="214" t="n">
        <f aca="false">EV87*$M87</f>
        <v>-111.805858104164</v>
      </c>
    </row>
    <row r="88" customFormat="false" ht="15" hidden="false" customHeight="true" outlineLevel="0" collapsed="false">
      <c r="A88" s="219"/>
      <c r="B88" s="222"/>
      <c r="C88" s="184" t="n">
        <f aca="false">1+C87</f>
        <v>60</v>
      </c>
      <c r="D88" s="186" t="n">
        <f aca="false">D87</f>
        <v>45</v>
      </c>
      <c r="E88" s="228" t="n">
        <f aca="false">E80</f>
        <v>-3</v>
      </c>
      <c r="F88" s="228" t="n">
        <f aca="false">F80-COLUMN!$G$10/16</f>
        <v>41.25</v>
      </c>
      <c r="G88" s="186" t="n">
        <f aca="false">G87</f>
        <v>0.9375</v>
      </c>
      <c r="H88" s="186" t="n">
        <f aca="false">H87</f>
        <v>-20.8715</v>
      </c>
      <c r="I88" s="186" t="n">
        <f aca="false">0.5*COLUMN!$G$10-COLUMN!$G$10/64*0.5*((C88-$C$69)*2+1)</f>
        <v>23.4375</v>
      </c>
      <c r="J88" s="186" t="n">
        <f aca="false">E88*COS($M$21*PI()/180)-F88*SIN($M$21*PI()/180)</f>
        <v>-31.2894750675047</v>
      </c>
      <c r="K88" s="186" t="n">
        <f aca="false">E88*SIN($M$21*PI()/180)+F88*COS($M$21*PI()/180)</f>
        <v>27.0468343803854</v>
      </c>
      <c r="L88" s="186" t="n">
        <f aca="false">H88*COS($M$21*PI()/180)-I88*SIN($M$21*PI()/180)</f>
        <v>-31.3311943675947</v>
      </c>
      <c r="M88" s="186" t="n">
        <f aca="false">H88*SIN($M$21*PI()/180)+I88*COS($M$21*PI()/180)</f>
        <v>1.81443600052468</v>
      </c>
      <c r="N88" s="221"/>
      <c r="O88" s="190" t="n">
        <f aca="false">0.003*($K88+P$25-0.5*$M$22)/P$25</f>
        <v>0.00163675050203004</v>
      </c>
      <c r="P88" s="186" t="n">
        <f aca="false">MAX(0,IF(O88&gt;=$M$24,0.85*COLUMN!$G$8,0.85*COLUMN!$G$8*(2*(O88/$M$24)-(O88/$M$24)^2))*$D88)</f>
        <v>181.663283248998</v>
      </c>
      <c r="Q88" s="211" t="n">
        <f aca="false">P88*$K88</f>
        <v>4913.4167350327</v>
      </c>
      <c r="R88" s="190" t="n">
        <f aca="false">0.003*($M88+P$25-0.5*$M$22)/P$25</f>
        <v>0.000583261163454473</v>
      </c>
      <c r="S88" s="186" t="n">
        <f aca="false">IF(R88&gt;$M$25,COLUMN!$G$9,IF(R88&lt;-$M$25,-COLUMN!$G$9,R88*29000))*$G88</f>
        <v>15.8574128814185</v>
      </c>
      <c r="T88" s="211" t="n">
        <f aca="false">S88*$M88</f>
        <v>28.7722608072295</v>
      </c>
      <c r="U88" s="212" t="n">
        <f aca="false">0.003*($K88+V$25-0.5*$M$22)/V$25</f>
        <v>0.00215744777628556</v>
      </c>
      <c r="V88" s="213" t="n">
        <f aca="false">MAX(0,IF(U88&gt;=$M$24,0.85*COLUMN!$G$8,0.85*COLUMN!$G$8*(2*(U88/$M$24)-(U88/$M$24)^2))*$D88)</f>
        <v>191.25</v>
      </c>
      <c r="W88" s="214" t="n">
        <f aca="false">V88*$K88</f>
        <v>5172.70707524872</v>
      </c>
      <c r="X88" s="212" t="n">
        <f aca="false">0.003*($M88+V$25-0.5*$M$22)/V$25</f>
        <v>0.00150634188099782</v>
      </c>
      <c r="Y88" s="186" t="n">
        <f aca="false">IF(X88&gt;$M$25,COLUMN!$G$9,IF(X88&lt;-$M$25,-COLUMN!$G$9,X88*29000))*$G88</f>
        <v>40.9536698896282</v>
      </c>
      <c r="Z88" s="214" t="n">
        <f aca="false">Y88*$M88</f>
        <v>74.3078130013452</v>
      </c>
      <c r="AA88" s="215" t="n">
        <f aca="false">0.003*($K88+AB$25-0.5*$M$22)/AB$25</f>
        <v>0.002192334125187</v>
      </c>
      <c r="AB88" s="216" t="n">
        <f aca="false">MAX(0,IF(AA88&gt;=$M$24,0.85*COLUMN!$G$8,0.85*COLUMN!$G$8*(2*(AA88/$M$24)-(AA88/$M$24)^2))*$D88)</f>
        <v>191.25</v>
      </c>
      <c r="AC88" s="217" t="n">
        <f aca="false">AB88*$K88</f>
        <v>5172.70707524872</v>
      </c>
      <c r="AD88" s="215" t="n">
        <f aca="false">0.003*($M88+AB$25-0.5*$M$22)/AB$25</f>
        <v>0.00156818763585116</v>
      </c>
      <c r="AE88" s="186" t="n">
        <f aca="false">IF(AD88&gt;$M$25,COLUMN!$G$9,IF(AD88&lt;-$M$25,-COLUMN!$G$9,AD88*29000))*$G88</f>
        <v>42.6351013497035</v>
      </c>
      <c r="AF88" s="217" t="n">
        <f aca="false">AE88*$M88</f>
        <v>77.3586627749205</v>
      </c>
      <c r="AG88" s="212" t="n">
        <f aca="false">0.003*($K88+AH$25-0.5*$M$22)/AH$25</f>
        <v>0.00220633656800457</v>
      </c>
      <c r="AH88" s="213" t="n">
        <f aca="false">MAX(0,IF(AG88&gt;=$M$24,0.85*COLUMN!$G$8,0.85*COLUMN!$G$8*(2*(AG88/$M$24)-(AG88/$M$24)^2))*$D88)</f>
        <v>191.25</v>
      </c>
      <c r="AI88" s="214" t="n">
        <f aca="false">AH88*$K88</f>
        <v>5172.70707524872</v>
      </c>
      <c r="AJ88" s="212" t="n">
        <f aca="false">0.003*($M88+AH$25-0.5*$M$22)/AH$25</f>
        <v>0.00159301085963676</v>
      </c>
      <c r="AK88" s="186" t="n">
        <f aca="false">IF(AJ88&gt;$M$25,COLUMN!$G$9,IF(AJ88&lt;-$M$25,-COLUMN!$G$9,AJ88*29000))*$G88</f>
        <v>43.3099827463744</v>
      </c>
      <c r="AL88" s="214" t="n">
        <f aca="false">AK88*$M88</f>
        <v>78.5831918771246</v>
      </c>
      <c r="AM88" s="215" t="n">
        <f aca="false">0.003*($K88+AN$25-0.5*$M$22)/AN$25</f>
        <v>0.00220776979921851</v>
      </c>
      <c r="AN88" s="216" t="n">
        <f aca="false">MAX(0,IF(AM88&gt;=$M$24,0.85*COLUMN!$G$8,0.85*COLUMN!$G$8*(2*(AM88/$M$24)-(AM88/$M$24)^2))*$D88)</f>
        <v>191.25</v>
      </c>
      <c r="AO88" s="217" t="n">
        <f aca="false">AN88*$K88</f>
        <v>5172.70707524872</v>
      </c>
      <c r="AP88" s="215" t="n">
        <f aca="false">0.003*($M88+AN$25-0.5*$M$22)/AN$25</f>
        <v>0.00159555166052584</v>
      </c>
      <c r="AQ88" s="186" t="n">
        <f aca="false">IF(AP88&gt;$M$25,COLUMN!$G$9,IF(AP88&lt;-$M$25,-COLUMN!$G$9,AP88*29000))*$G88</f>
        <v>43.3790607705463</v>
      </c>
      <c r="AR88" s="217" t="n">
        <f aca="false">AQ88*$M88</f>
        <v>78.7085295310273</v>
      </c>
      <c r="AS88" s="212" t="n">
        <f aca="false">0.003*($K88+AT$25-0.5*$M$22)/AT$25</f>
        <v>0.0022078180203476</v>
      </c>
      <c r="AT88" s="213" t="n">
        <f aca="false">MAX(0,IF(AS88&gt;=$M$24,0.85*COLUMN!$G$8,0.85*COLUMN!$G$8*(2*(AS88/$M$24)-(AS88/$M$24)^2))*$D88)</f>
        <v>191.25</v>
      </c>
      <c r="AU88" s="214" t="n">
        <f aca="false">AT88*$K88</f>
        <v>5172.70707524872</v>
      </c>
      <c r="AV88" s="212" t="n">
        <f aca="false">0.003*($M88+AT$25-0.5*$M$22)/AT$25</f>
        <v>0.00159563714588681</v>
      </c>
      <c r="AW88" s="186" t="n">
        <f aca="false">IF(AV88&gt;$M$25,COLUMN!$G$9,IF(AV88&lt;-$M$25,-COLUMN!$G$9,AV88*29000))*$G88</f>
        <v>43.3813849037977</v>
      </c>
      <c r="AX88" s="214" t="n">
        <f aca="false">AW88*$M88</f>
        <v>78.7127465220686</v>
      </c>
      <c r="AY88" s="215" t="n">
        <f aca="false">0.003*($K88+AZ$25-0.5*$M$22)/AZ$25</f>
        <v>0.00220781817247328</v>
      </c>
      <c r="AZ88" s="216" t="n">
        <f aca="false">MAX(0,IF(AY88&gt;=$M$24,0.85*COLUMN!$G$8,0.85*COLUMN!$G$8*(2*(AY88/$M$24)-(AY88/$M$24)^2))*$D88)</f>
        <v>191.25</v>
      </c>
      <c r="BA88" s="217" t="n">
        <f aca="false">AZ88*$K88</f>
        <v>5172.70707524872</v>
      </c>
      <c r="BB88" s="215" t="n">
        <f aca="false">0.003*($M88+AZ$25-0.5*$M$22)/AZ$25</f>
        <v>0.00159563741557188</v>
      </c>
      <c r="BC88" s="186" t="n">
        <f aca="false">IF(BB88&gt;$M$25,COLUMN!$G$9,IF(BB88&lt;-$M$25,-COLUMN!$G$9,BB88*29000))*$G88</f>
        <v>43.3813922358604</v>
      </c>
      <c r="BD88" s="217" t="n">
        <f aca="false">BC88*$M88</f>
        <v>78.7127598256271</v>
      </c>
      <c r="BE88" s="212" t="n">
        <f aca="false">0.003*($K88+BF$25-0.5*$M$22)/BF$25</f>
        <v>0.00220781817248894</v>
      </c>
      <c r="BF88" s="213" t="n">
        <f aca="false">MAX(0,IF(BE88&gt;=$M$24,0.85*COLUMN!$G$8,0.85*COLUMN!$G$8*(2*(BE88/$M$24)-(BE88/$M$24)^2))*$D88)</f>
        <v>191.25</v>
      </c>
      <c r="BG88" s="214" t="n">
        <f aca="false">BF88*$K88</f>
        <v>5172.70707524872</v>
      </c>
      <c r="BH88" s="212" t="n">
        <f aca="false">0.003*($M88+BF$25-0.5*$M$22)/BF$25</f>
        <v>0.00159563741559964</v>
      </c>
      <c r="BI88" s="186" t="n">
        <f aca="false">IF(BH88&gt;$M$25,COLUMN!$G$9,IF(BH88&lt;-$M$25,-COLUMN!$G$9,BH88*29000))*$G88</f>
        <v>43.3813922366152</v>
      </c>
      <c r="BJ88" s="214" t="n">
        <f aca="false">BI88*$M88</f>
        <v>78.7127598269966</v>
      </c>
      <c r="BK88" s="221"/>
      <c r="BL88" s="190" t="n">
        <f aca="false">0.003*($K88+BM$25-0.5*$M$22)/BM$25</f>
        <v>0.00215751181025456</v>
      </c>
      <c r="BM88" s="186" t="n">
        <f aca="false">MAX(0,IF(BL88&gt;=$M$24,0.85*COLUMN!$G$8,0.85*COLUMN!$G$8*(2*(BL88/$M$24)-(BL88/$M$24)^2))*$D88)</f>
        <v>191.25</v>
      </c>
      <c r="BN88" s="211" t="n">
        <f aca="false">BM88*$K88</f>
        <v>5172.70707524872</v>
      </c>
      <c r="BO88" s="190" t="n">
        <f aca="false">0.003*($M88+BM$25-0.5*$M$22)/BM$25</f>
        <v>0.00150645539901486</v>
      </c>
      <c r="BP88" s="186" t="n">
        <f aca="false">IF(BO88&gt;$M$25,COLUMN!$G$9,IF(BO88&lt;-$M$25,-COLUMN!$G$9,BO88*29000))*$G88</f>
        <v>40.9567561607166</v>
      </c>
      <c r="BQ88" s="211" t="n">
        <f aca="false">BP88*$M88</f>
        <v>74.3134128427153</v>
      </c>
      <c r="BR88" s="211"/>
      <c r="BS88" s="212" t="n">
        <f aca="false">0.003*($K88+BT$25-0.5*$M$22)/BT$25</f>
        <v>0.0020122552258157</v>
      </c>
      <c r="BT88" s="213" t="n">
        <f aca="false">MAX(0,IF(BS88&gt;=$M$24,0.85*COLUMN!$G$8,0.85*COLUMN!$G$8*(2*(BS88/$M$24)-(BS88/$M$24)^2))*$D88)</f>
        <v>190.848232767083</v>
      </c>
      <c r="BU88" s="214" t="n">
        <f aca="false">BT88*$K88</f>
        <v>5161.84054344054</v>
      </c>
      <c r="BV88" s="212" t="n">
        <f aca="false">0.003*($M88+BT$25-0.5*$M$22)/BT$25</f>
        <v>0.00124894770918984</v>
      </c>
      <c r="BW88" s="186" t="n">
        <f aca="false">IF(BV88&gt;$M$25,COLUMN!$G$9,IF(BV88&lt;-$M$25,-COLUMN!$G$9,BV88*29000))*$G88</f>
        <v>33.9557658435988</v>
      </c>
      <c r="BX88" s="214" t="n">
        <f aca="false">BW88*$M88</f>
        <v>61.610563972012</v>
      </c>
      <c r="BY88" s="217"/>
      <c r="BZ88" s="215" t="n">
        <f aca="false">0.003*($K88+CA$25-0.5*$M$22)/CA$25</f>
        <v>0.00186699864137683</v>
      </c>
      <c r="CA88" s="216" t="n">
        <f aca="false">MAX(0,IF(BZ88&gt;=$M$24,0.85*COLUMN!$G$8,0.85*COLUMN!$G$8*(2*(BZ88/$M$24)-(BZ88/$M$24)^2))*$D88)</f>
        <v>188.7334031819</v>
      </c>
      <c r="CB88" s="217" t="n">
        <f aca="false">CA88*$K88</f>
        <v>5104.64109790735</v>
      </c>
      <c r="CC88" s="215" t="n">
        <f aca="false">0.003*($M88+CA$25-0.5*$M$22)/CA$25</f>
        <v>0.000991440019364817</v>
      </c>
      <c r="CD88" s="186" t="n">
        <f aca="false">IF(CC88&gt;$M$25,COLUMN!$G$9,IF(CC88&lt;-$M$25,-COLUMN!$G$9,CC88*29000))*$G88</f>
        <v>26.954775526481</v>
      </c>
      <c r="CE88" s="217" t="n">
        <f aca="false">CD88*$M88</f>
        <v>48.9077151013087</v>
      </c>
      <c r="CF88" s="217"/>
      <c r="CG88" s="212" t="n">
        <f aca="false">0.003*($K88+CH$25-0.5*$M$22)/CH$25</f>
        <v>0.00159585301709094</v>
      </c>
      <c r="CH88" s="213" t="n">
        <f aca="false">MAX(0,IF(CG88&gt;=$M$24,0.85*COLUMN!$G$8,0.85*COLUMN!$G$8*(2*(CG88/$M$24)-(CG88/$M$24)^2))*$D88)</f>
        <v>179.930612867793</v>
      </c>
      <c r="CI88" s="214" t="n">
        <f aca="false">CH88*$K88</f>
        <v>4866.55348619644</v>
      </c>
      <c r="CJ88" s="212" t="n">
        <f aca="false">0.003*($M88+CH$25-0.5*$M$22)/CH$25</f>
        <v>0.000510758998358107</v>
      </c>
      <c r="CK88" s="186" t="n">
        <f aca="false">IF(CJ88&gt;$M$25,COLUMN!$G$9,IF(CJ88&lt;-$M$25,-COLUMN!$G$9,CJ88*29000))*$G88</f>
        <v>13.886260267861</v>
      </c>
      <c r="CL88" s="214" t="n">
        <f aca="false">CK88*$M88</f>
        <v>25.1957305426626</v>
      </c>
      <c r="CM88" s="217"/>
      <c r="CN88" s="215" t="n">
        <f aca="false">0.003*($K88+CO$25-0.5*$M$22)/CO$25</f>
        <v>0.00157648547249909</v>
      </c>
      <c r="CO88" s="216" t="n">
        <f aca="false">MAX(0,IF(CN88&gt;=$M$24,0.85*COLUMN!$G$8,0.85*COLUMN!$G$8*(2*(CN88/$M$24)-(CN88/$M$24)^2))*$D88)</f>
        <v>179.059893206398</v>
      </c>
      <c r="CP88" s="217" t="n">
        <f aca="false">CO88*$K88</f>
        <v>4843.00327572296</v>
      </c>
      <c r="CQ88" s="215" t="n">
        <f aca="false">0.003*($M88+CO$25-0.5*$M$22)/CO$25</f>
        <v>0.00047642463971477</v>
      </c>
      <c r="CR88" s="186" t="n">
        <f aca="false">IF(CQ88&gt;$M$25,COLUMN!$G$9,IF(CQ88&lt;-$M$25,-COLUMN!$G$9,CQ88*29000))*$G88</f>
        <v>12.9527948922453</v>
      </c>
      <c r="CS88" s="217" t="n">
        <f aca="false">CR88*$M88</f>
        <v>23.5020173599021</v>
      </c>
      <c r="CT88" s="217"/>
      <c r="CU88" s="212" t="n">
        <f aca="false">0.003*($K88+CV$25-0.5*$M$22)/CV$25</f>
        <v>0.000753364827345504</v>
      </c>
      <c r="CV88" s="213" t="n">
        <f aca="false">MAX(0,IF(CU88&gt;=$M$24,0.85*COLUMN!$G$8,0.85*COLUMN!$G$8*(2*(CU88/$M$24)-(CU88/$M$24)^2))*$D88)</f>
        <v>112.23410263122</v>
      </c>
      <c r="CW88" s="214" t="n">
        <f aca="false">CV88*$K88</f>
        <v>3035.57718569778</v>
      </c>
      <c r="CX88" s="212" t="n">
        <f aca="false">0.003*($M88+CV$25-0.5*$M$22)/CV$25</f>
        <v>-0.00098278560262703</v>
      </c>
      <c r="CY88" s="186" t="n">
        <f aca="false">IF(CX88&gt;$M$25,COLUMN!$G$9,IF(CX88&lt;-$M$25,-COLUMN!$G$9,CX88*29000))*$G88</f>
        <v>-26.7194835714224</v>
      </c>
      <c r="CZ88" s="214" t="n">
        <f aca="false">CY88*$M88</f>
        <v>-48.4807929074166</v>
      </c>
      <c r="DA88" s="217"/>
      <c r="DB88" s="218" t="n">
        <f aca="false">0.005*(+$K88+DC$25-0.5*$M$22)/($M$23-DC$25)</f>
        <v>0.000753364827345504</v>
      </c>
      <c r="DC88" s="186" t="n">
        <f aca="false">MAX(0,IF(DB88&gt;=$M$24,0.85*COLUMN!$G$8,0.85*COLUMN!$G$8*(2*(DB88/$M$24)-(DB88/$M$24)^2))*$D88)</f>
        <v>112.23410263122</v>
      </c>
      <c r="DD88" s="211" t="n">
        <f aca="false">DC88*$K88</f>
        <v>3035.57718569778</v>
      </c>
      <c r="DE88" s="218" t="n">
        <f aca="false">0.005*(+$M88+DC$25-0.5*$M$22)/($M$23-DC$25)</f>
        <v>-0.000982785602627029</v>
      </c>
      <c r="DF88" s="186" t="n">
        <f aca="false">IF(DE88&gt;$M$25,COLUMN!$G$9,IF(DE88&lt;-$M$25,-COLUMN!$G$9,DE88*29000))*$G88</f>
        <v>-26.7194835714224</v>
      </c>
      <c r="DG88" s="211" t="n">
        <f aca="false">DF88*$M88</f>
        <v>-48.4807929074166</v>
      </c>
      <c r="DH88" s="212" t="n">
        <f aca="false">0.005*(+$K88+DI$25-0.5*$M$22)/($M$23-DI$25)</f>
        <v>-0.00080291448253173</v>
      </c>
      <c r="DI88" s="213" t="n">
        <f aca="false">MAX(0,IF(DH88&gt;=$M$24,0.85*COLUMN!$G$8,0.85*COLUMN!$G$8*(2*(DH88/$M$24)-(DH88/$M$24)^2))*$D88)</f>
        <v>0</v>
      </c>
      <c r="DJ88" s="214" t="n">
        <f aca="false">DI88*$K88</f>
        <v>0</v>
      </c>
      <c r="DK88" s="212" t="n">
        <f aca="false">0.005*(+$M88+DI$25-0.5*$M$22)/($M$23-DI$25)</f>
        <v>-0.00206943799432961</v>
      </c>
      <c r="DL88" s="186" t="n">
        <f aca="false">IF(DK88&gt;$M$25,COLUMN!$G$9,IF(DK88&lt;-$M$25,-COLUMN!$G$9,DK88*29000))*$G88</f>
        <v>-56.25</v>
      </c>
      <c r="DM88" s="214" t="n">
        <f aca="false">DL88*$M88</f>
        <v>-102.062025029513</v>
      </c>
      <c r="DN88" s="215" t="n">
        <f aca="false">0.005*(+$K88+DO$25-0.5*$M$22)/($M$23-DO$25)</f>
        <v>2.49685619605072E-005</v>
      </c>
      <c r="DO88" s="216" t="n">
        <f aca="false">MAX(0,IF(DN88&gt;=$M$24,0.85*COLUMN!$G$8,0.85*COLUMN!$G$8*(2*(DN88/$M$24)-(DN88/$M$24)^2))*$D88)</f>
        <v>4.50181185877803</v>
      </c>
      <c r="DP88" s="217" t="n">
        <f aca="false">DO88*$K88</f>
        <v>121.759759756025</v>
      </c>
      <c r="DQ88" s="215" t="n">
        <f aca="false">0.005*(+$M88+DO$25-0.5*$M$22)/($M$23-DO$25)</f>
        <v>-0.0014913791043618</v>
      </c>
      <c r="DR88" s="186" t="n">
        <f aca="false">IF(DQ88&gt;$M$25,COLUMN!$G$9,IF(DQ88&lt;-$M$25,-COLUMN!$G$9,DQ88*29000))*$G88</f>
        <v>-40.5468693998364</v>
      </c>
      <c r="DS88" s="217" t="n">
        <f aca="false">DR88*$M88</f>
        <v>-73.5696995476359</v>
      </c>
      <c r="DT88" s="212" t="n">
        <f aca="false">0.005*(+$K88+DU$25-0.5*$M$22)/($M$23-DU$25)</f>
        <v>0.000229339742161797</v>
      </c>
      <c r="DU88" s="213" t="n">
        <f aca="false">MAX(0,IF(DT88&gt;=$M$24,0.85*COLUMN!$G$8,0.85*COLUMN!$G$8*(2*(DT88/$M$24)-(DT88/$M$24)^2))*$D88)</f>
        <v>39.3342754907416</v>
      </c>
      <c r="DV88" s="214" t="n">
        <f aca="false">DU88*$K88</f>
        <v>1063.86763467054</v>
      </c>
      <c r="DW88" s="212" t="n">
        <f aca="false">0.005*(+$M88+DU$25-0.5*$M$22)/($M$23-DU$25)</f>
        <v>-0.00134867950644815</v>
      </c>
      <c r="DX88" s="186" t="n">
        <f aca="false">IF(DW88&gt;$M$25,COLUMN!$G$9,IF(DW88&lt;-$M$25,-COLUMN!$G$9,DW88*29000))*$G88</f>
        <v>-36.6672240815591</v>
      </c>
      <c r="DY88" s="214" t="n">
        <f aca="false">DX88*$M88</f>
        <v>-66.5303314128865</v>
      </c>
      <c r="DZ88" s="215" t="n">
        <f aca="false">0.005*(+$K88+EA$25-0.5*$M$22)/($M$23-EA$25)</f>
        <v>0.000165596483818618</v>
      </c>
      <c r="EA88" s="216" t="n">
        <f aca="false">MAX(0,IF(DZ88&gt;=$M$24,0.85*COLUMN!$G$8,0.85*COLUMN!$G$8*(2*(DZ88/$M$24)-(DZ88/$M$24)^2))*$D88)</f>
        <v>28.8555180091745</v>
      </c>
      <c r="EB88" s="217" t="n">
        <f aca="false">EA88*$K88</f>
        <v>780.450416554372</v>
      </c>
      <c r="EC88" s="215" t="n">
        <f aca="false">0.005*(+$M88+EA$25-0.5*$M$22)/($M$23-EA$25)</f>
        <v>-0.00139318743230305</v>
      </c>
      <c r="ED88" s="186" t="n">
        <f aca="false">IF(EC88&gt;$M$25,COLUMN!$G$9,IF(EC88&lt;-$M$25,-COLUMN!$G$9,EC88*29000))*$G88</f>
        <v>-37.8772833157392</v>
      </c>
      <c r="EE88" s="217" t="n">
        <f aca="false">ED88*$M88</f>
        <v>-68.7259064501502</v>
      </c>
      <c r="EF88" s="212" t="n">
        <f aca="false">0.005*(+$K88+EG$25-0.5*$M$22)/($M$23-EG$25)</f>
        <v>0.000167946220342217</v>
      </c>
      <c r="EG88" s="213" t="n">
        <f aca="false">MAX(0,IF(EF88&gt;=$M$24,0.85*COLUMN!$G$8,0.85*COLUMN!$G$8*(2*(EF88/$M$24)-(EF88/$M$24)^2))*$D88)</f>
        <v>29.2479946477847</v>
      </c>
      <c r="EH88" s="214" t="n">
        <f aca="false">EG88*$K88</f>
        <v>791.065667197033</v>
      </c>
      <c r="EI88" s="212" t="n">
        <f aca="false">0.005*(+$M88+EG$25-0.5*$M$22)/($M$23-EG$25)</f>
        <v>-0.00139154675842335</v>
      </c>
      <c r="EJ88" s="186" t="n">
        <f aca="false">IF(EI88&gt;$M$25,COLUMN!$G$9,IF(EI88&lt;-$M$25,-COLUMN!$G$9,EI88*29000))*$G88</f>
        <v>-37.8326774946348</v>
      </c>
      <c r="EK88" s="214" t="n">
        <f aca="false">EJ88*$M88</f>
        <v>-68.6449720425053</v>
      </c>
      <c r="EL88" s="215" t="n">
        <f aca="false">0.005*(+$K88+EM$25-0.5*$M$22)/($M$23-EM$25)</f>
        <v>0.0001679903238232</v>
      </c>
      <c r="EM88" s="216" t="n">
        <f aca="false">MAX(0,IF(EL88&gt;=$M$24,0.85*COLUMN!$G$8,0.85*COLUMN!$G$8*(2*(EL88/$M$24)-(EL88/$M$24)^2))*$D88)</f>
        <v>29.2553567150215</v>
      </c>
      <c r="EN88" s="217" t="n">
        <f aca="false">EM88*$K88</f>
        <v>791.264787810283</v>
      </c>
      <c r="EO88" s="215" t="n">
        <f aca="false">0.005*(+$M88+EM$25-0.5*$M$22)/($M$23-EM$25)</f>
        <v>-0.00139151596372423</v>
      </c>
      <c r="EP88" s="186" t="n">
        <f aca="false">IF(EO88&gt;$M$25,COLUMN!$G$9,IF(EO88&lt;-$M$25,-COLUMN!$G$9,EO88*29000))*$G88</f>
        <v>-37.8318402637525</v>
      </c>
      <c r="EQ88" s="217" t="n">
        <f aca="false">EP88*$M88</f>
        <v>-68.6434529406517</v>
      </c>
      <c r="ER88" s="212" t="n">
        <f aca="false">0.005*(+$K88+ES$25-0.5*$M$22)/($M$23-ES$25)</f>
        <v>0.000167990334325088</v>
      </c>
      <c r="ES88" s="213" t="n">
        <f aca="false">MAX(0,IF(ER88&gt;=$M$24,0.85*COLUMN!$G$8,0.85*COLUMN!$G$8*(2*(ER88/$M$24)-(ER88/$M$24)^2))*$D88)</f>
        <v>29.2553584680514</v>
      </c>
      <c r="ET88" s="214" t="n">
        <f aca="false">ES88*$K88</f>
        <v>791.264835224194</v>
      </c>
      <c r="EU88" s="212" t="n">
        <f aca="false">0.005*(+$M88+ES$25-0.5*$M$22)/($M$23-ES$25)</f>
        <v>-0.00139151595639142</v>
      </c>
      <c r="EV88" s="186" t="n">
        <f aca="false">IF(EU88&gt;$M$25,COLUMN!$G$9,IF(EU88&lt;-$M$25,-COLUMN!$G$9,EU88*29000))*$G88</f>
        <v>-37.8318400643917</v>
      </c>
      <c r="EW88" s="214" t="n">
        <f aca="false">EV88*$M88</f>
        <v>-68.6434525789243</v>
      </c>
    </row>
    <row r="89" customFormat="false" ht="15" hidden="false" customHeight="true" outlineLevel="0" collapsed="false">
      <c r="A89" s="219"/>
      <c r="B89" s="222"/>
      <c r="C89" s="184" t="n">
        <f aca="false">1+C88</f>
        <v>61</v>
      </c>
      <c r="D89" s="186" t="n">
        <f aca="false">D88</f>
        <v>45</v>
      </c>
      <c r="E89" s="228" t="n">
        <f aca="false">E81</f>
        <v>3</v>
      </c>
      <c r="F89" s="228" t="n">
        <f aca="false">F81-COLUMN!$G$10/16</f>
        <v>41.25</v>
      </c>
      <c r="G89" s="186" t="n">
        <f aca="false">G88</f>
        <v>0.9375</v>
      </c>
      <c r="H89" s="186" t="n">
        <f aca="false">H88</f>
        <v>-20.8715</v>
      </c>
      <c r="I89" s="186" t="n">
        <f aca="false">0.5*COLUMN!$G$10-COLUMN!$G$10/64*0.5*((C89-$C$69)*2+1)</f>
        <v>21.5625</v>
      </c>
      <c r="J89" s="186" t="n">
        <f aca="false">E89*COS($M$21*PI()/180)-F89*SIN($M$21*PI()/180)</f>
        <v>-27.0468343803854</v>
      </c>
      <c r="K89" s="186" t="n">
        <f aca="false">E89*SIN($M$21*PI()/180)+F89*COS($M$21*PI()/180)</f>
        <v>31.2894750675047</v>
      </c>
      <c r="L89" s="186" t="n">
        <f aca="false">H89*COS($M$21*PI()/180)-I89*SIN($M$21*PI()/180)</f>
        <v>-30.00536915287</v>
      </c>
      <c r="M89" s="186" t="n">
        <f aca="false">H89*SIN($M$21*PI()/180)+I89*COS($M$21*PI()/180)</f>
        <v>0.488610785799905</v>
      </c>
      <c r="N89" s="221"/>
      <c r="O89" s="190" t="n">
        <f aca="false">0.003*($K89+P$25-0.5*$M$22)/P$25</f>
        <v>0.00181388692259537</v>
      </c>
      <c r="P89" s="186" t="n">
        <f aca="false">MAX(0,IF(O89&gt;=$M$24,0.85*COLUMN!$G$8,0.85*COLUMN!$G$8*(2*(O89/$M$24)-(O89/$M$24)^2))*$D89)</f>
        <v>187.507085618599</v>
      </c>
      <c r="Q89" s="211" t="n">
        <f aca="false">P89*$K89</f>
        <v>5866.99828044364</v>
      </c>
      <c r="R89" s="190" t="n">
        <f aca="false">0.003*($M89+P$25-0.5*$M$22)/P$25</f>
        <v>0.000527906032027806</v>
      </c>
      <c r="S89" s="186" t="n">
        <f aca="false">IF(R89&gt;$M$25,COLUMN!$G$9,IF(R89&lt;-$M$25,-COLUMN!$G$9,R89*29000))*$G89</f>
        <v>14.352445245756</v>
      </c>
      <c r="T89" s="211" t="n">
        <f aca="false">S89*$M89</f>
        <v>7.01275954967893</v>
      </c>
      <c r="U89" s="212" t="n">
        <f aca="false">0.003*($K89+V$25-0.5*$M$22)/V$25</f>
        <v>0.00226692640457069</v>
      </c>
      <c r="V89" s="213" t="n">
        <f aca="false">MAX(0,IF(U89&gt;=$M$24,0.85*COLUMN!$G$8,0.85*COLUMN!$G$8*(2*(U89/$M$24)-(U89/$M$24)^2))*$D89)</f>
        <v>191.25</v>
      </c>
      <c r="W89" s="214" t="n">
        <f aca="false">V89*$K89</f>
        <v>5984.11210666028</v>
      </c>
      <c r="X89" s="212" t="n">
        <f aca="false">0.003*($M89+V$25-0.5*$M$22)/V$25</f>
        <v>0.00147212980965872</v>
      </c>
      <c r="Y89" s="186" t="n">
        <f aca="false">IF(X89&gt;$M$25,COLUMN!$G$9,IF(X89&lt;-$M$25,-COLUMN!$G$9,X89*29000))*$G89</f>
        <v>40.0235292000964</v>
      </c>
      <c r="Z89" s="214" t="n">
        <f aca="false">Y89*$M89</f>
        <v>19.5559280529445</v>
      </c>
      <c r="AA89" s="215" t="n">
        <f aca="false">0.003*($K89+AB$25-0.5*$M$22)/AB$25</f>
        <v>0.00229727972926769</v>
      </c>
      <c r="AB89" s="216" t="n">
        <f aca="false">MAX(0,IF(AA89&gt;=$M$24,0.85*COLUMN!$G$8,0.85*COLUMN!$G$8*(2*(AA89/$M$24)-(AA89/$M$24)^2))*$D89)</f>
        <v>191.25</v>
      </c>
      <c r="AC89" s="217" t="n">
        <f aca="false">AB89*$K89</f>
        <v>5984.11210666028</v>
      </c>
      <c r="AD89" s="215" t="n">
        <f aca="false">0.003*($M89+AB$25-0.5*$M$22)/AB$25</f>
        <v>0.00153539213457595</v>
      </c>
      <c r="AE89" s="186" t="n">
        <f aca="false">IF(AD89&gt;$M$25,COLUMN!$G$9,IF(AD89&lt;-$M$25,-COLUMN!$G$9,AD89*29000))*$G89</f>
        <v>41.7434736587837</v>
      </c>
      <c r="AF89" s="217" t="n">
        <f aca="false">AE89*$M89</f>
        <v>20.3963114664359</v>
      </c>
      <c r="AG89" s="212" t="n">
        <f aca="false">0.003*($K89+AH$25-0.5*$M$22)/AH$25</f>
        <v>0.00230946273800252</v>
      </c>
      <c r="AH89" s="213" t="n">
        <f aca="false">MAX(0,IF(AG89&gt;=$M$24,0.85*COLUMN!$G$8,0.85*COLUMN!$G$8*(2*(AG89/$M$24)-(AG89/$M$24)^2))*$D89)</f>
        <v>191.25</v>
      </c>
      <c r="AI89" s="214" t="n">
        <f aca="false">AH89*$K89</f>
        <v>5984.11210666028</v>
      </c>
      <c r="AJ89" s="212" t="n">
        <f aca="false">0.003*($M89+AH$25-0.5*$M$22)/AH$25</f>
        <v>0.0015607839315124</v>
      </c>
      <c r="AK89" s="186" t="n">
        <f aca="false">IF(AJ89&gt;$M$25,COLUMN!$G$9,IF(AJ89&lt;-$M$25,-COLUMN!$G$9,AJ89*29000))*$G89</f>
        <v>42.4338131379934</v>
      </c>
      <c r="AL89" s="214" t="n">
        <f aca="false">AK89*$M89</f>
        <v>20.7336187818413</v>
      </c>
      <c r="AM89" s="215" t="n">
        <f aca="false">0.003*($K89+AN$25-0.5*$M$22)/AN$25</f>
        <v>0.00231070973958831</v>
      </c>
      <c r="AN89" s="216" t="n">
        <f aca="false">MAX(0,IF(AM89&gt;=$M$24,0.85*COLUMN!$G$8,0.85*COLUMN!$G$8*(2*(AM89/$M$24)-(AM89/$M$24)^2))*$D89)</f>
        <v>191.25</v>
      </c>
      <c r="AO89" s="217" t="n">
        <f aca="false">AN89*$K89</f>
        <v>5984.11210666028</v>
      </c>
      <c r="AP89" s="215" t="n">
        <f aca="false">0.003*($M89+AN$25-0.5*$M$22)/AN$25</f>
        <v>0.00156338292916028</v>
      </c>
      <c r="AQ89" s="186" t="n">
        <f aca="false">IF(AP89&gt;$M$25,COLUMN!$G$9,IF(AP89&lt;-$M$25,-COLUMN!$G$9,AP89*29000))*$G89</f>
        <v>42.5044733865451</v>
      </c>
      <c r="AR89" s="217" t="n">
        <f aca="false">AQ89*$M89</f>
        <v>20.7681441414109</v>
      </c>
      <c r="AS89" s="212" t="n">
        <f aca="false">0.003*($K89+AT$25-0.5*$M$22)/AT$25</f>
        <v>0.00231075169501313</v>
      </c>
      <c r="AT89" s="213" t="n">
        <f aca="false">MAX(0,IF(AS89&gt;=$M$24,0.85*COLUMN!$G$8,0.85*COLUMN!$G$8*(2*(AS89/$M$24)-(AS89/$M$24)^2))*$D89)</f>
        <v>191.25</v>
      </c>
      <c r="AU89" s="214" t="n">
        <f aca="false">AT89*$K89</f>
        <v>5984.11210666028</v>
      </c>
      <c r="AV89" s="212" t="n">
        <f aca="false">0.003*($M89+AT$25-0.5*$M$22)/AT$25</f>
        <v>0.00156347037255383</v>
      </c>
      <c r="AW89" s="186" t="n">
        <f aca="false">IF(AV89&gt;$M$25,COLUMN!$G$9,IF(AV89&lt;-$M$25,-COLUMN!$G$9,AV89*29000))*$G89</f>
        <v>42.5068507538074</v>
      </c>
      <c r="AX89" s="214" t="n">
        <f aca="false">AW89*$M89</f>
        <v>20.7693057486971</v>
      </c>
      <c r="AY89" s="215" t="n">
        <f aca="false">0.003*($K89+AZ$25-0.5*$M$22)/AZ$25</f>
        <v>0.00231075182737207</v>
      </c>
      <c r="AZ89" s="216" t="n">
        <f aca="false">MAX(0,IF(AY89&gt;=$M$24,0.85*COLUMN!$G$8,0.85*COLUMN!$G$8*(2*(AY89/$M$24)-(AY89/$M$24)^2))*$D89)</f>
        <v>191.25</v>
      </c>
      <c r="BA89" s="217" t="n">
        <f aca="false">AZ89*$K89</f>
        <v>5984.11210666028</v>
      </c>
      <c r="BB89" s="215" t="n">
        <f aca="false">0.003*($M89+AZ$25-0.5*$M$22)/AZ$25</f>
        <v>0.001563470648416</v>
      </c>
      <c r="BC89" s="186" t="n">
        <f aca="false">IF(BB89&gt;$M$25,COLUMN!$G$9,IF(BB89&lt;-$M$25,-COLUMN!$G$9,BB89*29000))*$G89</f>
        <v>42.5068582538101</v>
      </c>
      <c r="BD89" s="217" t="n">
        <f aca="false">BC89*$M89</f>
        <v>20.7693094132793</v>
      </c>
      <c r="BE89" s="212" t="n">
        <f aca="false">0.003*($K89+BF$25-0.5*$M$22)/BF$25</f>
        <v>0.0023107518273857</v>
      </c>
      <c r="BF89" s="213" t="n">
        <f aca="false">MAX(0,IF(BE89&gt;=$M$24,0.85*COLUMN!$G$8,0.85*COLUMN!$G$8*(2*(BE89/$M$24)-(BE89/$M$24)^2))*$D89)</f>
        <v>191.25</v>
      </c>
      <c r="BG89" s="214" t="n">
        <f aca="false">BF89*$K89</f>
        <v>5984.11210666028</v>
      </c>
      <c r="BH89" s="212" t="n">
        <f aca="false">0.003*($M89+BF$25-0.5*$M$22)/BF$25</f>
        <v>0.0015634706484444</v>
      </c>
      <c r="BI89" s="186" t="n">
        <f aca="false">IF(BH89&gt;$M$25,COLUMN!$G$9,IF(BH89&lt;-$M$25,-COLUMN!$G$9,BH89*29000))*$G89</f>
        <v>42.5068582545822</v>
      </c>
      <c r="BJ89" s="214" t="n">
        <f aca="false">BI89*$M89</f>
        <v>20.7693094136566</v>
      </c>
      <c r="BK89" s="221"/>
      <c r="BL89" s="190" t="n">
        <f aca="false">0.003*($K89+BM$25-0.5*$M$22)/BM$25</f>
        <v>0.00226698211816394</v>
      </c>
      <c r="BM89" s="186" t="n">
        <f aca="false">MAX(0,IF(BL89&gt;=$M$24,0.85*COLUMN!$G$8,0.85*COLUMN!$G$8*(2*(BL89/$M$24)-(BL89/$M$24)^2))*$D89)</f>
        <v>191.25</v>
      </c>
      <c r="BN89" s="211" t="n">
        <f aca="false">BM89*$K89</f>
        <v>5984.11210666028</v>
      </c>
      <c r="BO89" s="190" t="n">
        <f aca="false">0.003*($M89+BM$25-0.5*$M$22)/BM$25</f>
        <v>0.00147224592779318</v>
      </c>
      <c r="BP89" s="186" t="n">
        <f aca="false">IF(BO89&gt;$M$25,COLUMN!$G$9,IF(BO89&lt;-$M$25,-COLUMN!$G$9,BO89*29000))*$G89</f>
        <v>40.0266861618772</v>
      </c>
      <c r="BQ89" s="211" t="n">
        <f aca="false">BP89*$M89</f>
        <v>19.557470578521</v>
      </c>
      <c r="BR89" s="211"/>
      <c r="BS89" s="212" t="n">
        <f aca="false">0.003*($K89+BT$25-0.5*$M$22)/BT$25</f>
        <v>0.00214059972474393</v>
      </c>
      <c r="BT89" s="213" t="n">
        <f aca="false">MAX(0,IF(BS89&gt;=$M$24,0.85*COLUMN!$G$8,0.85*COLUMN!$G$8*(2*(BS89/$M$24)-(BS89/$M$24)^2))*$D89)</f>
        <v>191.25</v>
      </c>
      <c r="BU89" s="214" t="n">
        <f aca="false">BT89*$K89</f>
        <v>5984.11210666028</v>
      </c>
      <c r="BV89" s="212" t="n">
        <f aca="false">0.003*($M89+BT$25-0.5*$M$22)/BT$25</f>
        <v>0.00120884005327477</v>
      </c>
      <c r="BW89" s="186" t="n">
        <f aca="false">IF(BV89&gt;$M$25,COLUMN!$G$9,IF(BV89&lt;-$M$25,-COLUMN!$G$9,BV89*29000))*$G89</f>
        <v>32.8653389484077</v>
      </c>
      <c r="BX89" s="214" t="n">
        <f aca="false">BW89*$M89</f>
        <v>16.0583590891617</v>
      </c>
      <c r="BY89" s="217"/>
      <c r="BZ89" s="215" t="n">
        <f aca="false">0.003*($K89+CA$25-0.5*$M$22)/CA$25</f>
        <v>0.00201421733132392</v>
      </c>
      <c r="CA89" s="216" t="n">
        <f aca="false">MAX(0,IF(BZ89&gt;=$M$24,0.85*COLUMN!$G$8,0.85*COLUMN!$G$8*(2*(BZ89/$M$24)-(BZ89/$M$24)^2))*$D89)</f>
        <v>190.864378242912</v>
      </c>
      <c r="CB89" s="217" t="n">
        <f aca="false">CA89*$K89</f>
        <v>5972.04620430639</v>
      </c>
      <c r="CC89" s="215" t="n">
        <f aca="false">0.003*($M89+CA$25-0.5*$M$22)/CA$25</f>
        <v>0.000945434178756351</v>
      </c>
      <c r="CD89" s="186" t="n">
        <f aca="false">IF(CC89&gt;$M$25,COLUMN!$G$9,IF(CC89&lt;-$M$25,-COLUMN!$G$9,CC89*29000))*$G89</f>
        <v>25.7039917349383</v>
      </c>
      <c r="CE89" s="217" t="n">
        <f aca="false">CD89*$M89</f>
        <v>12.5592475998025</v>
      </c>
      <c r="CF89" s="217"/>
      <c r="CG89" s="212" t="n">
        <f aca="false">0.003*($K89+CH$25-0.5*$M$22)/CH$25</f>
        <v>0.00177830353027323</v>
      </c>
      <c r="CH89" s="213" t="n">
        <f aca="false">MAX(0,IF(CG89&gt;=$M$24,0.85*COLUMN!$G$8,0.85*COLUMN!$G$8*(2*(CG89/$M$24)-(CG89/$M$24)^2))*$D89)</f>
        <v>186.549770767147</v>
      </c>
      <c r="CI89" s="214" t="n">
        <f aca="false">CH89*$K89</f>
        <v>5837.04440126736</v>
      </c>
      <c r="CJ89" s="212" t="n">
        <f aca="false">0.003*($M89+CH$25-0.5*$M$22)/CH$25</f>
        <v>0.00045374321298864</v>
      </c>
      <c r="CK89" s="186" t="n">
        <f aca="false">IF(CJ89&gt;$M$25,COLUMN!$G$9,IF(CJ89&lt;-$M$25,-COLUMN!$G$9,CJ89*29000))*$G89</f>
        <v>12.3361436031286</v>
      </c>
      <c r="CL89" s="214" t="n">
        <f aca="false">CK89*$M89</f>
        <v>6.02757281966516</v>
      </c>
      <c r="CM89" s="217"/>
      <c r="CN89" s="215" t="n">
        <f aca="false">0.003*($K89+CO$25-0.5*$M$22)/CO$25</f>
        <v>0.0017614525444839</v>
      </c>
      <c r="CO89" s="216" t="n">
        <f aca="false">MAX(0,IF(CN89&gt;=$M$24,0.85*COLUMN!$G$8,0.85*COLUMN!$G$8*(2*(CN89/$M$24)-(CN89/$M$24)^2))*$D89)</f>
        <v>186.058426814412</v>
      </c>
      <c r="CP89" s="217" t="n">
        <f aca="false">CO89*$K89</f>
        <v>5821.67050690869</v>
      </c>
      <c r="CQ89" s="215" t="n">
        <f aca="false">0.003*($M89+CO$25-0.5*$M$22)/CO$25</f>
        <v>0.000418622429719517</v>
      </c>
      <c r="CR89" s="186" t="n">
        <f aca="false">IF(CQ89&gt;$M$25,COLUMN!$G$9,IF(CQ89&lt;-$M$25,-COLUMN!$G$9,CQ89*29000))*$G89</f>
        <v>11.3812973079994</v>
      </c>
      <c r="CS89" s="217" t="n">
        <f aca="false">CR89*$M89</f>
        <v>5.56102462108391</v>
      </c>
      <c r="CT89" s="217"/>
      <c r="CU89" s="212" t="n">
        <f aca="false">0.003*($K89+CV$25-0.5*$M$22)/CV$25</f>
        <v>0.00104528564843718</v>
      </c>
      <c r="CV89" s="213" t="n">
        <f aca="false">MAX(0,IF(CU89&gt;=$M$24,0.85*COLUMN!$G$8,0.85*COLUMN!$G$8*(2*(CU89/$M$24)-(CU89/$M$24)^2))*$D89)</f>
        <v>142.602121747769</v>
      </c>
      <c r="CW89" s="214" t="n">
        <f aca="false">CV89*$K89</f>
        <v>4461.9455330001</v>
      </c>
      <c r="CX89" s="212" t="n">
        <f aca="false">0.003*($M89+CV$25-0.5*$M$22)/CV$25</f>
        <v>-0.00107401085921818</v>
      </c>
      <c r="CY89" s="186" t="n">
        <f aca="false">IF(CX89&gt;$M$25,COLUMN!$G$9,IF(CX89&lt;-$M$25,-COLUMN!$G$9,CX89*29000))*$G89</f>
        <v>-29.1996702349942</v>
      </c>
      <c r="CZ89" s="214" t="n">
        <f aca="false">CY89*$M89</f>
        <v>-14.2672738186186</v>
      </c>
      <c r="DA89" s="217"/>
      <c r="DB89" s="218" t="n">
        <f aca="false">0.005*(+$K89+DC$25-0.5*$M$22)/($M$23-DC$25)</f>
        <v>0.00104528564843718</v>
      </c>
      <c r="DC89" s="186" t="n">
        <f aca="false">MAX(0,IF(DB89&gt;=$M$24,0.85*COLUMN!$G$8,0.85*COLUMN!$G$8*(2*(DB89/$M$24)-(DB89/$M$24)^2))*$D89)</f>
        <v>142.602121747769</v>
      </c>
      <c r="DD89" s="211" t="n">
        <f aca="false">DC89*$K89</f>
        <v>4461.9455330001</v>
      </c>
      <c r="DE89" s="218" t="n">
        <f aca="false">0.005*(+$M89+DC$25-0.5*$M$22)/($M$23-DC$25)</f>
        <v>-0.00107401085921818</v>
      </c>
      <c r="DF89" s="186" t="n">
        <f aca="false">IF(DE89&gt;$M$25,COLUMN!$G$9,IF(DE89&lt;-$M$25,-COLUMN!$G$9,DE89*29000))*$G89</f>
        <v>-29.1996702349942</v>
      </c>
      <c r="DG89" s="211" t="n">
        <f aca="false">DF89*$M89</f>
        <v>-14.2672738186186</v>
      </c>
      <c r="DH89" s="212" t="n">
        <f aca="false">0.005*(+$K89+DI$25-0.5*$M$22)/($M$23-DI$25)</f>
        <v>-0.000589957945406204</v>
      </c>
      <c r="DI89" s="213" t="n">
        <f aca="false">MAX(0,IF(DH89&gt;=$M$24,0.85*COLUMN!$G$8,0.85*COLUMN!$G$8*(2*(DH89/$M$24)-(DH89/$M$24)^2))*$D89)</f>
        <v>0</v>
      </c>
      <c r="DJ89" s="214" t="n">
        <f aca="false">DI89*$K89</f>
        <v>0</v>
      </c>
      <c r="DK89" s="212" t="n">
        <f aca="false">0.005*(+$M89+DI$25-0.5*$M$22)/($M$23-DI$25)</f>
        <v>-0.00213598691218134</v>
      </c>
      <c r="DL89" s="186" t="n">
        <f aca="false">IF(DK89&gt;$M$25,COLUMN!$G$9,IF(DK89&lt;-$M$25,-COLUMN!$G$9,DK89*29000))*$G89</f>
        <v>-56.25</v>
      </c>
      <c r="DM89" s="214" t="n">
        <f aca="false">DL89*$M89</f>
        <v>-27.4843567012446</v>
      </c>
      <c r="DN89" s="215" t="n">
        <f aca="false">0.005*(+$K89+DO$25-0.5*$M$22)/($M$23-DO$25)</f>
        <v>0.000279931178201226</v>
      </c>
      <c r="DO89" s="216" t="n">
        <f aca="false">MAX(0,IF(DN89&gt;=$M$24,0.85*COLUMN!$G$8,0.85*COLUMN!$G$8*(2*(DN89/$M$24)-(DN89/$M$24)^2))*$D89)</f>
        <v>47.4022684041221</v>
      </c>
      <c r="DP89" s="217" t="n">
        <f aca="false">DO89*$K89</f>
        <v>1483.19209537394</v>
      </c>
      <c r="DQ89" s="215" t="n">
        <f aca="false">0.005*(+$M89+DO$25-0.5*$M$22)/($M$23-DO$25)</f>
        <v>-0.00157105492193702</v>
      </c>
      <c r="DR89" s="186" t="n">
        <f aca="false">IF(DQ89&gt;$M$25,COLUMN!$G$9,IF(DQ89&lt;-$M$25,-COLUMN!$G$9,DQ89*29000))*$G89</f>
        <v>-42.7130556901629</v>
      </c>
      <c r="DS89" s="217" t="n">
        <f aca="false">DR89*$M89</f>
        <v>-20.8700597046856</v>
      </c>
      <c r="DT89" s="212" t="n">
        <f aca="false">0.005*(+$K89+DU$25-0.5*$M$22)/($M$23-DU$25)</f>
        <v>0.000494671977663975</v>
      </c>
      <c r="DU89" s="213" t="n">
        <f aca="false">MAX(0,IF(DT89&gt;=$M$24,0.85*COLUMN!$G$8,0.85*COLUMN!$G$8*(2*(DT89/$M$24)-(DT89/$M$24)^2))*$D89)</f>
        <v>79.1976103120626</v>
      </c>
      <c r="DV89" s="214" t="n">
        <f aca="false">DU89*$K89</f>
        <v>2478.05165326524</v>
      </c>
      <c r="DW89" s="212" t="n">
        <f aca="false">0.005*(+$M89+DU$25-0.5*$M$22)/($M$23-DU$25)</f>
        <v>-0.00143159583004258</v>
      </c>
      <c r="DX89" s="186" t="n">
        <f aca="false">IF(DW89&gt;$M$25,COLUMN!$G$9,IF(DW89&lt;-$M$25,-COLUMN!$G$9,DW89*29000))*$G89</f>
        <v>-38.9215116292827</v>
      </c>
      <c r="DY89" s="214" t="n">
        <f aca="false">DX89*$M89</f>
        <v>-19.0174703817039</v>
      </c>
      <c r="DZ89" s="215" t="n">
        <f aca="false">0.005*(+$K89+EA$25-0.5*$M$22)/($M$23-EA$25)</f>
        <v>0.000427694440794574</v>
      </c>
      <c r="EA89" s="216" t="n">
        <f aca="false">MAX(0,IF(DZ89&gt;=$M$24,0.85*COLUMN!$G$8,0.85*COLUMN!$G$8*(2*(DZ89/$M$24)-(DZ89/$M$24)^2))*$D89)</f>
        <v>69.706238501008</v>
      </c>
      <c r="EB89" s="217" t="n">
        <f aca="false">EA89*$K89</f>
        <v>2181.07161162683</v>
      </c>
      <c r="EC89" s="215" t="n">
        <f aca="false">0.005*(+$M89+EA$25-0.5*$M$22)/($M$23-EA$25)</f>
        <v>-0.00147509304385804</v>
      </c>
      <c r="ED89" s="186" t="n">
        <f aca="false">IF(EC89&gt;$M$25,COLUMN!$G$9,IF(EC89&lt;-$M$25,-COLUMN!$G$9,EC89*29000))*$G89</f>
        <v>-40.1040921298904</v>
      </c>
      <c r="EE89" s="217" t="n">
        <f aca="false">ED89*$M89</f>
        <v>-19.5952919693775</v>
      </c>
      <c r="EF89" s="212" t="n">
        <f aca="false">0.005*(+$K89+EG$25-0.5*$M$22)/($M$23-EG$25)</f>
        <v>0.000430163400943982</v>
      </c>
      <c r="EG89" s="213" t="n">
        <f aca="false">MAX(0,IF(EF89&gt;=$M$24,0.85*COLUMN!$G$8,0.85*COLUMN!$G$8*(2*(EF89/$M$24)-(EF89/$M$24)^2))*$D89)</f>
        <v>70.0629630988458</v>
      </c>
      <c r="EH89" s="214" t="n">
        <f aca="false">EG89*$K89</f>
        <v>2192.23333703684</v>
      </c>
      <c r="EI89" s="212" t="n">
        <f aca="false">0.005*(+$M89+EG$25-0.5*$M$22)/($M$23-EG$25)</f>
        <v>-0.0014734896273614</v>
      </c>
      <c r="EJ89" s="186" t="n">
        <f aca="false">IF(EI89&gt;$M$25,COLUMN!$G$9,IF(EI89&lt;-$M$25,-COLUMN!$G$9,EI89*29000))*$G89</f>
        <v>-40.060499243888</v>
      </c>
      <c r="EK89" s="214" t="n">
        <f aca="false">EJ89*$M89</f>
        <v>-19.5739920150926</v>
      </c>
      <c r="EL89" s="215" t="n">
        <f aca="false">0.005*(+$K89+EM$25-0.5*$M$22)/($M$23-EM$25)</f>
        <v>0.000430209742197949</v>
      </c>
      <c r="EM89" s="216" t="n">
        <f aca="false">MAX(0,IF(EL89&gt;=$M$24,0.85*COLUMN!$G$8,0.85*COLUMN!$G$8*(2*(EL89/$M$24)-(EL89/$M$24)^2))*$D89)</f>
        <v>70.0696536442174</v>
      </c>
      <c r="EN89" s="217" t="n">
        <f aca="false">EM89*$K89</f>
        <v>2192.44268068943</v>
      </c>
      <c r="EO89" s="215" t="n">
        <f aca="false">0.005*(+$M89+EM$25-0.5*$M$22)/($M$23-EM$25)</f>
        <v>-0.00147345953196634</v>
      </c>
      <c r="EP89" s="186" t="n">
        <f aca="false">IF(EO89&gt;$M$25,COLUMN!$G$9,IF(EO89&lt;-$M$25,-COLUMN!$G$9,EO89*29000))*$G89</f>
        <v>-40.0596810253348</v>
      </c>
      <c r="EQ89" s="217" t="n">
        <f aca="false">EP89*$M89</f>
        <v>-19.5735922246824</v>
      </c>
      <c r="ER89" s="212" t="n">
        <f aca="false">0.005*(+$K89+ES$25-0.5*$M$22)/($M$23-ES$25)</f>
        <v>0.000430209753232694</v>
      </c>
      <c r="ES89" s="213" t="n">
        <f aca="false">MAX(0,IF(ER89&gt;=$M$24,0.85*COLUMN!$G$8,0.85*COLUMN!$G$8*(2*(ER89/$M$24)-(ER89/$M$24)^2))*$D89)</f>
        <v>70.069655237343</v>
      </c>
      <c r="ET89" s="214" t="n">
        <f aca="false">ES89*$K89</f>
        <v>2192.4427305375</v>
      </c>
      <c r="EU89" s="212" t="n">
        <f aca="false">0.005*(+$M89+ES$25-0.5*$M$22)/($M$23-ES$25)</f>
        <v>-0.00147345952480005</v>
      </c>
      <c r="EV89" s="186" t="n">
        <f aca="false">IF(EU89&gt;$M$25,COLUMN!$G$9,IF(EU89&lt;-$M$25,-COLUMN!$G$9,EU89*29000))*$G89</f>
        <v>-40.0596808305012</v>
      </c>
      <c r="EW89" s="214" t="n">
        <f aca="false">EV89*$M89</f>
        <v>-19.5735921294846</v>
      </c>
    </row>
    <row r="90" customFormat="false" ht="15" hidden="false" customHeight="true" outlineLevel="0" collapsed="false">
      <c r="A90" s="219"/>
      <c r="B90" s="222"/>
      <c r="C90" s="184" t="n">
        <f aca="false">1+C89</f>
        <v>62</v>
      </c>
      <c r="D90" s="186" t="n">
        <f aca="false">D89</f>
        <v>45</v>
      </c>
      <c r="E90" s="228" t="n">
        <f aca="false">-E87</f>
        <v>9</v>
      </c>
      <c r="F90" s="228" t="n">
        <f aca="false">F82-COLUMN!$G$10/16</f>
        <v>41.25</v>
      </c>
      <c r="G90" s="186" t="n">
        <f aca="false">G89</f>
        <v>0.9375</v>
      </c>
      <c r="H90" s="186" t="n">
        <f aca="false">H89</f>
        <v>-20.8715</v>
      </c>
      <c r="I90" s="186" t="n">
        <f aca="false">0.5*COLUMN!$G$10-COLUMN!$G$10/64*0.5*((C90-$C$69)*2+1)</f>
        <v>19.6875</v>
      </c>
      <c r="J90" s="186" t="n">
        <f aca="false">E90*COS($M$21*PI()/180)-F90*SIN($M$21*PI()/180)</f>
        <v>-22.8041936932662</v>
      </c>
      <c r="K90" s="186" t="n">
        <f aca="false">E90*SIN($M$21*PI()/180)+F90*COS($M$21*PI()/180)</f>
        <v>35.532115754624</v>
      </c>
      <c r="L90" s="186" t="n">
        <f aca="false">H90*COS($M$21*PI()/180)-I90*SIN($M$21*PI()/180)</f>
        <v>-28.6795439381452</v>
      </c>
      <c r="M90" s="186" t="n">
        <f aca="false">H90*SIN($M$21*PI()/180)+I90*COS($M$21*PI()/180)</f>
        <v>-0.837214428924872</v>
      </c>
      <c r="N90" s="221"/>
      <c r="O90" s="190" t="n">
        <f aca="false">0.003*($K90+P$25-0.5*$M$22)/P$25</f>
        <v>0.00199102334316071</v>
      </c>
      <c r="P90" s="186" t="n">
        <f aca="false">MAX(0,IF(O90&gt;=$M$24,0.85*COLUMN!$G$8,0.85*COLUMN!$G$8*(2*(O90/$M$24)-(O90/$M$24)^2))*$D90)</f>
        <v>190.65234691379</v>
      </c>
      <c r="Q90" s="211" t="n">
        <f aca="false">P90*$K90</f>
        <v>6774.28125943153</v>
      </c>
      <c r="R90" s="190" t="n">
        <f aca="false">0.003*($M90+P$25-0.5*$M$22)/P$25</f>
        <v>0.000472550900601139</v>
      </c>
      <c r="S90" s="186" t="n">
        <f aca="false">IF(R90&gt;$M$25,COLUMN!$G$9,IF(R90&lt;-$M$25,-COLUMN!$G$9,R90*29000))*$G90</f>
        <v>12.8474776100935</v>
      </c>
      <c r="T90" s="211" t="n">
        <f aca="false">S90*$M90</f>
        <v>-10.7560936304595</v>
      </c>
      <c r="U90" s="212" t="n">
        <f aca="false">0.003*($K90+V$25-0.5*$M$22)/V$25</f>
        <v>0.00237640503285581</v>
      </c>
      <c r="V90" s="213" t="n">
        <f aca="false">MAX(0,IF(U90&gt;=$M$24,0.85*COLUMN!$G$8,0.85*COLUMN!$G$8*(2*(U90/$M$24)-(U90/$M$24)^2))*$D90)</f>
        <v>191.25</v>
      </c>
      <c r="W90" s="214" t="n">
        <f aca="false">V90*$K90</f>
        <v>6795.51713807184</v>
      </c>
      <c r="X90" s="212" t="n">
        <f aca="false">0.003*($M90+V$25-0.5*$M$22)/V$25</f>
        <v>0.00143791773831962</v>
      </c>
      <c r="Y90" s="186" t="n">
        <f aca="false">IF(X90&gt;$M$25,COLUMN!$G$9,IF(X90&lt;-$M$25,-COLUMN!$G$9,X90*29000))*$G90</f>
        <v>39.0933885105646</v>
      </c>
      <c r="Z90" s="214" t="n">
        <f aca="false">Y90*$M90</f>
        <v>-32.7295489366105</v>
      </c>
      <c r="AA90" s="215" t="n">
        <f aca="false">0.003*($K90+AB$25-0.5*$M$22)/AB$25</f>
        <v>0.00240222533334837</v>
      </c>
      <c r="AB90" s="216" t="n">
        <f aca="false">MAX(0,IF(AA90&gt;=$M$24,0.85*COLUMN!$G$8,0.85*COLUMN!$G$8*(2*(AA90/$M$24)-(AA90/$M$24)^2))*$D90)</f>
        <v>191.25</v>
      </c>
      <c r="AC90" s="217" t="n">
        <f aca="false">AB90*$K90</f>
        <v>6795.51713807184</v>
      </c>
      <c r="AD90" s="215" t="n">
        <f aca="false">0.003*($M90+AB$25-0.5*$M$22)/AB$25</f>
        <v>0.00150259663330074</v>
      </c>
      <c r="AE90" s="186" t="n">
        <f aca="false">IF(AD90&gt;$M$25,COLUMN!$G$9,IF(AD90&lt;-$M$25,-COLUMN!$G$9,AD90*29000))*$G90</f>
        <v>40.8518459678638</v>
      </c>
      <c r="AF90" s="217" t="n">
        <f aca="false">AE90*$M90</f>
        <v>-34.2017548925119</v>
      </c>
      <c r="AG90" s="212" t="n">
        <f aca="false">0.003*($K90+AH$25-0.5*$M$22)/AH$25</f>
        <v>0.00241258890800047</v>
      </c>
      <c r="AH90" s="213" t="n">
        <f aca="false">MAX(0,IF(AG90&gt;=$M$24,0.85*COLUMN!$G$8,0.85*COLUMN!$G$8*(2*(AG90/$M$24)-(AG90/$M$24)^2))*$D90)</f>
        <v>191.25</v>
      </c>
      <c r="AI90" s="214" t="n">
        <f aca="false">AH90*$K90</f>
        <v>6795.51713807184</v>
      </c>
      <c r="AJ90" s="212" t="n">
        <f aca="false">0.003*($M90+AH$25-0.5*$M$22)/AH$25</f>
        <v>0.00152855700338804</v>
      </c>
      <c r="AK90" s="186" t="n">
        <f aca="false">IF(AJ90&gt;$M$25,COLUMN!$G$9,IF(AJ90&lt;-$M$25,-COLUMN!$G$9,AJ90*29000))*$G90</f>
        <v>41.5576435296124</v>
      </c>
      <c r="AL90" s="214" t="n">
        <f aca="false">AK90*$M90</f>
        <v>-34.7926587951078</v>
      </c>
      <c r="AM90" s="215" t="n">
        <f aca="false">0.003*($K90+AN$25-0.5*$M$22)/AN$25</f>
        <v>0.00241364967995811</v>
      </c>
      <c r="AN90" s="216" t="n">
        <f aca="false">MAX(0,IF(AM90&gt;=$M$24,0.85*COLUMN!$G$8,0.85*COLUMN!$G$8*(2*(AM90/$M$24)-(AM90/$M$24)^2))*$D90)</f>
        <v>191.25</v>
      </c>
      <c r="AO90" s="217" t="n">
        <f aca="false">AN90*$K90</f>
        <v>6795.51713807184</v>
      </c>
      <c r="AP90" s="215" t="n">
        <f aca="false">0.003*($M90+AN$25-0.5*$M$22)/AN$25</f>
        <v>0.00153121419779472</v>
      </c>
      <c r="AQ90" s="186" t="n">
        <f aca="false">IF(AP90&gt;$M$25,COLUMN!$G$9,IF(AP90&lt;-$M$25,-COLUMN!$G$9,AP90*29000))*$G90</f>
        <v>41.6298860025439</v>
      </c>
      <c r="AR90" s="217" t="n">
        <f aca="false">AQ90*$M90</f>
        <v>-34.8531412358273</v>
      </c>
      <c r="AS90" s="212" t="n">
        <f aca="false">0.003*($K90+AT$25-0.5*$M$22)/AT$25</f>
        <v>0.00241368536967866</v>
      </c>
      <c r="AT90" s="213" t="n">
        <f aca="false">MAX(0,IF(AS90&gt;=$M$24,0.85*COLUMN!$G$8,0.85*COLUMN!$G$8*(2*(AS90/$M$24)-(AS90/$M$24)^2))*$D90)</f>
        <v>191.25</v>
      </c>
      <c r="AU90" s="214" t="n">
        <f aca="false">AT90*$K90</f>
        <v>6795.51713807184</v>
      </c>
      <c r="AV90" s="212" t="n">
        <f aca="false">0.003*($M90+AT$25-0.5*$M$22)/AT$25</f>
        <v>0.00153130359922086</v>
      </c>
      <c r="AW90" s="186" t="n">
        <f aca="false">IF(AV90&gt;$M$25,COLUMN!$G$9,IF(AV90&lt;-$M$25,-COLUMN!$G$9,AV90*29000))*$G90</f>
        <v>41.632316603817</v>
      </c>
      <c r="AX90" s="214" t="n">
        <f aca="false">AW90*$M90</f>
        <v>-34.8551761702841</v>
      </c>
      <c r="AY90" s="215" t="n">
        <f aca="false">0.003*($K90+AZ$25-0.5*$M$22)/AZ$25</f>
        <v>0.00241368548227086</v>
      </c>
      <c r="AZ90" s="216" t="n">
        <f aca="false">MAX(0,IF(AY90&gt;=$M$24,0.85*COLUMN!$G$8,0.85*COLUMN!$G$8*(2*(AY90/$M$24)-(AY90/$M$24)^2))*$D90)</f>
        <v>191.25</v>
      </c>
      <c r="BA90" s="217" t="n">
        <f aca="false">AZ90*$K90</f>
        <v>6795.51713807184</v>
      </c>
      <c r="BB90" s="215" t="n">
        <f aca="false">0.003*($M90+AZ$25-0.5*$M$22)/AZ$25</f>
        <v>0.00153130388126013</v>
      </c>
      <c r="BC90" s="186" t="n">
        <f aca="false">IF(BB90&gt;$M$25,COLUMN!$G$9,IF(BB90&lt;-$M$25,-COLUMN!$G$9,BB90*29000))*$G90</f>
        <v>41.6323242717599</v>
      </c>
      <c r="BD90" s="217" t="n">
        <f aca="false">BC90*$M90</f>
        <v>-34.8551825899965</v>
      </c>
      <c r="BE90" s="212" t="n">
        <f aca="false">0.003*($K90+BF$25-0.5*$M$22)/BF$25</f>
        <v>0.00241368548228245</v>
      </c>
      <c r="BF90" s="213" t="n">
        <f aca="false">MAX(0,IF(BE90&gt;=$M$24,0.85*COLUMN!$G$8,0.85*COLUMN!$G$8*(2*(BE90/$M$24)-(BE90/$M$24)^2))*$D90)</f>
        <v>191.25</v>
      </c>
      <c r="BG90" s="214" t="n">
        <f aca="false">BF90*$K90</f>
        <v>6795.51713807184</v>
      </c>
      <c r="BH90" s="212" t="n">
        <f aca="false">0.003*($M90+BF$25-0.5*$M$22)/BF$25</f>
        <v>0.00153130388128917</v>
      </c>
      <c r="BI90" s="186" t="n">
        <f aca="false">IF(BH90&gt;$M$25,COLUMN!$G$9,IF(BH90&lt;-$M$25,-COLUMN!$G$9,BH90*29000))*$G90</f>
        <v>41.6323242725492</v>
      </c>
      <c r="BJ90" s="214" t="n">
        <f aca="false">BI90*$M90</f>
        <v>-34.8551825906574</v>
      </c>
      <c r="BK90" s="221"/>
      <c r="BL90" s="190" t="n">
        <f aca="false">0.003*($K90+BM$25-0.5*$M$22)/BM$25</f>
        <v>0.00237645242607332</v>
      </c>
      <c r="BM90" s="186" t="n">
        <f aca="false">MAX(0,IF(BL90&gt;=$M$24,0.85*COLUMN!$G$8,0.85*COLUMN!$G$8*(2*(BL90/$M$24)-(BL90/$M$24)^2))*$D90)</f>
        <v>191.25</v>
      </c>
      <c r="BN90" s="211" t="n">
        <f aca="false">BM90*$K90</f>
        <v>6795.51713807184</v>
      </c>
      <c r="BO90" s="190" t="n">
        <f aca="false">0.003*($M90+BM$25-0.5*$M$22)/BM$25</f>
        <v>0.0014380364565715</v>
      </c>
      <c r="BP90" s="186" t="n">
        <f aca="false">IF(BO90&gt;$M$25,COLUMN!$G$9,IF(BO90&lt;-$M$25,-COLUMN!$G$9,BO90*29000))*$G90</f>
        <v>39.0966161630378</v>
      </c>
      <c r="BQ90" s="211" t="n">
        <f aca="false">BP90*$M90</f>
        <v>-32.7322511738326</v>
      </c>
      <c r="BR90" s="211"/>
      <c r="BS90" s="212" t="n">
        <f aca="false">0.003*($K90+BT$25-0.5*$M$22)/BT$25</f>
        <v>0.00226894422367217</v>
      </c>
      <c r="BT90" s="213" t="n">
        <f aca="false">MAX(0,IF(BS90&gt;=$M$24,0.85*COLUMN!$G$8,0.85*COLUMN!$G$8*(2*(BS90/$M$24)-(BS90/$M$24)^2))*$D90)</f>
        <v>191.25</v>
      </c>
      <c r="BU90" s="214" t="n">
        <f aca="false">BT90*$K90</f>
        <v>6795.51713807184</v>
      </c>
      <c r="BV90" s="212" t="n">
        <f aca="false">0.003*($M90+BT$25-0.5*$M$22)/BT$25</f>
        <v>0.00116873239735969</v>
      </c>
      <c r="BW90" s="186" t="n">
        <f aca="false">IF(BV90&gt;$M$25,COLUMN!$G$9,IF(BV90&lt;-$M$25,-COLUMN!$G$9,BV90*29000))*$G90</f>
        <v>31.7749120532167</v>
      </c>
      <c r="BX90" s="214" t="n">
        <f aca="false">BW90*$M90</f>
        <v>-26.6024148487718</v>
      </c>
      <c r="BY90" s="217"/>
      <c r="BZ90" s="215" t="n">
        <f aca="false">0.003*($K90+CA$25-0.5*$M$22)/CA$25</f>
        <v>0.00216143602127101</v>
      </c>
      <c r="CA90" s="216" t="n">
        <f aca="false">MAX(0,IF(BZ90&gt;=$M$24,0.85*COLUMN!$G$8,0.85*COLUMN!$G$8*(2*(BZ90/$M$24)-(BZ90/$M$24)^2))*$D90)</f>
        <v>191.25</v>
      </c>
      <c r="CB90" s="217" t="n">
        <f aca="false">CA90*$K90</f>
        <v>6795.51713807184</v>
      </c>
      <c r="CC90" s="215" t="n">
        <f aca="false">0.003*($M90+CA$25-0.5*$M$22)/CA$25</f>
        <v>0.000899428338147884</v>
      </c>
      <c r="CD90" s="186" t="n">
        <f aca="false">IF(CC90&gt;$M$25,COLUMN!$G$9,IF(CC90&lt;-$M$25,-COLUMN!$G$9,CC90*29000))*$G90</f>
        <v>24.4532079433956</v>
      </c>
      <c r="CE90" s="217" t="n">
        <f aca="false">CD90*$M90</f>
        <v>-20.4725785237111</v>
      </c>
      <c r="CF90" s="217"/>
      <c r="CG90" s="212" t="n">
        <f aca="false">0.003*($K90+CH$25-0.5*$M$22)/CH$25</f>
        <v>0.00196075404345553</v>
      </c>
      <c r="CH90" s="213" t="n">
        <f aca="false">MAX(0,IF(CG90&gt;=$M$24,0.85*COLUMN!$G$8,0.85*COLUMN!$G$8*(2*(CG90/$M$24)-(CG90/$M$24)^2))*$D90)</f>
        <v>190.306046440659</v>
      </c>
      <c r="CI90" s="214" t="n">
        <f aca="false">CH90*$K90</f>
        <v>6761.97647093433</v>
      </c>
      <c r="CJ90" s="212" t="n">
        <f aca="false">0.003*($M90+CH$25-0.5*$M$22)/CH$25</f>
        <v>0.000396727427619173</v>
      </c>
      <c r="CK90" s="186" t="n">
        <f aca="false">IF(CJ90&gt;$M$25,COLUMN!$G$9,IF(CJ90&lt;-$M$25,-COLUMN!$G$9,CJ90*29000))*$G90</f>
        <v>10.7860269383963</v>
      </c>
      <c r="CL90" s="214" t="n">
        <f aca="false">CK90*$M90</f>
        <v>-9.03021738359772</v>
      </c>
      <c r="CM90" s="217"/>
      <c r="CN90" s="215" t="n">
        <f aca="false">0.003*($K90+CO$25-0.5*$M$22)/CO$25</f>
        <v>0.00194641961646871</v>
      </c>
      <c r="CO90" s="216" t="n">
        <f aca="false">MAX(0,IF(CN90&gt;=$M$24,0.85*COLUMN!$G$8,0.85*COLUMN!$G$8*(2*(CN90/$M$24)-(CN90/$M$24)^2))*$D90)</f>
        <v>190.114557472689</v>
      </c>
      <c r="CP90" s="217" t="n">
        <f aca="false">CO90*$K90</f>
        <v>6755.17246275869</v>
      </c>
      <c r="CQ90" s="215" t="n">
        <f aca="false">0.003*($M90+CO$25-0.5*$M$22)/CO$25</f>
        <v>0.000360820219724265</v>
      </c>
      <c r="CR90" s="186" t="n">
        <f aca="false">IF(CQ90&gt;$M$25,COLUMN!$G$9,IF(CQ90&lt;-$M$25,-COLUMN!$G$9,CQ90*29000))*$G90</f>
        <v>9.80979972375344</v>
      </c>
      <c r="CS90" s="217" t="n">
        <f aca="false">CR90*$M90</f>
        <v>-8.2129058735896</v>
      </c>
      <c r="CT90" s="217"/>
      <c r="CU90" s="212" t="n">
        <f aca="false">0.003*($K90+CV$25-0.5*$M$22)/CV$25</f>
        <v>0.00133720646952885</v>
      </c>
      <c r="CV90" s="213" t="n">
        <f aca="false">MAX(0,IF(CU90&gt;=$M$24,0.85*COLUMN!$G$8,0.85*COLUMN!$G$8*(2*(CU90/$M$24)-(CU90/$M$24)^2))*$D90)</f>
        <v>165.641162366163</v>
      </c>
      <c r="CW90" s="214" t="n">
        <f aca="false">CV90*$K90</f>
        <v>5885.58095492499</v>
      </c>
      <c r="CX90" s="212" t="n">
        <f aca="false">0.003*($M90+CV$25-0.5*$M$22)/CV$25</f>
        <v>-0.00116523611580932</v>
      </c>
      <c r="CY90" s="186" t="n">
        <f aca="false">IF(CX90&gt;$M$25,COLUMN!$G$9,IF(CX90&lt;-$M$25,-COLUMN!$G$9,CX90*29000))*$G90</f>
        <v>-31.679856898566</v>
      </c>
      <c r="CZ90" s="214" t="n">
        <f aca="false">CY90*$M90</f>
        <v>26.5228333017546</v>
      </c>
      <c r="DA90" s="217"/>
      <c r="DB90" s="218" t="n">
        <f aca="false">0.005*(+$K90+DC$25-0.5*$M$22)/($M$23-DC$25)</f>
        <v>0.00133720646952885</v>
      </c>
      <c r="DC90" s="186" t="n">
        <f aca="false">MAX(0,IF(DB90&gt;=$M$24,0.85*COLUMN!$G$8,0.85*COLUMN!$G$8*(2*(DB90/$M$24)-(DB90/$M$24)^2))*$D90)</f>
        <v>165.641162366163</v>
      </c>
      <c r="DD90" s="211" t="n">
        <f aca="false">DC90*$K90</f>
        <v>5885.58095492499</v>
      </c>
      <c r="DE90" s="218" t="n">
        <f aca="false">0.005*(+$M90+DC$25-0.5*$M$22)/($M$23-DC$25)</f>
        <v>-0.00116523611580932</v>
      </c>
      <c r="DF90" s="186" t="n">
        <f aca="false">IF(DE90&gt;$M$25,COLUMN!$G$9,IF(DE90&lt;-$M$25,-COLUMN!$G$9,DE90*29000))*$G90</f>
        <v>-31.679856898566</v>
      </c>
      <c r="DG90" s="211" t="n">
        <f aca="false">DF90*$M90</f>
        <v>26.5228333017546</v>
      </c>
      <c r="DH90" s="212" t="n">
        <f aca="false">0.005*(+$K90+DI$25-0.5*$M$22)/($M$23-DI$25)</f>
        <v>-0.000377001408280678</v>
      </c>
      <c r="DI90" s="213" t="n">
        <f aca="false">MAX(0,IF(DH90&gt;=$M$24,0.85*COLUMN!$G$8,0.85*COLUMN!$G$8*(2*(DH90/$M$24)-(DH90/$M$24)^2))*$D90)</f>
        <v>0</v>
      </c>
      <c r="DJ90" s="214" t="n">
        <f aca="false">DI90*$K90</f>
        <v>0</v>
      </c>
      <c r="DK90" s="212" t="n">
        <f aca="false">0.005*(+$M90+DI$25-0.5*$M$22)/($M$23-DI$25)</f>
        <v>-0.00220253583003306</v>
      </c>
      <c r="DL90" s="186" t="n">
        <f aca="false">IF(DK90&gt;$M$25,COLUMN!$G$9,IF(DK90&lt;-$M$25,-COLUMN!$G$9,DK90*29000))*$G90</f>
        <v>-56.25</v>
      </c>
      <c r="DM90" s="214" t="n">
        <f aca="false">DL90*$M90</f>
        <v>47.0933116270241</v>
      </c>
      <c r="DN90" s="215" t="n">
        <f aca="false">0.005*(+$K90+DO$25-0.5*$M$22)/($M$23-DO$25)</f>
        <v>0.000534893794441946</v>
      </c>
      <c r="DO90" s="216" t="n">
        <f aca="false">MAX(0,IF(DN90&gt;=$M$24,0.85*COLUMN!$G$8,0.85*COLUMN!$G$8*(2*(DN90/$M$24)-(DN90/$M$24)^2))*$D90)</f>
        <v>84.7120232870309</v>
      </c>
      <c r="DP90" s="217" t="n">
        <f aca="false">DO90*$K90</f>
        <v>3009.99741724319</v>
      </c>
      <c r="DQ90" s="215" t="n">
        <f aca="false">0.005*(+$M90+DO$25-0.5*$M$22)/($M$23-DO$25)</f>
        <v>-0.00165073073951225</v>
      </c>
      <c r="DR90" s="186" t="n">
        <f aca="false">IF(DQ90&gt;$M$25,COLUMN!$G$9,IF(DQ90&lt;-$M$25,-COLUMN!$G$9,DQ90*29000))*$G90</f>
        <v>-44.8792419804893</v>
      </c>
      <c r="DS90" s="217" t="n">
        <f aca="false">DR90*$M90</f>
        <v>37.5735489452765</v>
      </c>
      <c r="DT90" s="212" t="n">
        <f aca="false">0.005*(+$K90+DU$25-0.5*$M$22)/($M$23-DU$25)</f>
        <v>0.000760004213166152</v>
      </c>
      <c r="DU90" s="213" t="n">
        <f aca="false">MAX(0,IF(DT90&gt;=$M$24,0.85*COLUMN!$G$8,0.85*COLUMN!$G$8*(2*(DT90/$M$24)-(DT90/$M$24)^2))*$D90)</f>
        <v>113.006235284139</v>
      </c>
      <c r="DV90" s="214" t="n">
        <f aca="false">DU90*$K90</f>
        <v>4015.35063311029</v>
      </c>
      <c r="DW90" s="212" t="n">
        <f aca="false">0.005*(+$M90+DU$25-0.5*$M$22)/($M$23-DU$25)</f>
        <v>-0.00151451215363701</v>
      </c>
      <c r="DX90" s="186" t="n">
        <f aca="false">IF(DW90&gt;$M$25,COLUMN!$G$9,IF(DW90&lt;-$M$25,-COLUMN!$G$9,DW90*29000))*$G90</f>
        <v>-41.1757991770063</v>
      </c>
      <c r="DY90" s="214" t="n">
        <f aca="false">DX90*$M90</f>
        <v>34.4729731935025</v>
      </c>
      <c r="DZ90" s="215" t="n">
        <f aca="false">0.005*(+$K90+EA$25-0.5*$M$22)/($M$23-EA$25)</f>
        <v>0.00068979239777053</v>
      </c>
      <c r="EA90" s="216" t="n">
        <f aca="false">MAX(0,IF(DZ90&gt;=$M$24,0.85*COLUMN!$G$8,0.85*COLUMN!$G$8*(2*(DZ90/$M$24)-(DZ90/$M$24)^2))*$D90)</f>
        <v>104.648957789343</v>
      </c>
      <c r="EB90" s="217" t="n">
        <f aca="false">EA90*$K90</f>
        <v>3718.3988817717</v>
      </c>
      <c r="EC90" s="215" t="n">
        <f aca="false">0.005*(+$M90+EA$25-0.5*$M$22)/($M$23-EA$25)</f>
        <v>-0.00155699865541302</v>
      </c>
      <c r="ED90" s="186" t="n">
        <f aca="false">IF(EC90&gt;$M$25,COLUMN!$G$9,IF(EC90&lt;-$M$25,-COLUMN!$G$9,EC90*29000))*$G90</f>
        <v>-42.3309009440416</v>
      </c>
      <c r="EE90" s="217" t="n">
        <f aca="false">ED90*$M90</f>
        <v>35.4400410597411</v>
      </c>
      <c r="EF90" s="212" t="n">
        <f aca="false">0.005*(+$K90+EG$25-0.5*$M$22)/($M$23-EG$25)</f>
        <v>0.000692380581545747</v>
      </c>
      <c r="EG90" s="213" t="n">
        <f aca="false">MAX(0,IF(EF90&gt;=$M$24,0.85*COLUMN!$G$8,0.85*COLUMN!$G$8*(2*(EF90/$M$24)-(EF90/$M$24)^2))*$D90)</f>
        <v>104.964554237901</v>
      </c>
      <c r="EH90" s="214" t="n">
        <f aca="false">EG90*$K90</f>
        <v>3729.61269131363</v>
      </c>
      <c r="EI90" s="212" t="n">
        <f aca="false">0.005*(+$M90+EG$25-0.5*$M$22)/($M$23-EG$25)</f>
        <v>-0.00155543249629945</v>
      </c>
      <c r="EJ90" s="186" t="n">
        <f aca="false">IF(EI90&gt;$M$25,COLUMN!$G$9,IF(EI90&lt;-$M$25,-COLUMN!$G$9,EI90*29000))*$G90</f>
        <v>-42.2883209931413</v>
      </c>
      <c r="EK90" s="214" t="n">
        <f aca="false">EJ90*$M90</f>
        <v>35.4043925104645</v>
      </c>
      <c r="EL90" s="215" t="n">
        <f aca="false">0.005*(+$K90+EM$25-0.5*$M$22)/($M$23-EM$25)</f>
        <v>0.0006924291605727</v>
      </c>
      <c r="EM90" s="216" t="n">
        <f aca="false">MAX(0,IF(EL90&gt;=$M$24,0.85*COLUMN!$G$8,0.85*COLUMN!$G$8*(2*(EL90/$M$24)-(EL90/$M$24)^2))*$D90)</f>
        <v>104.970472330932</v>
      </c>
      <c r="EN90" s="217" t="n">
        <f aca="false">EM90*$K90</f>
        <v>3729.82297368022</v>
      </c>
      <c r="EO90" s="215" t="n">
        <f aca="false">0.005*(+$M90+EM$25-0.5*$M$22)/($M$23-EM$25)</f>
        <v>-0.00155540310020845</v>
      </c>
      <c r="EP90" s="186" t="n">
        <f aca="false">IF(EO90&gt;$M$25,COLUMN!$G$9,IF(EO90&lt;-$M$25,-COLUMN!$G$9,EO90*29000))*$G90</f>
        <v>-42.2875217869172</v>
      </c>
      <c r="EQ90" s="217" t="n">
        <f aca="false">EP90*$M90</f>
        <v>35.4037234034819</v>
      </c>
      <c r="ER90" s="212" t="n">
        <f aca="false">0.005*(+$K90+ES$25-0.5*$M$22)/($M$23-ES$25)</f>
        <v>0.000692429172140301</v>
      </c>
      <c r="ES90" s="213" t="n">
        <f aca="false">MAX(0,IF(ER90&gt;=$M$24,0.85*COLUMN!$G$8,0.85*COLUMN!$G$8*(2*(ER90/$M$24)-(ER90/$M$24)^2))*$D90)</f>
        <v>104.970473740119</v>
      </c>
      <c r="ET90" s="214" t="n">
        <f aca="false">ES90*$K90</f>
        <v>3729.82302375164</v>
      </c>
      <c r="EU90" s="212" t="n">
        <f aca="false">0.005*(+$M90+ES$25-0.5*$M$22)/($M$23-ES$25)</f>
        <v>-0.00155540309320867</v>
      </c>
      <c r="EV90" s="186" t="n">
        <f aca="false">IF(EU90&gt;$M$25,COLUMN!$G$9,IF(EU90&lt;-$M$25,-COLUMN!$G$9,EU90*29000))*$G90</f>
        <v>-42.2875215966108</v>
      </c>
      <c r="EW90" s="214" t="n">
        <f aca="false">EV90*$M90</f>
        <v>35.4037232441547</v>
      </c>
    </row>
    <row r="91" customFormat="false" ht="15" hidden="false" customHeight="true" outlineLevel="0" collapsed="false">
      <c r="A91" s="219"/>
      <c r="B91" s="222"/>
      <c r="C91" s="184" t="n">
        <f aca="false">1+C90</f>
        <v>63</v>
      </c>
      <c r="D91" s="186" t="n">
        <f aca="false">D90</f>
        <v>45</v>
      </c>
      <c r="E91" s="228" t="n">
        <f aca="false">E83</f>
        <v>15</v>
      </c>
      <c r="F91" s="228" t="n">
        <f aca="false">F83-COLUMN!$G$10/16</f>
        <v>41.25</v>
      </c>
      <c r="G91" s="186" t="n">
        <f aca="false">G90</f>
        <v>0.9375</v>
      </c>
      <c r="H91" s="186" t="n">
        <f aca="false">H90</f>
        <v>-20.8715</v>
      </c>
      <c r="I91" s="186" t="n">
        <f aca="false">0.5*COLUMN!$G$10-COLUMN!$G$10/64*0.5*((C91-$C$69)*2+1)</f>
        <v>17.8125</v>
      </c>
      <c r="J91" s="186" t="n">
        <f aca="false">E91*COS($M$21*PI()/180)-F91*SIN($M$21*PI()/180)</f>
        <v>-18.5615530061469</v>
      </c>
      <c r="K91" s="186" t="n">
        <f aca="false">E91*SIN($M$21*PI()/180)+F91*COS($M$21*PI()/180)</f>
        <v>39.7747564417433</v>
      </c>
      <c r="L91" s="186" t="n">
        <f aca="false">H91*COS($M$21*PI()/180)-I91*SIN($M$21*PI()/180)</f>
        <v>-27.3537187234204</v>
      </c>
      <c r="M91" s="186" t="n">
        <f aca="false">H91*SIN($M$21*PI()/180)+I91*COS($M$21*PI()/180)</f>
        <v>-2.16303964364965</v>
      </c>
      <c r="N91" s="221"/>
      <c r="O91" s="190" t="n">
        <f aca="false">0.003*($K91+P$25-0.5*$M$22)/P$25</f>
        <v>0.00216815976372604</v>
      </c>
      <c r="P91" s="186" t="n">
        <f aca="false">MAX(0,IF(O91&gt;=$M$24,0.85*COLUMN!$G$8,0.85*COLUMN!$G$8*(2*(O91/$M$24)-(O91/$M$24)^2))*$D91)</f>
        <v>191.25</v>
      </c>
      <c r="Q91" s="211" t="n">
        <f aca="false">P91*$K91</f>
        <v>7606.92216948341</v>
      </c>
      <c r="R91" s="190" t="n">
        <f aca="false">0.003*($M91+P$25-0.5*$M$22)/P$25</f>
        <v>0.000417195769174471</v>
      </c>
      <c r="S91" s="186" t="n">
        <f aca="false">IF(R91&gt;$M$25,COLUMN!$G$9,IF(R91&lt;-$M$25,-COLUMN!$G$9,R91*29000))*$G91</f>
        <v>11.3425099744309</v>
      </c>
      <c r="T91" s="211" t="n">
        <f aca="false">S91*$M91</f>
        <v>-24.5342987331857</v>
      </c>
      <c r="U91" s="212" t="n">
        <f aca="false">0.003*($K91+V$25-0.5*$M$22)/V$25</f>
        <v>0.00248588366114094</v>
      </c>
      <c r="V91" s="213" t="n">
        <f aca="false">MAX(0,IF(U91&gt;=$M$24,0.85*COLUMN!$G$8,0.85*COLUMN!$G$8*(2*(U91/$M$24)-(U91/$M$24)^2))*$D91)</f>
        <v>191.25</v>
      </c>
      <c r="W91" s="214" t="n">
        <f aca="false">V91*$K91</f>
        <v>7606.92216948341</v>
      </c>
      <c r="X91" s="212" t="n">
        <f aca="false">0.003*($M91+V$25-0.5*$M$22)/V$25</f>
        <v>0.00140370566698051</v>
      </c>
      <c r="Y91" s="186" t="n">
        <f aca="false">IF(X91&gt;$M$25,COLUMN!$G$9,IF(X91&lt;-$M$25,-COLUMN!$G$9,X91*29000))*$G91</f>
        <v>38.1632478210327</v>
      </c>
      <c r="Z91" s="214" t="n">
        <f aca="false">Y91*$M91</f>
        <v>-82.5486179673198</v>
      </c>
      <c r="AA91" s="215" t="n">
        <f aca="false">0.003*($K91+AB$25-0.5*$M$22)/AB$25</f>
        <v>0.00250717093742905</v>
      </c>
      <c r="AB91" s="216" t="n">
        <f aca="false">MAX(0,IF(AA91&gt;=$M$24,0.85*COLUMN!$G$8,0.85*COLUMN!$G$8*(2*(AA91/$M$24)-(AA91/$M$24)^2))*$D91)</f>
        <v>191.25</v>
      </c>
      <c r="AC91" s="217" t="n">
        <f aca="false">AB91*$K91</f>
        <v>7606.92216948341</v>
      </c>
      <c r="AD91" s="215" t="n">
        <f aca="false">0.003*($M91+AB$25-0.5*$M$22)/AB$25</f>
        <v>0.00146980113202552</v>
      </c>
      <c r="AE91" s="186" t="n">
        <f aca="false">IF(AD91&gt;$M$25,COLUMN!$G$9,IF(AD91&lt;-$M$25,-COLUMN!$G$9,AD91*29000))*$G91</f>
        <v>39.9602182769439</v>
      </c>
      <c r="AF91" s="217" t="n">
        <f aca="false">AE91*$M91</f>
        <v>-86.435536301923</v>
      </c>
      <c r="AG91" s="212" t="n">
        <f aca="false">0.003*($K91+AH$25-0.5*$M$22)/AH$25</f>
        <v>0.00251571507799842</v>
      </c>
      <c r="AH91" s="213" t="n">
        <f aca="false">MAX(0,IF(AG91&gt;=$M$24,0.85*COLUMN!$G$8,0.85*COLUMN!$G$8*(2*(AG91/$M$24)-(AG91/$M$24)^2))*$D91)</f>
        <v>191.25</v>
      </c>
      <c r="AI91" s="214" t="n">
        <f aca="false">AH91*$K91</f>
        <v>7606.92216948341</v>
      </c>
      <c r="AJ91" s="212" t="n">
        <f aca="false">0.003*($M91+AH$25-0.5*$M$22)/AH$25</f>
        <v>0.00149633007526368</v>
      </c>
      <c r="AK91" s="186" t="n">
        <f aca="false">IF(AJ91&gt;$M$25,COLUMN!$G$9,IF(AJ91&lt;-$M$25,-COLUMN!$G$9,AJ91*29000))*$G91</f>
        <v>40.6814739212314</v>
      </c>
      <c r="AL91" s="214" t="n">
        <f aca="false">AK91*$M91</f>
        <v>-87.9956408537227</v>
      </c>
      <c r="AM91" s="215" t="n">
        <f aca="false">0.003*($K91+AN$25-0.5*$M$22)/AN$25</f>
        <v>0.00251658962032791</v>
      </c>
      <c r="AN91" s="216" t="n">
        <f aca="false">MAX(0,IF(AM91&gt;=$M$24,0.85*COLUMN!$G$8,0.85*COLUMN!$G$8*(2*(AM91/$M$24)-(AM91/$M$24)^2))*$D91)</f>
        <v>191.25</v>
      </c>
      <c r="AO91" s="217" t="n">
        <f aca="false">AN91*$K91</f>
        <v>7606.92216948341</v>
      </c>
      <c r="AP91" s="215" t="n">
        <f aca="false">0.003*($M91+AN$25-0.5*$M$22)/AN$25</f>
        <v>0.00149904546642915</v>
      </c>
      <c r="AQ91" s="186" t="n">
        <f aca="false">IF(AP91&gt;$M$25,COLUMN!$G$9,IF(AP91&lt;-$M$25,-COLUMN!$G$9,AP91*29000))*$G91</f>
        <v>40.7552986185426</v>
      </c>
      <c r="AR91" s="217" t="n">
        <f aca="false">AQ91*$M91</f>
        <v>-88.1553266006874</v>
      </c>
      <c r="AS91" s="212" t="n">
        <f aca="false">0.003*($K91+AT$25-0.5*$M$22)/AT$25</f>
        <v>0.00251661904434419</v>
      </c>
      <c r="AT91" s="213" t="n">
        <f aca="false">MAX(0,IF(AS91&gt;=$M$24,0.85*COLUMN!$G$8,0.85*COLUMN!$G$8*(2*(AS91/$M$24)-(AS91/$M$24)^2))*$D91)</f>
        <v>191.25</v>
      </c>
      <c r="AU91" s="214" t="n">
        <f aca="false">AT91*$K91</f>
        <v>7606.92216948341</v>
      </c>
      <c r="AV91" s="212" t="n">
        <f aca="false">0.003*($M91+AT$25-0.5*$M$22)/AT$25</f>
        <v>0.00149913682588788</v>
      </c>
      <c r="AW91" s="186" t="n">
        <f aca="false">IF(AV91&gt;$M$25,COLUMN!$G$9,IF(AV91&lt;-$M$25,-COLUMN!$G$9,AV91*29000))*$G91</f>
        <v>40.7577824538267</v>
      </c>
      <c r="AX91" s="214" t="n">
        <f aca="false">AW91*$M91</f>
        <v>-88.1606992348752</v>
      </c>
      <c r="AY91" s="215" t="n">
        <f aca="false">0.003*($K91+AZ$25-0.5*$M$22)/AZ$25</f>
        <v>0.00251661913716965</v>
      </c>
      <c r="AZ91" s="216" t="n">
        <f aca="false">MAX(0,IF(AY91&gt;=$M$24,0.85*COLUMN!$G$8,0.85*COLUMN!$G$8*(2*(AY91/$M$24)-(AY91/$M$24)^2))*$D91)</f>
        <v>191.25</v>
      </c>
      <c r="BA91" s="217" t="n">
        <f aca="false">AZ91*$K91</f>
        <v>7606.92216948341</v>
      </c>
      <c r="BB91" s="215" t="n">
        <f aca="false">0.003*($M91+AZ$25-0.5*$M$22)/AZ$25</f>
        <v>0.00149913711410426</v>
      </c>
      <c r="BC91" s="186" t="n">
        <f aca="false">IF(BB91&gt;$M$25,COLUMN!$G$9,IF(BB91&lt;-$M$25,-COLUMN!$G$9,BB91*29000))*$G91</f>
        <v>40.7577902897096</v>
      </c>
      <c r="BD91" s="217" t="n">
        <f aca="false">BC91*$M91</f>
        <v>-88.1607161842005</v>
      </c>
      <c r="BE91" s="212" t="n">
        <f aca="false">0.003*($K91+BF$25-0.5*$M$22)/BF$25</f>
        <v>0.0025166191371792</v>
      </c>
      <c r="BF91" s="213" t="n">
        <f aca="false">MAX(0,IF(BE91&gt;=$M$24,0.85*COLUMN!$G$8,0.85*COLUMN!$G$8*(2*(BE91/$M$24)-(BE91/$M$24)^2))*$D91)</f>
        <v>191.25</v>
      </c>
      <c r="BG91" s="214" t="n">
        <f aca="false">BF91*$K91</f>
        <v>7606.92216948341</v>
      </c>
      <c r="BH91" s="212" t="n">
        <f aca="false">0.003*($M91+BF$25-0.5*$M$22)/BF$25</f>
        <v>0.00149913711413393</v>
      </c>
      <c r="BI91" s="186" t="n">
        <f aca="false">IF(BH91&gt;$M$25,COLUMN!$G$9,IF(BH91&lt;-$M$25,-COLUMN!$G$9,BH91*29000))*$G91</f>
        <v>40.7577902905162</v>
      </c>
      <c r="BJ91" s="214" t="n">
        <f aca="false">BI91*$M91</f>
        <v>-88.1607161859453</v>
      </c>
      <c r="BK91" s="221"/>
      <c r="BL91" s="190" t="n">
        <f aca="false">0.003*($K91+BM$25-0.5*$M$22)/BM$25</f>
        <v>0.00248592273398269</v>
      </c>
      <c r="BM91" s="186" t="n">
        <f aca="false">MAX(0,IF(BL91&gt;=$M$24,0.85*COLUMN!$G$8,0.85*COLUMN!$G$8*(2*(BL91/$M$24)-(BL91/$M$24)^2))*$D91)</f>
        <v>191.25</v>
      </c>
      <c r="BN91" s="211" t="n">
        <f aca="false">BM91*$K91</f>
        <v>7606.92216948341</v>
      </c>
      <c r="BO91" s="190" t="n">
        <f aca="false">0.003*($M91+BM$25-0.5*$M$22)/BM$25</f>
        <v>0.00140382698534982</v>
      </c>
      <c r="BP91" s="186" t="n">
        <f aca="false">IF(BO91&gt;$M$25,COLUMN!$G$9,IF(BO91&lt;-$M$25,-COLUMN!$G$9,BO91*29000))*$G91</f>
        <v>38.1665461641983</v>
      </c>
      <c r="BQ91" s="211" t="n">
        <f aca="false">BP91*$M91</f>
        <v>-82.5557524143454</v>
      </c>
      <c r="BR91" s="211"/>
      <c r="BS91" s="212" t="n">
        <f aca="false">0.003*($K91+BT$25-0.5*$M$22)/BT$25</f>
        <v>0.0023972887226004</v>
      </c>
      <c r="BT91" s="213" t="n">
        <f aca="false">MAX(0,IF(BS91&gt;=$M$24,0.85*COLUMN!$G$8,0.85*COLUMN!$G$8*(2*(BS91/$M$24)-(BS91/$M$24)^2))*$D91)</f>
        <v>191.25</v>
      </c>
      <c r="BU91" s="214" t="n">
        <f aca="false">BT91*$K91</f>
        <v>7606.92216948341</v>
      </c>
      <c r="BV91" s="212" t="n">
        <f aca="false">0.003*($M91+BT$25-0.5*$M$22)/BT$25</f>
        <v>0.00112862474144462</v>
      </c>
      <c r="BW91" s="186" t="n">
        <f aca="false">IF(BV91&gt;$M$25,COLUMN!$G$9,IF(BV91&lt;-$M$25,-COLUMN!$G$9,BV91*29000))*$G91</f>
        <v>30.6844851580256</v>
      </c>
      <c r="BX91" s="214" t="n">
        <f aca="false">BW91*$M91</f>
        <v>-66.3717578417887</v>
      </c>
      <c r="BY91" s="217"/>
      <c r="BZ91" s="215" t="n">
        <f aca="false">0.003*($K91+CA$25-0.5*$M$22)/CA$25</f>
        <v>0.00230865471121811</v>
      </c>
      <c r="CA91" s="216" t="n">
        <f aca="false">MAX(0,IF(BZ91&gt;=$M$24,0.85*COLUMN!$G$8,0.85*COLUMN!$G$8*(2*(BZ91/$M$24)-(BZ91/$M$24)^2))*$D91)</f>
        <v>191.25</v>
      </c>
      <c r="CB91" s="217" t="n">
        <f aca="false">CA91*$K91</f>
        <v>7606.92216948341</v>
      </c>
      <c r="CC91" s="215" t="n">
        <f aca="false">0.003*($M91+CA$25-0.5*$M$22)/CA$25</f>
        <v>0.000853422497539417</v>
      </c>
      <c r="CD91" s="186" t="n">
        <f aca="false">IF(CC91&gt;$M$25,COLUMN!$G$9,IF(CC91&lt;-$M$25,-COLUMN!$G$9,CC91*29000))*$G91</f>
        <v>23.2024241518529</v>
      </c>
      <c r="CE91" s="217" t="n">
        <f aca="false">CD91*$M91</f>
        <v>-50.1877632692319</v>
      </c>
      <c r="CF91" s="217"/>
      <c r="CG91" s="212" t="n">
        <f aca="false">0.003*($K91+CH$25-0.5*$M$22)/CH$25</f>
        <v>0.00214320455663782</v>
      </c>
      <c r="CH91" s="213" t="n">
        <f aca="false">MAX(0,IF(CG91&gt;=$M$24,0.85*COLUMN!$G$8,0.85*COLUMN!$G$8*(2*(CG91/$M$24)-(CG91/$M$24)^2))*$D91)</f>
        <v>191.25</v>
      </c>
      <c r="CI91" s="214" t="n">
        <f aca="false">CH91*$K91</f>
        <v>7606.92216948341</v>
      </c>
      <c r="CJ91" s="212" t="n">
        <f aca="false">0.003*($M91+CH$25-0.5*$M$22)/CH$25</f>
        <v>0.000339711642249706</v>
      </c>
      <c r="CK91" s="186" t="n">
        <f aca="false">IF(CJ91&gt;$M$25,COLUMN!$G$9,IF(CJ91&lt;-$M$25,-COLUMN!$G$9,CJ91*29000))*$G91</f>
        <v>9.23591027366387</v>
      </c>
      <c r="CL91" s="214" t="n">
        <f aca="false">CK91*$M91</f>
        <v>-19.977640067126</v>
      </c>
      <c r="CM91" s="217"/>
      <c r="CN91" s="215" t="n">
        <f aca="false">0.003*($K91+CO$25-0.5*$M$22)/CO$25</f>
        <v>0.00213138668845352</v>
      </c>
      <c r="CO91" s="216" t="n">
        <f aca="false">MAX(0,IF(CN91&gt;=$M$24,0.85*COLUMN!$G$8,0.85*COLUMN!$G$8*(2*(CN91/$M$24)-(CN91/$M$24)^2))*$D91)</f>
        <v>191.25</v>
      </c>
      <c r="CP91" s="217" t="n">
        <f aca="false">CO91*$K91</f>
        <v>7606.92216948341</v>
      </c>
      <c r="CQ91" s="215" t="n">
        <f aca="false">0.003*($M91+CO$25-0.5*$M$22)/CO$25</f>
        <v>0.000303018009729011</v>
      </c>
      <c r="CR91" s="186" t="n">
        <f aca="false">IF(CQ91&gt;$M$25,COLUMN!$G$9,IF(CQ91&lt;-$M$25,-COLUMN!$G$9,CQ91*29000))*$G91</f>
        <v>8.23830213950749</v>
      </c>
      <c r="CS91" s="217" t="n">
        <f aca="false">CR91*$M91</f>
        <v>-17.8197741241184</v>
      </c>
      <c r="CT91" s="217"/>
      <c r="CU91" s="212" t="n">
        <f aca="false">0.003*($K91+CV$25-0.5*$M$22)/CV$25</f>
        <v>0.00162912729062052</v>
      </c>
      <c r="CV91" s="213" t="n">
        <f aca="false">MAX(0,IF(CU91&gt;=$M$24,0.85*COLUMN!$G$8,0.85*COLUMN!$G$8*(2*(CU91/$M$24)-(CU91/$M$24)^2))*$D91)</f>
        <v>181.351224486402</v>
      </c>
      <c r="CW91" s="214" t="n">
        <f aca="false">CV91*$K91</f>
        <v>7213.20078435856</v>
      </c>
      <c r="CX91" s="212" t="n">
        <f aca="false">0.003*($M91+CV$25-0.5*$M$22)/CV$25</f>
        <v>-0.00125646137240047</v>
      </c>
      <c r="CY91" s="186" t="n">
        <f aca="false">IF(CX91&gt;$M$25,COLUMN!$G$9,IF(CX91&lt;-$M$25,-COLUMN!$G$9,CX91*29000))*$G91</f>
        <v>-34.1600435621378</v>
      </c>
      <c r="CZ91" s="214" t="n">
        <f aca="false">CY91*$M91</f>
        <v>73.889528453703</v>
      </c>
      <c r="DA91" s="217"/>
      <c r="DB91" s="218" t="n">
        <f aca="false">0.005*(+$K91+DC$25-0.5*$M$22)/($M$23-DC$25)</f>
        <v>0.00162912729062052</v>
      </c>
      <c r="DC91" s="186" t="n">
        <f aca="false">MAX(0,IF(DB91&gt;=$M$24,0.85*COLUMN!$G$8,0.85*COLUMN!$G$8*(2*(DB91/$M$24)-(DB91/$M$24)^2))*$D91)</f>
        <v>181.351224486402</v>
      </c>
      <c r="DD91" s="211" t="n">
        <f aca="false">DC91*$K91</f>
        <v>7213.20078435856</v>
      </c>
      <c r="DE91" s="218" t="n">
        <f aca="false">0.005*(+$M91+DC$25-0.5*$M$22)/($M$23-DC$25)</f>
        <v>-0.00125646137240047</v>
      </c>
      <c r="DF91" s="186" t="n">
        <f aca="false">IF(DE91&gt;$M$25,COLUMN!$G$9,IF(DE91&lt;-$M$25,-COLUMN!$G$9,DE91*29000))*$G91</f>
        <v>-34.1600435621378</v>
      </c>
      <c r="DG91" s="211" t="n">
        <f aca="false">DF91*$M91</f>
        <v>73.889528453703</v>
      </c>
      <c r="DH91" s="212" t="n">
        <f aca="false">0.005*(+$K91+DI$25-0.5*$M$22)/($M$23-DI$25)</f>
        <v>-0.000164044871155152</v>
      </c>
      <c r="DI91" s="213" t="n">
        <f aca="false">MAX(0,IF(DH91&gt;=$M$24,0.85*COLUMN!$G$8,0.85*COLUMN!$G$8*(2*(DH91/$M$24)-(DH91/$M$24)^2))*$D91)</f>
        <v>0</v>
      </c>
      <c r="DJ91" s="214" t="n">
        <f aca="false">DI91*$K91</f>
        <v>0</v>
      </c>
      <c r="DK91" s="212" t="n">
        <f aca="false">0.005*(+$M91+DI$25-0.5*$M$22)/($M$23-DI$25)</f>
        <v>-0.00226908474788479</v>
      </c>
      <c r="DL91" s="186" t="n">
        <f aca="false">IF(DK91&gt;$M$25,COLUMN!$G$9,IF(DK91&lt;-$M$25,-COLUMN!$G$9,DK91*29000))*$G91</f>
        <v>-56.25</v>
      </c>
      <c r="DM91" s="214" t="n">
        <f aca="false">DL91*$M91</f>
        <v>121.670979955293</v>
      </c>
      <c r="DN91" s="215" t="n">
        <f aca="false">0.005*(+$K91+DO$25-0.5*$M$22)/($M$23-DO$25)</f>
        <v>0.000789856410682666</v>
      </c>
      <c r="DO91" s="216" t="n">
        <f aca="false">MAX(0,IF(DN91&gt;=$M$24,0.85*COLUMN!$G$8,0.85*COLUMN!$G$8*(2*(DN91/$M$24)-(DN91/$M$24)^2))*$D91)</f>
        <v>116.431076507504</v>
      </c>
      <c r="DP91" s="217" t="n">
        <f aca="false">DO91*$K91</f>
        <v>4631.01771033596</v>
      </c>
      <c r="DQ91" s="215" t="n">
        <f aca="false">0.005*(+$M91+DO$25-0.5*$M$22)/($M$23-DO$25)</f>
        <v>-0.00173040655708747</v>
      </c>
      <c r="DR91" s="186" t="n">
        <f aca="false">IF(DQ91&gt;$M$25,COLUMN!$G$9,IF(DQ91&lt;-$M$25,-COLUMN!$G$9,DQ91*29000))*$G91</f>
        <v>-47.0454282708157</v>
      </c>
      <c r="DS91" s="217" t="n">
        <f aca="false">DR91*$M91</f>
        <v>101.76112640225</v>
      </c>
      <c r="DT91" s="212" t="n">
        <f aca="false">0.005*(+$K91+DU$25-0.5*$M$22)/($M$23-DU$25)</f>
        <v>0.00102533644866833</v>
      </c>
      <c r="DU91" s="213" t="n">
        <f aca="false">MAX(0,IF(DT91&gt;=$M$24,0.85*COLUMN!$G$8,0.85*COLUMN!$G$8*(2*(DT91/$M$24)-(DT91/$M$24)^2))*$D91)</f>
        <v>140.76015040697</v>
      </c>
      <c r="DV91" s="214" t="n">
        <f aca="false">DU91*$K91</f>
        <v>5598.70069914037</v>
      </c>
      <c r="DW91" s="212" t="n">
        <f aca="false">0.005*(+$M91+DU$25-0.5*$M$22)/($M$23-DU$25)</f>
        <v>-0.00159742847723144</v>
      </c>
      <c r="DX91" s="186" t="n">
        <f aca="false">IF(DW91&gt;$M$25,COLUMN!$G$9,IF(DW91&lt;-$M$25,-COLUMN!$G$9,DW91*29000))*$G91</f>
        <v>-43.4300867247299</v>
      </c>
      <c r="DY91" s="214" t="n">
        <f aca="false">DX91*$M91</f>
        <v>93.940999312733</v>
      </c>
      <c r="DZ91" s="215" t="n">
        <f aca="false">0.005*(+$K91+EA$25-0.5*$M$22)/($M$23-EA$25)</f>
        <v>0.000951890354746486</v>
      </c>
      <c r="EA91" s="216" t="n">
        <f aca="false">MAX(0,IF(DZ91&gt;=$M$24,0.85*COLUMN!$G$8,0.85*COLUMN!$G$8*(2*(DZ91/$M$24)-(DZ91/$M$24)^2))*$D91)</f>
        <v>133.68367587418</v>
      </c>
      <c r="EB91" s="217" t="n">
        <f aca="false">EA91*$K91</f>
        <v>5317.23564813246</v>
      </c>
      <c r="EC91" s="215" t="n">
        <f aca="false">0.005*(+$M91+EA$25-0.5*$M$22)/($M$23-EA$25)</f>
        <v>-0.00163890426696801</v>
      </c>
      <c r="ED91" s="186" t="n">
        <f aca="false">IF(EC91&gt;$M$25,COLUMN!$G$9,IF(EC91&lt;-$M$25,-COLUMN!$G$9,EC91*29000))*$G91</f>
        <v>-44.5577097581928</v>
      </c>
      <c r="EE91" s="217" t="n">
        <f aca="false">ED91*$M91</f>
        <v>96.3800926372058</v>
      </c>
      <c r="EF91" s="212" t="n">
        <f aca="false">0.005*(+$K91+EG$25-0.5*$M$22)/($M$23-EG$25)</f>
        <v>0.000954597762147513</v>
      </c>
      <c r="EG91" s="213" t="n">
        <f aca="false">MAX(0,IF(EF91&gt;=$M$24,0.85*COLUMN!$G$8,0.85*COLUMN!$G$8*(2*(EF91/$M$24)-(EF91/$M$24)^2))*$D91)</f>
        <v>133.952768064952</v>
      </c>
      <c r="EH91" s="214" t="n">
        <f aca="false">EG91*$K91</f>
        <v>5327.93872448078</v>
      </c>
      <c r="EI91" s="212" t="n">
        <f aca="false">0.005*(+$M91+EG$25-0.5*$M$22)/($M$23-EG$25)</f>
        <v>-0.0016373753652375</v>
      </c>
      <c r="EJ91" s="186" t="n">
        <f aca="false">IF(EI91&gt;$M$25,COLUMN!$G$9,IF(EI91&lt;-$M$25,-COLUMN!$G$9,EI91*29000))*$G91</f>
        <v>-44.5161427423946</v>
      </c>
      <c r="EK91" s="214" t="n">
        <f aca="false">EJ91*$M91</f>
        <v>96.2901815341661</v>
      </c>
      <c r="EL91" s="215" t="n">
        <f aca="false">0.005*(+$K91+EM$25-0.5*$M$22)/($M$23-EM$25)</f>
        <v>0.00095464857894745</v>
      </c>
      <c r="EM91" s="216" t="n">
        <f aca="false">MAX(0,IF(EL91&gt;=$M$24,0.85*COLUMN!$G$8,0.85*COLUMN!$G$8*(2*(EL91/$M$24)-(EL91/$M$24)^2))*$D91)</f>
        <v>133.957812775164</v>
      </c>
      <c r="EN91" s="217" t="n">
        <f aca="false">EM91*$K91</f>
        <v>5328.1393766008</v>
      </c>
      <c r="EO91" s="215" t="n">
        <f aca="false">0.005*(+$M91+EM$25-0.5*$M$22)/($M$23-EM$25)</f>
        <v>-0.00163734666845056</v>
      </c>
      <c r="EP91" s="186" t="n">
        <f aca="false">IF(EO91&gt;$M$25,COLUMN!$G$9,IF(EO91&lt;-$M$25,-COLUMN!$G$9,EO91*29000))*$G91</f>
        <v>-44.5153625484995</v>
      </c>
      <c r="EQ91" s="217" t="n">
        <f aca="false">EP91*$M91</f>
        <v>96.2884939438413</v>
      </c>
      <c r="ER91" s="212" t="n">
        <f aca="false">0.005*(+$K91+ES$25-0.5*$M$22)/($M$23-ES$25)</f>
        <v>0.000954648591047907</v>
      </c>
      <c r="ES91" s="213" t="n">
        <f aca="false">MAX(0,IF(ER91&gt;=$M$24,0.85*COLUMN!$G$8,0.85*COLUMN!$G$8*(2*(ER91/$M$24)-(ER91/$M$24)^2))*$D91)</f>
        <v>133.95781397638</v>
      </c>
      <c r="ET91" s="214" t="n">
        <f aca="false">ES91*$K91</f>
        <v>5328.13942437887</v>
      </c>
      <c r="EU91" s="212" t="n">
        <f aca="false">0.005*(+$M91+ES$25-0.5*$M$22)/($M$23-ES$25)</f>
        <v>-0.0016373466616173</v>
      </c>
      <c r="EV91" s="186" t="n">
        <f aca="false">IF(EU91&gt;$M$25,COLUMN!$G$9,IF(EU91&lt;-$M$25,-COLUMN!$G$9,EU91*29000))*$G91</f>
        <v>-44.5153623627203</v>
      </c>
      <c r="EW91" s="214" t="n">
        <f aca="false">EV91*$M91</f>
        <v>96.2884935419936</v>
      </c>
    </row>
    <row r="92" customFormat="false" ht="15" hidden="false" customHeight="true" outlineLevel="0" collapsed="false">
      <c r="A92" s="219"/>
      <c r="B92" s="222"/>
      <c r="C92" s="184" t="n">
        <f aca="false">1+C91</f>
        <v>64</v>
      </c>
      <c r="D92" s="186" t="n">
        <f aca="false">D91</f>
        <v>45</v>
      </c>
      <c r="E92" s="228" t="n">
        <f aca="false">E84</f>
        <v>21</v>
      </c>
      <c r="F92" s="228" t="n">
        <f aca="false">F84-COLUMN!$G$10/16</f>
        <v>41.25</v>
      </c>
      <c r="G92" s="186" t="n">
        <f aca="false">G91</f>
        <v>0.9375</v>
      </c>
      <c r="H92" s="186" t="n">
        <f aca="false">H91</f>
        <v>-20.8715</v>
      </c>
      <c r="I92" s="186" t="n">
        <f aca="false">0.5*COLUMN!$G$10-COLUMN!$G$10/64*0.5*((C92-$C$69)*2+1)</f>
        <v>15.9375</v>
      </c>
      <c r="J92" s="186" t="n">
        <f aca="false">E92*COS($M$21*PI()/180)-F92*SIN($M$21*PI()/180)</f>
        <v>-14.3189123190276</v>
      </c>
      <c r="K92" s="186" t="n">
        <f aca="false">E92*SIN($M$21*PI()/180)+F92*COS($M$21*PI()/180)</f>
        <v>44.0173971288626</v>
      </c>
      <c r="L92" s="186" t="n">
        <f aca="false">H92*COS($M$21*PI()/180)-I92*SIN($M$21*PI()/180)</f>
        <v>-26.0278935086956</v>
      </c>
      <c r="M92" s="186" t="n">
        <f aca="false">H92*SIN($M$21*PI()/180)+I92*COS($M$21*PI()/180)</f>
        <v>-3.48886485837443</v>
      </c>
      <c r="N92" s="221"/>
      <c r="O92" s="190" t="n">
        <f aca="false">0.003*($K92+P$25-0.5*$M$22)/P$25</f>
        <v>0.00234529618429138</v>
      </c>
      <c r="P92" s="186" t="n">
        <f aca="false">MAX(0,IF(O92&gt;=$M$24,0.85*COLUMN!$G$8,0.85*COLUMN!$G$8*(2*(O92/$M$24)-(O92/$M$24)^2))*$D92)</f>
        <v>191.25</v>
      </c>
      <c r="Q92" s="211" t="n">
        <f aca="false">P92*$K92</f>
        <v>8418.32720089497</v>
      </c>
      <c r="R92" s="190" t="n">
        <f aca="false">0.003*($M92+P$25-0.5*$M$22)/P$25</f>
        <v>0.000361840637747804</v>
      </c>
      <c r="S92" s="186" t="n">
        <f aca="false">IF(R92&gt;$M$25,COLUMN!$G$9,IF(R92&lt;-$M$25,-COLUMN!$G$9,R92*29000))*$G92</f>
        <v>9.83754233876843</v>
      </c>
      <c r="T92" s="211" t="n">
        <f aca="false">S92*$M92</f>
        <v>-34.3218557584997</v>
      </c>
      <c r="U92" s="212" t="n">
        <f aca="false">0.003*($K92+V$25-0.5*$M$22)/V$25</f>
        <v>0.00259536228942607</v>
      </c>
      <c r="V92" s="213" t="n">
        <f aca="false">MAX(0,IF(U92&gt;=$M$24,0.85*COLUMN!$G$8,0.85*COLUMN!$G$8*(2*(U92/$M$24)-(U92/$M$24)^2))*$D92)</f>
        <v>191.25</v>
      </c>
      <c r="W92" s="214" t="n">
        <f aca="false">V92*$K92</f>
        <v>8418.32720089497</v>
      </c>
      <c r="X92" s="212" t="n">
        <f aca="false">0.003*($M92+V$25-0.5*$M$22)/V$25</f>
        <v>0.00136949359564141</v>
      </c>
      <c r="Y92" s="186" t="n">
        <f aca="false">IF(X92&gt;$M$25,COLUMN!$G$9,IF(X92&lt;-$M$25,-COLUMN!$G$9,X92*29000))*$G92</f>
        <v>37.2331071315009</v>
      </c>
      <c r="Z92" s="214" t="n">
        <f aca="false">Y92*$M92</f>
        <v>-129.901279039184</v>
      </c>
      <c r="AA92" s="215" t="n">
        <f aca="false">0.003*($K92+AB$25-0.5*$M$22)/AB$25</f>
        <v>0.00261211654150973</v>
      </c>
      <c r="AB92" s="216" t="n">
        <f aca="false">MAX(0,IF(AA92&gt;=$M$24,0.85*COLUMN!$G$8,0.85*COLUMN!$G$8*(2*(AA92/$M$24)-(AA92/$M$24)^2))*$D92)</f>
        <v>191.25</v>
      </c>
      <c r="AC92" s="217" t="n">
        <f aca="false">AB92*$K92</f>
        <v>8418.32720089497</v>
      </c>
      <c r="AD92" s="215" t="n">
        <f aca="false">0.003*($M92+AB$25-0.5*$M$22)/AB$25</f>
        <v>0.00143700563075031</v>
      </c>
      <c r="AE92" s="186" t="n">
        <f aca="false">IF(AD92&gt;$M$25,COLUMN!$G$9,IF(AD92&lt;-$M$25,-COLUMN!$G$9,AD92*29000))*$G92</f>
        <v>39.0685905860241</v>
      </c>
      <c r="AF92" s="217" t="n">
        <f aca="false">AE92*$M92</f>
        <v>-136.305032761797</v>
      </c>
      <c r="AG92" s="212" t="n">
        <f aca="false">0.003*($K92+AH$25-0.5*$M$22)/AH$25</f>
        <v>0.00261884124799637</v>
      </c>
      <c r="AH92" s="213" t="n">
        <f aca="false">MAX(0,IF(AG92&gt;=$M$24,0.85*COLUMN!$G$8,0.85*COLUMN!$G$8*(2*(AG92/$M$24)-(AG92/$M$24)^2))*$D92)</f>
        <v>191.25</v>
      </c>
      <c r="AI92" s="214" t="n">
        <f aca="false">AH92*$K92</f>
        <v>8418.32720089497</v>
      </c>
      <c r="AJ92" s="212" t="n">
        <f aca="false">0.003*($M92+AH$25-0.5*$M$22)/AH$25</f>
        <v>0.00146410314713932</v>
      </c>
      <c r="AK92" s="186" t="n">
        <f aca="false">IF(AJ92&gt;$M$25,COLUMN!$G$9,IF(AJ92&lt;-$M$25,-COLUMN!$G$9,AJ92*29000))*$G92</f>
        <v>39.8053043128503</v>
      </c>
      <c r="AL92" s="214" t="n">
        <f aca="false">AK92*$M92</f>
        <v>-138.875327394003</v>
      </c>
      <c r="AM92" s="215" t="n">
        <f aca="false">0.003*($K92+AN$25-0.5*$M$22)/AN$25</f>
        <v>0.00261952956069772</v>
      </c>
      <c r="AN92" s="216" t="n">
        <f aca="false">MAX(0,IF(AM92&gt;=$M$24,0.85*COLUMN!$G$8,0.85*COLUMN!$G$8*(2*(AM92/$M$24)-(AM92/$M$24)^2))*$D92)</f>
        <v>191.25</v>
      </c>
      <c r="AO92" s="217" t="n">
        <f aca="false">AN92*$K92</f>
        <v>8418.32720089497</v>
      </c>
      <c r="AP92" s="215" t="n">
        <f aca="false">0.003*($M92+AN$25-0.5*$M$22)/AN$25</f>
        <v>0.00146687673506359</v>
      </c>
      <c r="AQ92" s="186" t="n">
        <f aca="false">IF(AP92&gt;$M$25,COLUMN!$G$9,IF(AP92&lt;-$M$25,-COLUMN!$G$9,AP92*29000))*$G92</f>
        <v>39.8807112345414</v>
      </c>
      <c r="AR92" s="217" t="n">
        <f aca="false">AQ92*$M92</f>
        <v>-139.138411953169</v>
      </c>
      <c r="AS92" s="212" t="n">
        <f aca="false">0.003*($K92+AT$25-0.5*$M$22)/AT$25</f>
        <v>0.00261955271900972</v>
      </c>
      <c r="AT92" s="213" t="n">
        <f aca="false">MAX(0,IF(AS92&gt;=$M$24,0.85*COLUMN!$G$8,0.85*COLUMN!$G$8*(2*(AS92/$M$24)-(AS92/$M$24)^2))*$D92)</f>
        <v>191.25</v>
      </c>
      <c r="AU92" s="214" t="n">
        <f aca="false">AT92*$K92</f>
        <v>8418.32720089497</v>
      </c>
      <c r="AV92" s="212" t="n">
        <f aca="false">0.003*($M92+AT$25-0.5*$M$22)/AT$25</f>
        <v>0.0014669700525549</v>
      </c>
      <c r="AW92" s="186" t="n">
        <f aca="false">IF(AV92&gt;$M$25,COLUMN!$G$9,IF(AV92&lt;-$M$25,-COLUMN!$G$9,AV92*29000))*$G92</f>
        <v>39.8832483038364</v>
      </c>
      <c r="AX92" s="214" t="n">
        <f aca="false">AW92*$M92</f>
        <v>-139.147263445076</v>
      </c>
      <c r="AY92" s="215" t="n">
        <f aca="false">0.003*($K92+AZ$25-0.5*$M$22)/AZ$25</f>
        <v>0.00261955279206844</v>
      </c>
      <c r="AZ92" s="216" t="n">
        <f aca="false">MAX(0,IF(AY92&gt;=$M$24,0.85*COLUMN!$G$8,0.85*COLUMN!$G$8*(2*(AY92/$M$24)-(AY92/$M$24)^2))*$D92)</f>
        <v>191.25</v>
      </c>
      <c r="BA92" s="217" t="n">
        <f aca="false">AZ92*$K92</f>
        <v>8418.32720089497</v>
      </c>
      <c r="BB92" s="215" t="n">
        <f aca="false">0.003*($M92+AZ$25-0.5*$M$22)/AZ$25</f>
        <v>0.00146697034694839</v>
      </c>
      <c r="BC92" s="186" t="n">
        <f aca="false">IF(BB92&gt;$M$25,COLUMN!$G$9,IF(BB92&lt;-$M$25,-COLUMN!$G$9,BB92*29000))*$G92</f>
        <v>39.8832563076593</v>
      </c>
      <c r="BD92" s="217" t="n">
        <f aca="false">BC92*$M92</f>
        <v>-139.147291369333</v>
      </c>
      <c r="BE92" s="212" t="n">
        <f aca="false">0.003*($K92+BF$25-0.5*$M$22)/BF$25</f>
        <v>0.00261955279207596</v>
      </c>
      <c r="BF92" s="213" t="n">
        <f aca="false">MAX(0,IF(BE92&gt;=$M$24,0.85*COLUMN!$G$8,0.85*COLUMN!$G$8*(2*(BE92/$M$24)-(BE92/$M$24)^2))*$D92)</f>
        <v>191.25</v>
      </c>
      <c r="BG92" s="214" t="n">
        <f aca="false">BF92*$K92</f>
        <v>8418.32720089497</v>
      </c>
      <c r="BH92" s="212" t="n">
        <f aca="false">0.003*($M92+BF$25-0.5*$M$22)/BF$25</f>
        <v>0.00146697034697869</v>
      </c>
      <c r="BI92" s="186" t="n">
        <f aca="false">IF(BH92&gt;$M$25,COLUMN!$G$9,IF(BH92&lt;-$M$25,-COLUMN!$G$9,BH92*29000))*$G92</f>
        <v>39.8832563084833</v>
      </c>
      <c r="BJ92" s="214" t="n">
        <f aca="false">BI92*$M92</f>
        <v>-139.147291372207</v>
      </c>
      <c r="BK92" s="221"/>
      <c r="BL92" s="190" t="n">
        <f aca="false">0.003*($K92+BM$25-0.5*$M$22)/BM$25</f>
        <v>0.00259539304189207</v>
      </c>
      <c r="BM92" s="186" t="n">
        <f aca="false">MAX(0,IF(BL92&gt;=$M$24,0.85*COLUMN!$G$8,0.85*COLUMN!$G$8*(2*(BL92/$M$24)-(BL92/$M$24)^2))*$D92)</f>
        <v>191.25</v>
      </c>
      <c r="BN92" s="211" t="n">
        <f aca="false">BM92*$K92</f>
        <v>8418.32720089497</v>
      </c>
      <c r="BO92" s="190" t="n">
        <f aca="false">0.003*($M92+BM$25-0.5*$M$22)/BM$25</f>
        <v>0.00136961751412814</v>
      </c>
      <c r="BP92" s="186" t="n">
        <f aca="false">IF(BO92&gt;$M$25,COLUMN!$G$9,IF(BO92&lt;-$M$25,-COLUMN!$G$9,BO92*29000))*$G92</f>
        <v>37.2364761653589</v>
      </c>
      <c r="BQ92" s="211" t="n">
        <f aca="false">BP92*$M92</f>
        <v>-129.913033143018</v>
      </c>
      <c r="BR92" s="211"/>
      <c r="BS92" s="212" t="n">
        <f aca="false">0.003*($K92+BT$25-0.5*$M$22)/BT$25</f>
        <v>0.00252563322152864</v>
      </c>
      <c r="BT92" s="213" t="n">
        <f aca="false">MAX(0,IF(BS92&gt;=$M$24,0.85*COLUMN!$G$8,0.85*COLUMN!$G$8*(2*(BS92/$M$24)-(BS92/$M$24)^2))*$D92)</f>
        <v>191.25</v>
      </c>
      <c r="BU92" s="214" t="n">
        <f aca="false">BT92*$K92</f>
        <v>8418.32720089497</v>
      </c>
      <c r="BV92" s="212" t="n">
        <f aca="false">0.003*($M92+BT$25-0.5*$M$22)/BT$25</f>
        <v>0.00108851708552955</v>
      </c>
      <c r="BW92" s="186" t="n">
        <f aca="false">IF(BV92&gt;$M$25,COLUMN!$G$9,IF(BV92&lt;-$M$25,-COLUMN!$G$9,BV92*29000))*$G92</f>
        <v>29.5940582628346</v>
      </c>
      <c r="BX92" s="214" t="n">
        <f aca="false">BW92*$M92</f>
        <v>-103.249669889889</v>
      </c>
      <c r="BY92" s="217"/>
      <c r="BZ92" s="215" t="n">
        <f aca="false">0.003*($K92+CA$25-0.5*$M$22)/CA$25</f>
        <v>0.0024558734011652</v>
      </c>
      <c r="CA92" s="216" t="n">
        <f aca="false">MAX(0,IF(BZ92&gt;=$M$24,0.85*COLUMN!$G$8,0.85*COLUMN!$G$8*(2*(BZ92/$M$24)-(BZ92/$M$24)^2))*$D92)</f>
        <v>191.25</v>
      </c>
      <c r="CB92" s="217" t="n">
        <f aca="false">CA92*$K92</f>
        <v>8418.32720089497</v>
      </c>
      <c r="CC92" s="215" t="n">
        <f aca="false">0.003*($M92+CA$25-0.5*$M$22)/CA$25</f>
        <v>0.000807416656930951</v>
      </c>
      <c r="CD92" s="186" t="n">
        <f aca="false">IF(CC92&gt;$M$25,COLUMN!$G$9,IF(CC92&lt;-$M$25,-COLUMN!$G$9,CC92*29000))*$G92</f>
        <v>21.9516403603102</v>
      </c>
      <c r="CE92" s="217" t="n">
        <f aca="false">CD92*$M92</f>
        <v>-76.5863066367601</v>
      </c>
      <c r="CF92" s="217"/>
      <c r="CG92" s="212" t="n">
        <f aca="false">0.003*($K92+CH$25-0.5*$M$22)/CH$25</f>
        <v>0.00232565506982012</v>
      </c>
      <c r="CH92" s="213" t="n">
        <f aca="false">MAX(0,IF(CG92&gt;=$M$24,0.85*COLUMN!$G$8,0.85*COLUMN!$G$8*(2*(CG92/$M$24)-(CG92/$M$24)^2))*$D92)</f>
        <v>191.25</v>
      </c>
      <c r="CI92" s="214" t="n">
        <f aca="false">CH92*$K92</f>
        <v>8418.32720089497</v>
      </c>
      <c r="CJ92" s="212" t="n">
        <f aca="false">0.003*($M92+CH$25-0.5*$M$22)/CH$25</f>
        <v>0.000282695856880239</v>
      </c>
      <c r="CK92" s="186" t="n">
        <f aca="false">IF(CJ92&gt;$M$25,COLUMN!$G$9,IF(CJ92&lt;-$M$25,-COLUMN!$G$9,CJ92*29000))*$G92</f>
        <v>7.68579360893149</v>
      </c>
      <c r="CL92" s="214" t="n">
        <f aca="false">CK92*$M92</f>
        <v>-26.8146952309198</v>
      </c>
      <c r="CM92" s="217"/>
      <c r="CN92" s="215" t="n">
        <f aca="false">0.003*($K92+CO$25-0.5*$M$22)/CO$25</f>
        <v>0.00231635376043833</v>
      </c>
      <c r="CO92" s="216" t="n">
        <f aca="false">MAX(0,IF(CN92&gt;=$M$24,0.85*COLUMN!$G$8,0.85*COLUMN!$G$8*(2*(CN92/$M$24)-(CN92/$M$24)^2))*$D92)</f>
        <v>191.25</v>
      </c>
      <c r="CP92" s="217" t="n">
        <f aca="false">CO92*$K92</f>
        <v>8418.32720089497</v>
      </c>
      <c r="CQ92" s="215" t="n">
        <f aca="false">0.003*($M92+CO$25-0.5*$M$22)/CO$25</f>
        <v>0.000245215799733759</v>
      </c>
      <c r="CR92" s="186" t="n">
        <f aca="false">IF(CQ92&gt;$M$25,COLUMN!$G$9,IF(CQ92&lt;-$M$25,-COLUMN!$G$9,CQ92*29000))*$G92</f>
        <v>6.66680455526156</v>
      </c>
      <c r="CS92" s="217" t="n">
        <f aca="false">CR92*$M92</f>
        <v>-23.2595801305026</v>
      </c>
      <c r="CT92" s="217"/>
      <c r="CU92" s="212" t="n">
        <f aca="false">0.003*($K92+CV$25-0.5*$M$22)/CV$25</f>
        <v>0.00192104811171219</v>
      </c>
      <c r="CV92" s="213" t="n">
        <f aca="false">MAX(0,IF(CU92&gt;=$M$24,0.85*COLUMN!$G$8,0.85*COLUMN!$G$8*(2*(CU92/$M$24)-(CU92/$M$24)^2))*$D92)</f>
        <v>189.732308108486</v>
      </c>
      <c r="CW92" s="214" t="n">
        <f aca="false">CV92*$K92</f>
        <v>8351.52235418693</v>
      </c>
      <c r="CX92" s="212" t="n">
        <f aca="false">0.003*($M92+CV$25-0.5*$M$22)/CV$25</f>
        <v>-0.00134768662899162</v>
      </c>
      <c r="CY92" s="186" t="n">
        <f aca="false">IF(CX92&gt;$M$25,COLUMN!$G$9,IF(CX92&lt;-$M$25,-COLUMN!$G$9,CX92*29000))*$G92</f>
        <v>-36.6402302257096</v>
      </c>
      <c r="CZ92" s="214" t="n">
        <f aca="false">CY92*$M92</f>
        <v>127.832811637227</v>
      </c>
      <c r="DA92" s="217"/>
      <c r="DB92" s="218" t="n">
        <f aca="false">0.005*(+$K92+DC$25-0.5*$M$22)/($M$23-DC$25)</f>
        <v>0.00192104811171219</v>
      </c>
      <c r="DC92" s="186" t="n">
        <f aca="false">MAX(0,IF(DB92&gt;=$M$24,0.85*COLUMN!$G$8,0.85*COLUMN!$G$8*(2*(DB92/$M$24)-(DB92/$M$24)^2))*$D92)</f>
        <v>189.732308108486</v>
      </c>
      <c r="DD92" s="211" t="n">
        <f aca="false">DC92*$K92</f>
        <v>8351.52235418693</v>
      </c>
      <c r="DE92" s="218" t="n">
        <f aca="false">0.005*(+$M92+DC$25-0.5*$M$22)/($M$23-DC$25)</f>
        <v>-0.00134768662899162</v>
      </c>
      <c r="DF92" s="186" t="n">
        <f aca="false">IF(DE92&gt;$M$25,COLUMN!$G$9,IF(DE92&lt;-$M$25,-COLUMN!$G$9,DE92*29000))*$G92</f>
        <v>-36.6402302257096</v>
      </c>
      <c r="DG92" s="211" t="n">
        <f aca="false">DF92*$M92</f>
        <v>127.832811637227</v>
      </c>
      <c r="DH92" s="212" t="n">
        <f aca="false">0.005*(+$K92+DI$25-0.5*$M$22)/($M$23-DI$25)</f>
        <v>4.89116659703746E-005</v>
      </c>
      <c r="DI92" s="213" t="n">
        <f aca="false">MAX(0,IF(DH92&gt;=$M$24,0.85*COLUMN!$G$8,0.85*COLUMN!$G$8*(2*(DH92/$M$24)-(DH92/$M$24)^2))*$D92)</f>
        <v>8.76837556707265</v>
      </c>
      <c r="DJ92" s="214" t="n">
        <f aca="false">DI92*$K92</f>
        <v>385.961069510852</v>
      </c>
      <c r="DK92" s="212" t="n">
        <f aca="false">0.005*(+$M92+DI$25-0.5*$M$22)/($M$23-DI$25)</f>
        <v>-0.00233563366573652</v>
      </c>
      <c r="DL92" s="186" t="n">
        <f aca="false">IF(DK92&gt;$M$25,COLUMN!$G$9,IF(DK92&lt;-$M$25,-COLUMN!$G$9,DK92*29000))*$G92</f>
        <v>-56.25</v>
      </c>
      <c r="DM92" s="214" t="n">
        <f aca="false">DL92*$M92</f>
        <v>196.248648283561</v>
      </c>
      <c r="DN92" s="215" t="n">
        <f aca="false">0.005*(+$K92+DO$25-0.5*$M$22)/($M$23-DO$25)</f>
        <v>0.00104481902692339</v>
      </c>
      <c r="DO92" s="216" t="n">
        <f aca="false">MAX(0,IF(DN92&gt;=$M$24,0.85*COLUMN!$G$8,0.85*COLUMN!$G$8*(2*(DN92/$M$24)-(DN92/$M$24)^2))*$D92)</f>
        <v>142.559428065542</v>
      </c>
      <c r="DP92" s="217" t="n">
        <f aca="false">DO92*$K92</f>
        <v>6275.0949596245</v>
      </c>
      <c r="DQ92" s="215" t="n">
        <f aca="false">0.005*(+$M92+DO$25-0.5*$M$22)/($M$23-DO$25)</f>
        <v>-0.0018100823746627</v>
      </c>
      <c r="DR92" s="186" t="n">
        <f aca="false">IF(DQ92&gt;$M$25,COLUMN!$G$9,IF(DQ92&lt;-$M$25,-COLUMN!$G$9,DQ92*29000))*$G92</f>
        <v>-49.2116145611421</v>
      </c>
      <c r="DS92" s="217" t="n">
        <f aca="false">DR92*$M92</f>
        <v>171.692672666236</v>
      </c>
      <c r="DT92" s="212" t="n">
        <f aca="false">0.005*(+$K92+DU$25-0.5*$M$22)/($M$23-DU$25)</f>
        <v>0.00129066868417051</v>
      </c>
      <c r="DU92" s="213" t="n">
        <f aca="false">MAX(0,IF(DT92&gt;=$M$24,0.85*COLUMN!$G$8,0.85*COLUMN!$G$8*(2*(DT92/$M$24)-(DT92/$M$24)^2))*$D92)</f>
        <v>162.459355680556</v>
      </c>
      <c r="DV92" s="214" t="n">
        <f aca="false">DU92*$K92</f>
        <v>7151.03797629016</v>
      </c>
      <c r="DW92" s="212" t="n">
        <f aca="false">0.005*(+$M92+DU$25-0.5*$M$22)/($M$23-DU$25)</f>
        <v>-0.00168034480082587</v>
      </c>
      <c r="DX92" s="186" t="n">
        <f aca="false">IF(DW92&gt;$M$25,COLUMN!$G$9,IF(DW92&lt;-$M$25,-COLUMN!$G$9,DW92*29000))*$G92</f>
        <v>-45.6843742724534</v>
      </c>
      <c r="DY92" s="214" t="n">
        <f aca="false">DX92*$M92</f>
        <v>159.386607975987</v>
      </c>
      <c r="DZ92" s="215" t="n">
        <f aca="false">0.005*(+$K92+EA$25-0.5*$M$22)/($M$23-EA$25)</f>
        <v>0.00121398831172244</v>
      </c>
      <c r="EA92" s="216" t="n">
        <f aca="false">MAX(0,IF(DZ92&gt;=$M$24,0.85*COLUMN!$G$8,0.85*COLUMN!$G$8*(2*(DZ92/$M$24)-(DZ92/$M$24)^2))*$D92)</f>
        <v>156.810392755518</v>
      </c>
      <c r="EB92" s="217" t="n">
        <f aca="false">EA92*$K92</f>
        <v>6902.38533185257</v>
      </c>
      <c r="EC92" s="215" t="n">
        <f aca="false">0.005*(+$M92+EA$25-0.5*$M$22)/($M$23-EA$25)</f>
        <v>-0.001720809878523</v>
      </c>
      <c r="ED92" s="186" t="n">
        <f aca="false">IF(EC92&gt;$M$25,COLUMN!$G$9,IF(EC92&lt;-$M$25,-COLUMN!$G$9,EC92*29000))*$G92</f>
        <v>-46.784518572344</v>
      </c>
      <c r="EE92" s="217" t="n">
        <f aca="false">ED92*$M92</f>
        <v>163.224862763017</v>
      </c>
      <c r="EF92" s="212" t="n">
        <f aca="false">0.005*(+$K92+EG$25-0.5*$M$22)/($M$23-EG$25)</f>
        <v>0.00121681494274928</v>
      </c>
      <c r="EG92" s="213" t="n">
        <f aca="false">MAX(0,IF(EF92&gt;=$M$24,0.85*COLUMN!$G$8,0.85*COLUMN!$G$8*(2*(EF92/$M$24)-(EF92/$M$24)^2))*$D92)</f>
        <v>157.027604579996</v>
      </c>
      <c r="EH92" s="214" t="n">
        <f aca="false">EG92*$K92</f>
        <v>6911.94643099169</v>
      </c>
      <c r="EI92" s="212" t="n">
        <f aca="false">0.005*(+$M92+EG$25-0.5*$M$22)/($M$23-EG$25)</f>
        <v>-0.00171931823417555</v>
      </c>
      <c r="EJ92" s="186" t="n">
        <f aca="false">IF(EI92&gt;$M$25,COLUMN!$G$9,IF(EI92&lt;-$M$25,-COLUMN!$G$9,EI92*29000))*$G92</f>
        <v>-46.7439644916479</v>
      </c>
      <c r="EK92" s="214" t="n">
        <f aca="false">EJ92*$M92</f>
        <v>163.083375056012</v>
      </c>
      <c r="EL92" s="215" t="n">
        <f aca="false">0.005*(+$K92+EM$25-0.5*$M$22)/($M$23-EM$25)</f>
        <v>0.0012168679973222</v>
      </c>
      <c r="EM92" s="216" t="n">
        <f aca="false">MAX(0,IF(EL92&gt;=$M$24,0.85*COLUMN!$G$8,0.85*COLUMN!$G$8*(2*(EL92/$M$24)-(EL92/$M$24)^2))*$D92)</f>
        <v>157.031674976914</v>
      </c>
      <c r="EN92" s="217" t="n">
        <f aca="false">EM92*$K92</f>
        <v>6912.12559926932</v>
      </c>
      <c r="EO92" s="215" t="n">
        <f aca="false">0.005*(+$M92+EM$25-0.5*$M$22)/($M$23-EM$25)</f>
        <v>-0.00171929023669267</v>
      </c>
      <c r="EP92" s="186" t="n">
        <f aca="false">IF(EO92&gt;$M$25,COLUMN!$G$9,IF(EO92&lt;-$M$25,-COLUMN!$G$9,EO92*29000))*$G92</f>
        <v>-46.7432033100819</v>
      </c>
      <c r="EQ92" s="217" t="n">
        <f aca="false">EP92*$M92</f>
        <v>163.080719396396</v>
      </c>
      <c r="ER92" s="212" t="n">
        <f aca="false">0.005*(+$K92+ES$25-0.5*$M$22)/($M$23-ES$25)</f>
        <v>0.00121686800995551</v>
      </c>
      <c r="ES92" s="213" t="n">
        <f aca="false">MAX(0,IF(ER92&gt;=$M$24,0.85*COLUMN!$G$8,0.85*COLUMN!$G$8*(2*(ER92/$M$24)-(ER92/$M$24)^2))*$D92)</f>
        <v>157.031675946125</v>
      </c>
      <c r="ET92" s="214" t="n">
        <f aca="false">ES92*$K92</f>
        <v>6912.12564193146</v>
      </c>
      <c r="EU92" s="212" t="n">
        <f aca="false">0.005*(+$M92+ES$25-0.5*$M$22)/($M$23-ES$25)</f>
        <v>-0.00171929023002593</v>
      </c>
      <c r="EV92" s="186" t="n">
        <f aca="false">IF(EU92&gt;$M$25,COLUMN!$G$9,IF(EU92&lt;-$M$25,-COLUMN!$G$9,EU92*29000))*$G92</f>
        <v>-46.7432031288299</v>
      </c>
      <c r="EW92" s="214" t="n">
        <f aca="false">EV92*$M92</f>
        <v>163.080718764032</v>
      </c>
    </row>
    <row r="93" customFormat="false" ht="15" hidden="false" customHeight="true" outlineLevel="0" collapsed="false">
      <c r="A93" s="115"/>
      <c r="B93" s="222"/>
      <c r="C93" s="225" t="n">
        <f aca="false">1+C92</f>
        <v>65</v>
      </c>
      <c r="D93" s="226" t="n">
        <f aca="false">D92</f>
        <v>45</v>
      </c>
      <c r="E93" s="227" t="n">
        <f aca="false">E85</f>
        <v>-21</v>
      </c>
      <c r="F93" s="227" t="n">
        <f aca="false">F85-COLUMN!$G$10/16</f>
        <v>33.75</v>
      </c>
      <c r="G93" s="186" t="n">
        <f aca="false">G92</f>
        <v>0.9375</v>
      </c>
      <c r="H93" s="186" t="n">
        <f aca="false">H92</f>
        <v>-20.8715</v>
      </c>
      <c r="I93" s="186" t="n">
        <f aca="false">0.5*COLUMN!$G$10-COLUMN!$G$10/64*0.5*((C93-$C$69)*2+1)</f>
        <v>14.0625</v>
      </c>
      <c r="J93" s="186" t="n">
        <f aca="false">E93*COS($M$21*PI()/180)-F93*SIN($M$21*PI()/180)</f>
        <v>-38.7140962699635</v>
      </c>
      <c r="K93" s="186" t="n">
        <f aca="false">E93*SIN($M$21*PI()/180)+F93*COS($M$21*PI()/180)</f>
        <v>9.01561146012848</v>
      </c>
      <c r="L93" s="186" t="n">
        <f aca="false">H93*COS($M$21*PI()/180)-I93*SIN($M$21*PI()/180)</f>
        <v>-24.7020682939709</v>
      </c>
      <c r="M93" s="186" t="n">
        <f aca="false">H93*SIN($M$21*PI()/180)+I93*COS($M$21*PI()/180)</f>
        <v>-4.8146900730992</v>
      </c>
      <c r="N93" s="221"/>
      <c r="O93" s="190" t="n">
        <f aca="false">0.003*($K93+P$25-0.5*$M$22)/P$25</f>
        <v>0.000883920714627367</v>
      </c>
      <c r="P93" s="186" t="n">
        <f aca="false">MAX(0,IF(O93&gt;=$M$24,0.85*COLUMN!$G$8,0.85*COLUMN!$G$8*(2*(O93/$M$24)-(O93/$M$24)^2))*$D93)</f>
        <v>126.721524316802</v>
      </c>
      <c r="Q93" s="211" t="n">
        <f aca="false">P93*$K93</f>
        <v>1142.47202687551</v>
      </c>
      <c r="R93" s="190" t="n">
        <f aca="false">0.003*($M93+P$25-0.5*$M$22)/P$25</f>
        <v>0.000306485506321137</v>
      </c>
      <c r="S93" s="186" t="n">
        <f aca="false">IF(R93&gt;$M$25,COLUMN!$G$9,IF(R93&lt;-$M$25,-COLUMN!$G$9,R93*29000))*$G93</f>
        <v>8.33257470310592</v>
      </c>
      <c r="T93" s="211" t="n">
        <f aca="false">S93*$M93</f>
        <v>-40.1187647064016</v>
      </c>
      <c r="U93" s="212" t="n">
        <f aca="false">0.003*($K93+V$25-0.5*$M$22)/V$25</f>
        <v>0.00169216360607377</v>
      </c>
      <c r="V93" s="213" t="n">
        <f aca="false">MAX(0,IF(U93&gt;=$M$24,0.85*COLUMN!$G$8,0.85*COLUMN!$G$8*(2*(U93/$M$24)-(U93/$M$24)^2))*$D93)</f>
        <v>183.781431821395</v>
      </c>
      <c r="W93" s="214" t="n">
        <f aca="false">V93*$K93</f>
        <v>1656.90198288779</v>
      </c>
      <c r="X93" s="212" t="n">
        <f aca="false">0.003*($M93+V$25-0.5*$M$22)/V$25</f>
        <v>0.00133528152430231</v>
      </c>
      <c r="Y93" s="186" t="n">
        <f aca="false">IF(X93&gt;$M$25,COLUMN!$G$9,IF(X93&lt;-$M$25,-COLUMN!$G$9,X93*29000))*$G93</f>
        <v>36.3029664419691</v>
      </c>
      <c r="Z93" s="214" t="n">
        <f aca="false">Y93*$M93</f>
        <v>-174.787532152202</v>
      </c>
      <c r="AA93" s="215" t="n">
        <f aca="false">0.003*($K93+AB$25-0.5*$M$22)/AB$25</f>
        <v>0.00174631530784411</v>
      </c>
      <c r="AB93" s="216" t="n">
        <f aca="false">MAX(0,IF(AA93&gt;=$M$24,0.85*COLUMN!$G$8,0.85*COLUMN!$G$8*(2*(AA93/$M$24)-(AA93/$M$24)^2))*$D93)</f>
        <v>185.596230771575</v>
      </c>
      <c r="AC93" s="217" t="n">
        <f aca="false">AB93*$K93</f>
        <v>1673.26350510086</v>
      </c>
      <c r="AD93" s="215" t="n">
        <f aca="false">0.003*($M93+AB$25-0.5*$M$22)/AB$25</f>
        <v>0.0014042101294751</v>
      </c>
      <c r="AE93" s="186" t="n">
        <f aca="false">IF(AD93&gt;$M$25,COLUMN!$G$9,IF(AD93&lt;-$M$25,-COLUMN!$G$9,AD93*29000))*$G93</f>
        <v>38.1769628951042</v>
      </c>
      <c r="AF93" s="217" t="n">
        <f aca="false">AE93*$M93</f>
        <v>-183.810244272135</v>
      </c>
      <c r="AG93" s="212" t="n">
        <f aca="false">0.003*($K93+AH$25-0.5*$M$22)/AH$25</f>
        <v>0.00176805034551328</v>
      </c>
      <c r="AH93" s="213" t="n">
        <f aca="false">MAX(0,IF(AG93&gt;=$M$24,0.85*COLUMN!$G$8,0.85*COLUMN!$G$8*(2*(AG93/$M$24)-(AG93/$M$24)^2))*$D93)</f>
        <v>186.253715619666</v>
      </c>
      <c r="AI93" s="214" t="n">
        <f aca="false">AH93*$K93</f>
        <v>1679.19113303217</v>
      </c>
      <c r="AJ93" s="212" t="n">
        <f aca="false">0.003*($M93+AH$25-0.5*$M$22)/AH$25</f>
        <v>0.00143187621901496</v>
      </c>
      <c r="AK93" s="186" t="n">
        <f aca="false">IF(AJ93&gt;$M$25,COLUMN!$G$9,IF(AJ93&lt;-$M$25,-COLUMN!$G$9,AJ93*29000))*$G93</f>
        <v>38.9291347044693</v>
      </c>
      <c r="AL93" s="214" t="n">
        <f aca="false">AK93*$M93</f>
        <v>-187.43171841595</v>
      </c>
      <c r="AM93" s="215" t="n">
        <f aca="false">0.003*($K93+AN$25-0.5*$M$22)/AN$25</f>
        <v>0.00177027505264685</v>
      </c>
      <c r="AN93" s="216" t="n">
        <f aca="false">MAX(0,IF(AM93&gt;=$M$24,0.85*COLUMN!$G$8,0.85*COLUMN!$G$8*(2*(AM93/$M$24)-(AM93/$M$24)^2))*$D93)</f>
        <v>186.318720880979</v>
      </c>
      <c r="AO93" s="217" t="n">
        <f aca="false">AN93*$K93</f>
        <v>1679.77719521103</v>
      </c>
      <c r="AP93" s="215" t="n">
        <f aca="false">0.003*($M93+AN$25-0.5*$M$22)/AN$25</f>
        <v>0.00143470800369803</v>
      </c>
      <c r="AQ93" s="186" t="n">
        <f aca="false">IF(AP93&gt;$M$25,COLUMN!$G$9,IF(AP93&lt;-$M$25,-COLUMN!$G$9,AP93*29000))*$G93</f>
        <v>39.0061238505401</v>
      </c>
      <c r="AR93" s="217" t="n">
        <f aca="false">AQ93*$M93</f>
        <v>-187.802397293274</v>
      </c>
      <c r="AS93" s="212" t="n">
        <f aca="false">0.003*($K93+AT$25-0.5*$M$22)/AT$25</f>
        <v>0.0017703499030191</v>
      </c>
      <c r="AT93" s="213" t="n">
        <f aca="false">MAX(0,IF(AS93&gt;=$M$24,0.85*COLUMN!$G$8,0.85*COLUMN!$G$8*(2*(AS93/$M$24)-(AS93/$M$24)^2))*$D93)</f>
        <v>186.320900584409</v>
      </c>
      <c r="AU93" s="214" t="n">
        <f aca="false">AT93*$K93</f>
        <v>1679.79684657025</v>
      </c>
      <c r="AV93" s="212" t="n">
        <f aca="false">0.003*($M93+AT$25-0.5*$M$22)/AT$25</f>
        <v>0.00143480327922192</v>
      </c>
      <c r="AW93" s="186" t="n">
        <f aca="false">IF(AV93&gt;$M$25,COLUMN!$G$9,IF(AV93&lt;-$M$25,-COLUMN!$G$9,AV93*29000))*$G93</f>
        <v>39.008714153846</v>
      </c>
      <c r="AX93" s="214" t="n">
        <f aca="false">AW93*$M93</f>
        <v>-187.814868800887</v>
      </c>
      <c r="AY93" s="215" t="n">
        <f aca="false">0.003*($K93+AZ$25-0.5*$M$22)/AZ$25</f>
        <v>0.00177035013915342</v>
      </c>
      <c r="AZ93" s="216" t="n">
        <f aca="false">MAX(0,IF(AY93&gt;=$M$24,0.85*COLUMN!$G$8,0.85*COLUMN!$G$8*(2*(AY93/$M$24)-(AY93/$M$24)^2))*$D93)</f>
        <v>186.320907460069</v>
      </c>
      <c r="BA93" s="217" t="n">
        <f aca="false">AZ93*$K93</f>
        <v>1679.79690855853</v>
      </c>
      <c r="BB93" s="215" t="n">
        <f aca="false">0.003*($M93+AZ$25-0.5*$M$22)/AZ$25</f>
        <v>0.00143480357979252</v>
      </c>
      <c r="BC93" s="186" t="n">
        <f aca="false">IF(BB93&gt;$M$25,COLUMN!$G$9,IF(BB93&lt;-$M$25,-COLUMN!$G$9,BB93*29000))*$G93</f>
        <v>39.0087223256091</v>
      </c>
      <c r="BD93" s="217" t="n">
        <f aca="false">BC93*$M93</f>
        <v>-187.814908145393</v>
      </c>
      <c r="BE93" s="212" t="n">
        <f aca="false">0.003*($K93+BF$25-0.5*$M$22)/BF$25</f>
        <v>0.00177035013917773</v>
      </c>
      <c r="BF93" s="213" t="n">
        <f aca="false">MAX(0,IF(BE93&gt;=$M$24,0.85*COLUMN!$G$8,0.85*COLUMN!$G$8*(2*(BE93/$M$24)-(BE93/$M$24)^2))*$D93)</f>
        <v>186.320907460776</v>
      </c>
      <c r="BG93" s="214" t="n">
        <f aca="false">BF93*$K93</f>
        <v>1679.79690856491</v>
      </c>
      <c r="BH93" s="212" t="n">
        <f aca="false">0.003*($M93+BF$25-0.5*$M$22)/BF$25</f>
        <v>0.00143480357982346</v>
      </c>
      <c r="BI93" s="186" t="n">
        <f aca="false">IF(BH93&gt;$M$25,COLUMN!$G$9,IF(BH93&lt;-$M$25,-COLUMN!$G$9,BH93*29000))*$G93</f>
        <v>39.0087223264503</v>
      </c>
      <c r="BJ93" s="214" t="n">
        <f aca="false">BI93*$M93</f>
        <v>-187.814908149443</v>
      </c>
      <c r="BK93" s="221"/>
      <c r="BL93" s="190" t="n">
        <f aca="false">0.003*($K93+BM$25-0.5*$M$22)/BM$25</f>
        <v>0.00169226300163971</v>
      </c>
      <c r="BM93" s="186" t="n">
        <f aca="false">MAX(0,IF(BL93&gt;=$M$24,0.85*COLUMN!$G$8,0.85*COLUMN!$G$8*(2*(BL93/$M$24)-(BL93/$M$24)^2))*$D93)</f>
        <v>183.784993916763</v>
      </c>
      <c r="BN93" s="211" t="n">
        <f aca="false">BM93*$K93</f>
        <v>1656.93409735561</v>
      </c>
      <c r="BO93" s="190" t="n">
        <f aca="false">0.003*($M93+BM$25-0.5*$M$22)/BM$25</f>
        <v>0.00133540804290646</v>
      </c>
      <c r="BP93" s="186" t="n">
        <f aca="false">IF(BO93&gt;$M$25,COLUMN!$G$9,IF(BO93&lt;-$M$25,-COLUMN!$G$9,BO93*29000))*$G93</f>
        <v>36.3064061665195</v>
      </c>
      <c r="BQ93" s="211" t="n">
        <f aca="false">BP93*$M93</f>
        <v>-174.804093359849</v>
      </c>
      <c r="BR93" s="211"/>
      <c r="BS93" s="212" t="n">
        <f aca="false">0.003*($K93+BT$25-0.5*$M$22)/BT$25</f>
        <v>0.0014667911053707</v>
      </c>
      <c r="BT93" s="213" t="n">
        <f aca="false">MAX(0,IF(BS93&gt;=$M$24,0.85*COLUMN!$G$8,0.85*COLUMN!$G$8*(2*(BS93/$M$24)-(BS93/$M$24)^2))*$D93)</f>
        <v>173.519502642002</v>
      </c>
      <c r="BU93" s="214" t="n">
        <f aca="false">BT93*$K93</f>
        <v>1564.38441657503</v>
      </c>
      <c r="BV93" s="212" t="n">
        <f aca="false">0.003*($M93+BT$25-0.5*$M$22)/BT$25</f>
        <v>0.00104840942961447</v>
      </c>
      <c r="BW93" s="186" t="n">
        <f aca="false">IF(BV93&gt;$M$25,COLUMN!$G$9,IF(BV93&lt;-$M$25,-COLUMN!$G$9,BV93*29000))*$G93</f>
        <v>28.5036313676435</v>
      </c>
      <c r="BX93" s="214" t="n">
        <f aca="false">BW93*$M93</f>
        <v>-137.236150993072</v>
      </c>
      <c r="BY93" s="217"/>
      <c r="BZ93" s="215" t="n">
        <f aca="false">0.003*($K93+CA$25-0.5*$M$22)/CA$25</f>
        <v>0.00124131920910168</v>
      </c>
      <c r="CA93" s="216" t="n">
        <f aca="false">MAX(0,IF(BZ93&gt;=$M$24,0.85*COLUMN!$G$8,0.85*COLUMN!$G$8*(2*(BZ93/$M$24)-(BZ93/$M$24)^2))*$D93)</f>
        <v>158.881830308344</v>
      </c>
      <c r="CB93" s="217" t="n">
        <f aca="false">CA93*$K93</f>
        <v>1432.41685013409</v>
      </c>
      <c r="CC93" s="215" t="n">
        <f aca="false">0.003*($M93+CA$25-0.5*$M$22)/CA$25</f>
        <v>0.000761410816322485</v>
      </c>
      <c r="CD93" s="186" t="n">
        <f aca="false">IF(CC93&gt;$M$25,COLUMN!$G$9,IF(CC93&lt;-$M$25,-COLUMN!$G$9,CC93*29000))*$G93</f>
        <v>20.7008565687676</v>
      </c>
      <c r="CE93" s="217" t="n">
        <f aca="false">CD93*$M93</f>
        <v>-99.6682086262955</v>
      </c>
      <c r="CF93" s="217"/>
      <c r="CG93" s="212" t="n">
        <f aca="false">0.003*($K93+CH$25-0.5*$M$22)/CH$25</f>
        <v>0.000820438336066188</v>
      </c>
      <c r="CH93" s="213" t="n">
        <f aca="false">MAX(0,IF(CG93&gt;=$M$24,0.85*COLUMN!$G$8,0.85*COLUMN!$G$8*(2*(CG93/$M$24)-(CG93/$M$24)^2))*$D93)</f>
        <v>119.860161963489</v>
      </c>
      <c r="CI93" s="214" t="n">
        <f aca="false">CH93*$K93</f>
        <v>1080.61264981089</v>
      </c>
      <c r="CJ93" s="212" t="n">
        <f aca="false">0.003*($M93+CH$25-0.5*$M$22)/CH$25</f>
        <v>0.000225680071510772</v>
      </c>
      <c r="CK93" s="186" t="n">
        <f aca="false">IF(CJ93&gt;$M$25,COLUMN!$G$9,IF(CJ93&lt;-$M$25,-COLUMN!$G$9,CJ93*29000))*$G93</f>
        <v>6.13567694419911</v>
      </c>
      <c r="CL93" s="214" t="n">
        <f aca="false">CK93*$M93</f>
        <v>-29.5413828749791</v>
      </c>
      <c r="CM93" s="217"/>
      <c r="CN93" s="215" t="n">
        <f aca="false">0.003*($K93+CO$25-0.5*$M$22)/CO$25</f>
        <v>0.000790375416563653</v>
      </c>
      <c r="CO93" s="216" t="n">
        <f aca="false">MAX(0,IF(CN93&gt;=$M$24,0.85*COLUMN!$G$8,0.85*COLUMN!$G$8*(2*(CN93/$M$24)-(CN93/$M$24)^2))*$D93)</f>
        <v>116.489942464337</v>
      </c>
      <c r="CP93" s="217" t="n">
        <f aca="false">CO93*$K93</f>
        <v>1050.22806027119</v>
      </c>
      <c r="CQ93" s="215" t="n">
        <f aca="false">0.003*($M93+CO$25-0.5*$M$22)/CO$25</f>
        <v>0.000187413589738506</v>
      </c>
      <c r="CR93" s="186" t="n">
        <f aca="false">IF(CQ93&gt;$M$25,COLUMN!$G$9,IF(CQ93&lt;-$M$25,-COLUMN!$G$9,CQ93*29000))*$G93</f>
        <v>5.09530697101563</v>
      </c>
      <c r="CS93" s="217" t="n">
        <f aca="false">CR93*$M93</f>
        <v>-24.5323238927421</v>
      </c>
      <c r="CT93" s="217"/>
      <c r="CU93" s="212" t="n">
        <f aca="false">0.003*($K93+CV$25-0.5*$M$22)/CV$25</f>
        <v>-0.000487298662294099</v>
      </c>
      <c r="CV93" s="213" t="n">
        <f aca="false">MAX(0,IF(CU93&gt;=$M$24,0.85*COLUMN!$G$8,0.85*COLUMN!$G$8*(2*(CU93/$M$24)-(CU93/$M$24)^2))*$D93)</f>
        <v>0</v>
      </c>
      <c r="CW93" s="214" t="n">
        <f aca="false">CV93*$K93</f>
        <v>0</v>
      </c>
      <c r="CX93" s="212" t="n">
        <f aca="false">0.003*($M93+CV$25-0.5*$M$22)/CV$25</f>
        <v>-0.00143891188558277</v>
      </c>
      <c r="CY93" s="186" t="n">
        <f aca="false">IF(CX93&gt;$M$25,COLUMN!$G$9,IF(CX93&lt;-$M$25,-COLUMN!$G$9,CX93*29000))*$G93</f>
        <v>-39.1204168892815</v>
      </c>
      <c r="CZ93" s="214" t="n">
        <f aca="false">CY93*$M93</f>
        <v>188.352682852326</v>
      </c>
      <c r="DA93" s="217"/>
      <c r="DB93" s="218" t="n">
        <f aca="false">0.005*(+$K93+DC$25-0.5*$M$22)/($M$23-DC$25)</f>
        <v>-0.000487298662294099</v>
      </c>
      <c r="DC93" s="186" t="n">
        <f aca="false">MAX(0,IF(DB93&gt;=$M$24,0.85*COLUMN!$G$8,0.85*COLUMN!$G$8*(2*(DB93/$M$24)-(DB93/$M$24)^2))*$D93)</f>
        <v>0</v>
      </c>
      <c r="DD93" s="211" t="n">
        <f aca="false">DC93*$K93</f>
        <v>0</v>
      </c>
      <c r="DE93" s="218" t="n">
        <f aca="false">0.005*(+$M93+DC$25-0.5*$M$22)/($M$23-DC$25)</f>
        <v>-0.00143891188558277</v>
      </c>
      <c r="DF93" s="186" t="n">
        <f aca="false">IF(DE93&gt;$M$25,COLUMN!$G$9,IF(DE93&lt;-$M$25,-COLUMN!$G$9,DE93*29000))*$G93</f>
        <v>-39.1204168892814</v>
      </c>
      <c r="DG93" s="211" t="n">
        <f aca="false">DF93*$M93</f>
        <v>188.352682852326</v>
      </c>
      <c r="DH93" s="212" t="n">
        <f aca="false">0.005*(+$K93+DI$25-0.5*$M$22)/($M$23-DI$25)</f>
        <v>-0.00170797976531522</v>
      </c>
      <c r="DI93" s="213" t="n">
        <f aca="false">MAX(0,IF(DH93&gt;=$M$24,0.85*COLUMN!$G$8,0.85*COLUMN!$G$8*(2*(DH93/$M$24)-(DH93/$M$24)^2))*$D93)</f>
        <v>0</v>
      </c>
      <c r="DJ93" s="214" t="n">
        <f aca="false">DI93*$K93</f>
        <v>0</v>
      </c>
      <c r="DK93" s="212" t="n">
        <f aca="false">0.005*(+$M93+DI$25-0.5*$M$22)/($M$23-DI$25)</f>
        <v>-0.00240218258358824</v>
      </c>
      <c r="DL93" s="186" t="n">
        <f aca="false">IF(DK93&gt;$M$25,COLUMN!$G$9,IF(DK93&lt;-$M$25,-COLUMN!$G$9,DK93*29000))*$G93</f>
        <v>-56.25</v>
      </c>
      <c r="DM93" s="214" t="n">
        <f aca="false">DL93*$M93</f>
        <v>270.82631661183</v>
      </c>
      <c r="DN93" s="215" t="n">
        <f aca="false">0.005*(+$K93+DO$25-0.5*$M$22)/($M$23-DO$25)</f>
        <v>-0.00105862255706255</v>
      </c>
      <c r="DO93" s="216" t="n">
        <f aca="false">MAX(0,IF(DN93&gt;=$M$24,0.85*COLUMN!$G$8,0.85*COLUMN!$G$8*(2*(DN93/$M$24)-(DN93/$M$24)^2))*$D93)</f>
        <v>0</v>
      </c>
      <c r="DP93" s="217" t="n">
        <f aca="false">DO93*$K93</f>
        <v>0</v>
      </c>
      <c r="DQ93" s="215" t="n">
        <f aca="false">0.005*(+$M93+DO$25-0.5*$M$22)/($M$23-DO$25)</f>
        <v>-0.00188975819223792</v>
      </c>
      <c r="DR93" s="186" t="n">
        <f aca="false">IF(DQ93&gt;$M$25,COLUMN!$G$9,IF(DQ93&lt;-$M$25,-COLUMN!$G$9,DQ93*29000))*$G93</f>
        <v>-51.3778008514686</v>
      </c>
      <c r="DS93" s="217" t="n">
        <f aca="false">DR93*$M93</f>
        <v>247.368187737233</v>
      </c>
      <c r="DT93" s="212" t="n">
        <f aca="false">0.005*(+$K93+DU$25-0.5*$M$22)/($M$23-DU$25)</f>
        <v>-0.000898322258722456</v>
      </c>
      <c r="DU93" s="213" t="n">
        <f aca="false">MAX(0,IF(DT93&gt;=$M$24,0.85*COLUMN!$G$8,0.85*COLUMN!$G$8*(2*(DT93/$M$24)-(DT93/$M$24)^2))*$D93)</f>
        <v>0</v>
      </c>
      <c r="DV93" s="214" t="n">
        <f aca="false">DU93*$K93</f>
        <v>0</v>
      </c>
      <c r="DW93" s="212" t="n">
        <f aca="false">0.005*(+$M93+DU$25-0.5*$M$22)/($M$23-DU$25)</f>
        <v>-0.0017632611244203</v>
      </c>
      <c r="DX93" s="186" t="n">
        <f aca="false">IF(DW93&gt;$M$25,COLUMN!$G$9,IF(DW93&lt;-$M$25,-COLUMN!$G$9,DW93*29000))*$G93</f>
        <v>-47.938661820177</v>
      </c>
      <c r="DY93" s="214" t="n">
        <f aca="false">DX93*$M93</f>
        <v>230.809799183266</v>
      </c>
      <c r="DZ93" s="215" t="n">
        <f aca="false">0.005*(+$K93+EA$25-0.5*$M$22)/($M$23-EA$25)</f>
        <v>-0.000948319833329196</v>
      </c>
      <c r="EA93" s="216" t="n">
        <f aca="false">MAX(0,IF(DZ93&gt;=$M$24,0.85*COLUMN!$G$8,0.85*COLUMN!$G$8*(2*(DZ93/$M$24)-(DZ93/$M$24)^2))*$D93)</f>
        <v>0</v>
      </c>
      <c r="EB93" s="217" t="n">
        <f aca="false">EA93*$K93</f>
        <v>0</v>
      </c>
      <c r="EC93" s="215" t="n">
        <f aca="false">0.005*(+$M93+EA$25-0.5*$M$22)/($M$23-EA$25)</f>
        <v>-0.00180271549007798</v>
      </c>
      <c r="ED93" s="186" t="n">
        <f aca="false">IF(EC93&gt;$M$25,COLUMN!$G$9,IF(EC93&lt;-$M$25,-COLUMN!$G$9,EC93*29000))*$G93</f>
        <v>-49.0113273864952</v>
      </c>
      <c r="EE93" s="217" t="n">
        <f aca="false">ED93*$M93</f>
        <v>235.974351437173</v>
      </c>
      <c r="EF93" s="212" t="n">
        <f aca="false">0.005*(+$K93+EG$25-0.5*$M$22)/($M$23-EG$25)</f>
        <v>-0.000946476797215285</v>
      </c>
      <c r="EG93" s="213" t="n">
        <f aca="false">MAX(0,IF(EF93&gt;=$M$24,0.85*COLUMN!$G$8,0.85*COLUMN!$G$8*(2*(EF93/$M$24)-(EF93/$M$24)^2))*$D93)</f>
        <v>0</v>
      </c>
      <c r="EH93" s="214" t="n">
        <f aca="false">EG93*$K93</f>
        <v>0</v>
      </c>
      <c r="EI93" s="212" t="n">
        <f aca="false">0.005*(+$M93+EG$25-0.5*$M$22)/($M$23-EG$25)</f>
        <v>-0.00180126110311361</v>
      </c>
      <c r="EJ93" s="186" t="n">
        <f aca="false">IF(EI93&gt;$M$25,COLUMN!$G$9,IF(EI93&lt;-$M$25,-COLUMN!$G$9,EI93*29000))*$G93</f>
        <v>-48.9717862409012</v>
      </c>
      <c r="EK93" s="214" t="n">
        <f aca="false">EJ93*$M93</f>
        <v>235.783973076003</v>
      </c>
      <c r="EL93" s="215" t="n">
        <f aca="false">0.005*(+$K93+EM$25-0.5*$M$22)/($M$23-EM$25)</f>
        <v>-0.000946442204269487</v>
      </c>
      <c r="EM93" s="216" t="n">
        <f aca="false">MAX(0,IF(EL93&gt;=$M$24,0.85*COLUMN!$G$8,0.85*COLUMN!$G$8*(2*(EL93/$M$24)-(EL93/$M$24)^2))*$D93)</f>
        <v>0</v>
      </c>
      <c r="EN93" s="217" t="n">
        <f aca="false">EM93*$K93</f>
        <v>0</v>
      </c>
      <c r="EO93" s="215" t="n">
        <f aca="false">0.005*(+$M93+EM$25-0.5*$M$22)/($M$23-EM$25)</f>
        <v>-0.00180123380493478</v>
      </c>
      <c r="EP93" s="186" t="n">
        <f aca="false">IF(EO93&gt;$M$25,COLUMN!$G$9,IF(EO93&lt;-$M$25,-COLUMN!$G$9,EO93*29000))*$G93</f>
        <v>-48.9710440716642</v>
      </c>
      <c r="EQ93" s="217" t="n">
        <f aca="false">EP93*$M93</f>
        <v>235.780399761145</v>
      </c>
      <c r="ER93" s="212" t="n">
        <f aca="false">0.005*(+$K93+ES$25-0.5*$M$22)/($M$23-ES$25)</f>
        <v>-0.000946442196032241</v>
      </c>
      <c r="ES93" s="213" t="n">
        <f aca="false">MAX(0,IF(ER93&gt;=$M$24,0.85*COLUMN!$G$8,0.85*COLUMN!$G$8*(2*(ER93/$M$24)-(ER93/$M$24)^2))*$D93)</f>
        <v>0</v>
      </c>
      <c r="ET93" s="214" t="n">
        <f aca="false">ES93*$K93</f>
        <v>0</v>
      </c>
      <c r="EU93" s="212" t="n">
        <f aca="false">0.005*(+$M93+ES$25-0.5*$M$22)/($M$23-ES$25)</f>
        <v>-0.00180123379843455</v>
      </c>
      <c r="EV93" s="186" t="n">
        <f aca="false">IF(EU93&gt;$M$25,COLUMN!$G$9,IF(EU93&lt;-$M$25,-COLUMN!$G$9,EU93*29000))*$G93</f>
        <v>-48.9710438949394</v>
      </c>
      <c r="EW93" s="214" t="n">
        <f aca="false">EV93*$M93</f>
        <v>235.78039891027</v>
      </c>
    </row>
    <row r="94" customFormat="false" ht="15" hidden="false" customHeight="true" outlineLevel="0" collapsed="false">
      <c r="A94" s="219"/>
      <c r="B94" s="222"/>
      <c r="C94" s="225" t="n">
        <f aca="false">1+C93</f>
        <v>66</v>
      </c>
      <c r="D94" s="226" t="n">
        <f aca="false">D93</f>
        <v>45</v>
      </c>
      <c r="E94" s="227" t="n">
        <f aca="false">E86</f>
        <v>-15</v>
      </c>
      <c r="F94" s="227" t="n">
        <f aca="false">F86-COLUMN!$G$10/16</f>
        <v>33.75</v>
      </c>
      <c r="G94" s="186" t="n">
        <f aca="false">G93</f>
        <v>0.9375</v>
      </c>
      <c r="H94" s="186" t="n">
        <f aca="false">H93</f>
        <v>-20.8715</v>
      </c>
      <c r="I94" s="186" t="n">
        <f aca="false">0.5*COLUMN!$G$10-COLUMN!$G$10/64*0.5*((C94-$C$69)*2+1)</f>
        <v>12.1875</v>
      </c>
      <c r="J94" s="186" t="n">
        <f aca="false">E94*COS($M$21*PI()/180)-F94*SIN($M$21*PI()/180)</f>
        <v>-34.4714555828442</v>
      </c>
      <c r="K94" s="186" t="n">
        <f aca="false">E94*SIN($M$21*PI()/180)+F94*COS($M$21*PI()/180)</f>
        <v>13.2582521472478</v>
      </c>
      <c r="L94" s="186" t="n">
        <f aca="false">H94*COS($M$21*PI()/180)-I94*SIN($M$21*PI()/180)</f>
        <v>-23.3762430792461</v>
      </c>
      <c r="M94" s="186" t="n">
        <f aca="false">H94*SIN($M$21*PI()/180)+I94*COS($M$21*PI()/180)</f>
        <v>-6.14051528782398</v>
      </c>
      <c r="N94" s="221"/>
      <c r="O94" s="190" t="n">
        <f aca="false">0.003*($K94+P$25-0.5*$M$22)/P$25</f>
        <v>0.0010610571351927</v>
      </c>
      <c r="P94" s="186" t="n">
        <f aca="false">MAX(0,IF(O94&gt;=$M$24,0.85*COLUMN!$G$8,0.85*COLUMN!$G$8*(2*(O94/$M$24)-(O94/$M$24)^2))*$D94)</f>
        <v>144.034126252647</v>
      </c>
      <c r="Q94" s="211" t="n">
        <f aca="false">P94*$K94</f>
        <v>1909.64076366612</v>
      </c>
      <c r="R94" s="190" t="n">
        <f aca="false">0.003*($M94+P$25-0.5*$M$22)/P$25</f>
        <v>0.00025113037489447</v>
      </c>
      <c r="S94" s="186" t="n">
        <f aca="false">IF(R94&gt;$M$25,COLUMN!$G$9,IF(R94&lt;-$M$25,-COLUMN!$G$9,R94*29000))*$G94</f>
        <v>6.82760706744342</v>
      </c>
      <c r="T94" s="211" t="n">
        <f aca="false">S94*$M94</f>
        <v>-41.9250255768913</v>
      </c>
      <c r="U94" s="212" t="n">
        <f aca="false">0.003*($K94+V$25-0.5*$M$22)/V$25</f>
        <v>0.0018016422343589</v>
      </c>
      <c r="V94" s="213" t="n">
        <f aca="false">MAX(0,IF(U94&gt;=$M$24,0.85*COLUMN!$G$8,0.85*COLUMN!$G$8*(2*(U94/$M$24)-(U94/$M$24)^2))*$D94)</f>
        <v>187.189950413596</v>
      </c>
      <c r="W94" s="214" t="n">
        <f aca="false">V94*$K94</f>
        <v>2481.81156201426</v>
      </c>
      <c r="X94" s="212" t="n">
        <f aca="false">0.003*($M94+V$25-0.5*$M$22)/V$25</f>
        <v>0.00130106945296321</v>
      </c>
      <c r="Y94" s="186" t="n">
        <f aca="false">IF(X94&gt;$M$25,COLUMN!$G$9,IF(X94&lt;-$M$25,-COLUMN!$G$9,X94*29000))*$G94</f>
        <v>35.3728257524372</v>
      </c>
      <c r="Z94" s="214" t="n">
        <f aca="false">Y94*$M94</f>
        <v>-217.207377306374</v>
      </c>
      <c r="AA94" s="215" t="n">
        <f aca="false">0.003*($K94+AB$25-0.5*$M$22)/AB$25</f>
        <v>0.00185126091192479</v>
      </c>
      <c r="AB94" s="216" t="n">
        <f aca="false">MAX(0,IF(AA94&gt;=$M$24,0.85*COLUMN!$G$8,0.85*COLUMN!$G$8*(2*(AA94/$M$24)-(AA94/$M$24)^2))*$D94)</f>
        <v>188.395321177288</v>
      </c>
      <c r="AC94" s="217" t="n">
        <f aca="false">AB94*$K94</f>
        <v>2497.79267153022</v>
      </c>
      <c r="AD94" s="215" t="n">
        <f aca="false">0.003*($M94+AB$25-0.5*$M$22)/AB$25</f>
        <v>0.00137141462819989</v>
      </c>
      <c r="AE94" s="186" t="n">
        <f aca="false">IF(AD94&gt;$M$25,COLUMN!$G$9,IF(AD94&lt;-$M$25,-COLUMN!$G$9,AD94*29000))*$G94</f>
        <v>37.2853352041844</v>
      </c>
      <c r="AF94" s="217" t="n">
        <f aca="false">AE94*$M94</f>
        <v>-228.951170832936</v>
      </c>
      <c r="AG94" s="212" t="n">
        <f aca="false">0.003*($K94+AH$25-0.5*$M$22)/AH$25</f>
        <v>0.00187117651551123</v>
      </c>
      <c r="AH94" s="213" t="n">
        <f aca="false">MAX(0,IF(AG94&gt;=$M$24,0.85*COLUMN!$G$8,0.85*COLUMN!$G$8*(2*(AG94/$M$24)-(AG94/$M$24)^2))*$D94)</f>
        <v>188.819575430196</v>
      </c>
      <c r="AI94" s="214" t="n">
        <f aca="false">AH94*$K94</f>
        <v>2503.41754138981</v>
      </c>
      <c r="AJ94" s="212" t="n">
        <f aca="false">0.003*($M94+AH$25-0.5*$M$22)/AH$25</f>
        <v>0.0013996492908906</v>
      </c>
      <c r="AK94" s="186" t="n">
        <f aca="false">IF(AJ94&gt;$M$25,COLUMN!$G$9,IF(AJ94&lt;-$M$25,-COLUMN!$G$9,AJ94*29000))*$G94</f>
        <v>38.0529650960883</v>
      </c>
      <c r="AL94" s="214" t="n">
        <f aca="false">AK94*$M94</f>
        <v>-233.664813919562</v>
      </c>
      <c r="AM94" s="215" t="n">
        <f aca="false">0.003*($K94+AN$25-0.5*$M$22)/AN$25</f>
        <v>0.00187321499301665</v>
      </c>
      <c r="AN94" s="216" t="n">
        <f aca="false">MAX(0,IF(AM94&gt;=$M$24,0.85*COLUMN!$G$8,0.85*COLUMN!$G$8*(2*(AM94/$M$24)-(AM94/$M$24)^2))*$D94)</f>
        <v>188.861075872438</v>
      </c>
      <c r="AO94" s="217" t="n">
        <f aca="false">AN94*$K94</f>
        <v>2503.96776471728</v>
      </c>
      <c r="AP94" s="215" t="n">
        <f aca="false">0.003*($M94+AN$25-0.5*$M$22)/AN$25</f>
        <v>0.00140253927233246</v>
      </c>
      <c r="AQ94" s="186" t="n">
        <f aca="false">IF(AP94&gt;$M$25,COLUMN!$G$9,IF(AP94&lt;-$M$25,-COLUMN!$G$9,AP94*29000))*$G94</f>
        <v>38.1315364665389</v>
      </c>
      <c r="AR94" s="217" t="n">
        <f aca="false">AQ94*$M94</f>
        <v>-234.147282621</v>
      </c>
      <c r="AS94" s="212" t="n">
        <f aca="false">0.003*($K94+AT$25-0.5*$M$22)/AT$25</f>
        <v>0.00187328357768463</v>
      </c>
      <c r="AT94" s="213" t="n">
        <f aca="false">MAX(0,IF(AS94&gt;=$M$24,0.85*COLUMN!$G$8,0.85*COLUMN!$G$8*(2*(AS94/$M$24)-(AS94/$M$24)^2))*$D94)</f>
        <v>188.862465942461</v>
      </c>
      <c r="AU94" s="214" t="n">
        <f aca="false">AT94*$K94</f>
        <v>2503.98619461614</v>
      </c>
      <c r="AV94" s="212" t="n">
        <f aca="false">0.003*($M94+AT$25-0.5*$M$22)/AT$25</f>
        <v>0.00140263650588894</v>
      </c>
      <c r="AW94" s="186" t="n">
        <f aca="false">IF(AV94&gt;$M$25,COLUMN!$G$9,IF(AV94&lt;-$M$25,-COLUMN!$G$9,AV94*29000))*$G94</f>
        <v>38.1341800038557</v>
      </c>
      <c r="AX94" s="214" t="n">
        <f aca="false">AW94*$M94</f>
        <v>-234.163515302307</v>
      </c>
      <c r="AY94" s="215" t="n">
        <f aca="false">0.003*($K94+AZ$25-0.5*$M$22)/AZ$25</f>
        <v>0.00187328379405221</v>
      </c>
      <c r="AZ94" s="216" t="n">
        <f aca="false">MAX(0,IF(AY94&gt;=$M$24,0.85*COLUMN!$G$8,0.85*COLUMN!$G$8*(2*(AY94/$M$24)-(AY94/$M$24)^2))*$D94)</f>
        <v>188.862470327146</v>
      </c>
      <c r="BA94" s="217" t="n">
        <f aca="false">AZ94*$K94</f>
        <v>2503.98625274941</v>
      </c>
      <c r="BB94" s="215" t="n">
        <f aca="false">0.003*($M94+AZ$25-0.5*$M$22)/AZ$25</f>
        <v>0.00140263681263665</v>
      </c>
      <c r="BC94" s="186" t="n">
        <f aca="false">IF(BB94&gt;$M$25,COLUMN!$G$9,IF(BB94&lt;-$M$25,-COLUMN!$G$9,BB94*29000))*$G94</f>
        <v>38.1341883435588</v>
      </c>
      <c r="BD94" s="217" t="n">
        <f aca="false">BC94*$M94</f>
        <v>-234.163566512382</v>
      </c>
      <c r="BE94" s="212" t="n">
        <f aca="false">0.003*($K94+BF$25-0.5*$M$22)/BF$25</f>
        <v>0.00187328379407449</v>
      </c>
      <c r="BF94" s="213" t="n">
        <f aca="false">MAX(0,IF(BE94&gt;=$M$24,0.85*COLUMN!$G$8,0.85*COLUMN!$G$8*(2*(BE94/$M$24)-(BE94/$M$24)^2))*$D94)</f>
        <v>188.862470327598</v>
      </c>
      <c r="BG94" s="214" t="n">
        <f aca="false">BF94*$K94</f>
        <v>2503.98625275539</v>
      </c>
      <c r="BH94" s="212" t="n">
        <f aca="false">0.003*($M94+BF$25-0.5*$M$22)/BF$25</f>
        <v>0.00140263681266822</v>
      </c>
      <c r="BI94" s="186" t="n">
        <f aca="false">IF(BH94&gt;$M$25,COLUMN!$G$9,IF(BH94&lt;-$M$25,-COLUMN!$G$9,BH94*29000))*$G94</f>
        <v>38.1341883444173</v>
      </c>
      <c r="BJ94" s="214" t="n">
        <f aca="false">BI94*$M94</f>
        <v>-234.163566517653</v>
      </c>
      <c r="BK94" s="221"/>
      <c r="BL94" s="190" t="n">
        <f aca="false">0.003*($K94+BM$25-0.5*$M$22)/BM$25</f>
        <v>0.00180173330954909</v>
      </c>
      <c r="BM94" s="186" t="n">
        <f aca="false">MAX(0,IF(BL94&gt;=$M$24,0.85*COLUMN!$G$8,0.85*COLUMN!$G$8*(2*(BL94/$M$24)-(BL94/$M$24)^2))*$D94)</f>
        <v>187.192356842518</v>
      </c>
      <c r="BN94" s="211" t="n">
        <f aca="false">BM94*$K94</f>
        <v>2481.84346705568</v>
      </c>
      <c r="BO94" s="190" t="n">
        <f aca="false">0.003*($M94+BM$25-0.5*$M$22)/BM$25</f>
        <v>0.00130119857168478</v>
      </c>
      <c r="BP94" s="186" t="n">
        <f aca="false">IF(BO94&gt;$M$25,COLUMN!$G$9,IF(BO94&lt;-$M$25,-COLUMN!$G$9,BO94*29000))*$G94</f>
        <v>35.37633616768</v>
      </c>
      <c r="BQ94" s="211" t="n">
        <f aca="false">BP94*$M94</f>
        <v>-217.22893306484</v>
      </c>
      <c r="BR94" s="211"/>
      <c r="BS94" s="212" t="n">
        <f aca="false">0.003*($K94+BT$25-0.5*$M$22)/BT$25</f>
        <v>0.00159513560429893</v>
      </c>
      <c r="BT94" s="213" t="n">
        <f aca="false">MAX(0,IF(BS94&gt;=$M$24,0.85*COLUMN!$G$8,0.85*COLUMN!$G$8*(2*(BS94/$M$24)-(BS94/$M$24)^2))*$D94)</f>
        <v>179.898935013799</v>
      </c>
      <c r="BU94" s="214" t="n">
        <f aca="false">BT94*$K94</f>
        <v>2385.14544143429</v>
      </c>
      <c r="BV94" s="212" t="n">
        <f aca="false">0.003*($M94+BT$25-0.5*$M$22)/BT$25</f>
        <v>0.0010083017736994</v>
      </c>
      <c r="BW94" s="186" t="n">
        <f aca="false">IF(BV94&gt;$M$25,COLUMN!$G$9,IF(BV94&lt;-$M$25,-COLUMN!$G$9,BV94*29000))*$G94</f>
        <v>27.4132044724525</v>
      </c>
      <c r="BX94" s="214" t="n">
        <f aca="false">BW94*$M94</f>
        <v>-168.331201151339</v>
      </c>
      <c r="BY94" s="217"/>
      <c r="BZ94" s="215" t="n">
        <f aca="false">0.003*($K94+CA$25-0.5*$M$22)/CA$25</f>
        <v>0.00138853789904878</v>
      </c>
      <c r="CA94" s="216" t="n">
        <f aca="false">MAX(0,IF(BZ94&gt;=$M$24,0.85*COLUMN!$G$8,0.85*COLUMN!$G$8*(2*(BZ94/$M$24)-(BZ94/$M$24)^2))*$D94)</f>
        <v>168.934683031929</v>
      </c>
      <c r="CB94" s="217" t="n">
        <f aca="false">CA94*$K94</f>
        <v>2239.77862405269</v>
      </c>
      <c r="CC94" s="215" t="n">
        <f aca="false">0.003*($M94+CA$25-0.5*$M$22)/CA$25</f>
        <v>0.000715404975714018</v>
      </c>
      <c r="CD94" s="186" t="n">
        <f aca="false">IF(CC94&gt;$M$25,COLUMN!$G$9,IF(CC94&lt;-$M$25,-COLUMN!$G$9,CC94*29000))*$G94</f>
        <v>19.4500727772249</v>
      </c>
      <c r="CE94" s="217" t="n">
        <f aca="false">CD94*$M94</f>
        <v>-119.433469237838</v>
      </c>
      <c r="CF94" s="217"/>
      <c r="CG94" s="212" t="n">
        <f aca="false">0.003*($K94+CH$25-0.5*$M$22)/CH$25</f>
        <v>0.00100288884924848</v>
      </c>
      <c r="CH94" s="213" t="n">
        <f aca="false">MAX(0,IF(CG94&gt;=$M$24,0.85*COLUMN!$G$8,0.85*COLUMN!$G$8*(2*(CG94/$M$24)-(CG94/$M$24)^2))*$D94)</f>
        <v>138.646569322672</v>
      </c>
      <c r="CI94" s="214" t="n">
        <f aca="false">CH94*$K94</f>
        <v>1838.21117543085</v>
      </c>
      <c r="CJ94" s="212" t="n">
        <f aca="false">0.003*($M94+CH$25-0.5*$M$22)/CH$25</f>
        <v>0.000168664286141305</v>
      </c>
      <c r="CK94" s="186" t="n">
        <f aca="false">IF(CJ94&gt;$M$25,COLUMN!$G$9,IF(CJ94&lt;-$M$25,-COLUMN!$G$9,CJ94*29000))*$G94</f>
        <v>4.58556027946672</v>
      </c>
      <c r="CL94" s="214" t="n">
        <f aca="false">CK94*$M94</f>
        <v>-28.1577029993038</v>
      </c>
      <c r="CM94" s="217"/>
      <c r="CN94" s="215" t="n">
        <f aca="false">0.003*($K94+CO$25-0.5*$M$22)/CO$25</f>
        <v>0.000975342488548462</v>
      </c>
      <c r="CO94" s="216" t="n">
        <f aca="false">MAX(0,IF(CN94&gt;=$M$24,0.85*COLUMN!$G$8,0.85*COLUMN!$G$8*(2*(CN94/$M$24)-(CN94/$M$24)^2))*$D94)</f>
        <v>135.993688608733</v>
      </c>
      <c r="CP94" s="217" t="n">
        <f aca="false">CO94*$K94</f>
        <v>1803.03861400888</v>
      </c>
      <c r="CQ94" s="215" t="n">
        <f aca="false">0.003*($M94+CO$25-0.5*$M$22)/CO$25</f>
        <v>0.000129611379743253</v>
      </c>
      <c r="CR94" s="186" t="n">
        <f aca="false">IF(CQ94&gt;$M$25,COLUMN!$G$9,IF(CQ94&lt;-$M$25,-COLUMN!$G$9,CQ94*29000))*$G94</f>
        <v>3.52380938676969</v>
      </c>
      <c r="CS94" s="217" t="n">
        <f aca="false">CR94*$M94</f>
        <v>-21.6380054108369</v>
      </c>
      <c r="CT94" s="217"/>
      <c r="CU94" s="212" t="n">
        <f aca="false">0.003*($K94+CV$25-0.5*$M$22)/CV$25</f>
        <v>-0.000195377841202428</v>
      </c>
      <c r="CV94" s="213" t="n">
        <f aca="false">MAX(0,IF(CU94&gt;=$M$24,0.85*COLUMN!$G$8,0.85*COLUMN!$G$8*(2*(CU94/$M$24)-(CU94/$M$24)^2))*$D94)</f>
        <v>0</v>
      </c>
      <c r="CW94" s="214" t="n">
        <f aca="false">CV94*$K94</f>
        <v>0</v>
      </c>
      <c r="CX94" s="212" t="n">
        <f aca="false">0.003*($M94+CV$25-0.5*$M$22)/CV$25</f>
        <v>-0.00153013714217391</v>
      </c>
      <c r="CY94" s="186" t="n">
        <f aca="false">IF(CX94&gt;$M$25,COLUMN!$G$9,IF(CX94&lt;-$M$25,-COLUMN!$G$9,CX94*29000))*$G94</f>
        <v>-41.6006035528533</v>
      </c>
      <c r="CZ94" s="214" t="n">
        <f aca="false">CY94*$M94</f>
        <v>255.449142099</v>
      </c>
      <c r="DA94" s="217"/>
      <c r="DB94" s="218" t="n">
        <f aca="false">0.005*(+$K94+DC$25-0.5*$M$22)/($M$23-DC$25)</f>
        <v>-0.000195377841202428</v>
      </c>
      <c r="DC94" s="186" t="n">
        <f aca="false">MAX(0,IF(DB94&gt;=$M$24,0.85*COLUMN!$G$8,0.85*COLUMN!$G$8*(2*(DB94/$M$24)-(DB94/$M$24)^2))*$D94)</f>
        <v>0</v>
      </c>
      <c r="DD94" s="211" t="n">
        <f aca="false">DC94*$K94</f>
        <v>0</v>
      </c>
      <c r="DE94" s="218" t="n">
        <f aca="false">0.005*(+$M94+DC$25-0.5*$M$22)/($M$23-DC$25)</f>
        <v>-0.00153013714217391</v>
      </c>
      <c r="DF94" s="186" t="n">
        <f aca="false">IF(DE94&gt;$M$25,COLUMN!$G$9,IF(DE94&lt;-$M$25,-COLUMN!$G$9,DE94*29000))*$G94</f>
        <v>-41.6006035528533</v>
      </c>
      <c r="DG94" s="211" t="n">
        <f aca="false">DF94*$M94</f>
        <v>255.449142099</v>
      </c>
      <c r="DH94" s="212" t="n">
        <f aca="false">0.005*(+$K94+DI$25-0.5*$M$22)/($M$23-DI$25)</f>
        <v>-0.00149502322818969</v>
      </c>
      <c r="DI94" s="213" t="n">
        <f aca="false">MAX(0,IF(DH94&gt;=$M$24,0.85*COLUMN!$G$8,0.85*COLUMN!$G$8*(2*(DH94/$M$24)-(DH94/$M$24)^2))*$D94)</f>
        <v>0</v>
      </c>
      <c r="DJ94" s="214" t="n">
        <f aca="false">DI94*$K94</f>
        <v>0</v>
      </c>
      <c r="DK94" s="212" t="n">
        <f aca="false">0.005*(+$M94+DI$25-0.5*$M$22)/($M$23-DI$25)</f>
        <v>-0.00246873150143997</v>
      </c>
      <c r="DL94" s="186" t="n">
        <f aca="false">IF(DK94&gt;$M$25,COLUMN!$G$9,IF(DK94&lt;-$M$25,-COLUMN!$G$9,DK94*29000))*$G94</f>
        <v>-56.25</v>
      </c>
      <c r="DM94" s="214" t="n">
        <f aca="false">DL94*$M94</f>
        <v>345.403984940099</v>
      </c>
      <c r="DN94" s="215" t="n">
        <f aca="false">0.005*(+$K94+DO$25-0.5*$M$22)/($M$23-DO$25)</f>
        <v>-0.000803659940821832</v>
      </c>
      <c r="DO94" s="216" t="n">
        <f aca="false">MAX(0,IF(DN94&gt;=$M$24,0.85*COLUMN!$G$8,0.85*COLUMN!$G$8*(2*(DN94/$M$24)-(DN94/$M$24)^2))*$D94)</f>
        <v>0</v>
      </c>
      <c r="DP94" s="217" t="n">
        <f aca="false">DO94*$K94</f>
        <v>0</v>
      </c>
      <c r="DQ94" s="215" t="n">
        <f aca="false">0.005*(+$M94+DO$25-0.5*$M$22)/($M$23-DO$25)</f>
        <v>-0.00196943400981315</v>
      </c>
      <c r="DR94" s="186" t="n">
        <f aca="false">IF(DQ94&gt;$M$25,COLUMN!$G$9,IF(DQ94&lt;-$M$25,-COLUMN!$G$9,DQ94*29000))*$G94</f>
        <v>-53.543987141795</v>
      </c>
      <c r="DS94" s="217" t="n">
        <f aca="false">DR94*$M94</f>
        <v>328.787671615243</v>
      </c>
      <c r="DT94" s="212" t="n">
        <f aca="false">0.005*(+$K94+DU$25-0.5*$M$22)/($M$23-DU$25)</f>
        <v>-0.000632990023220279</v>
      </c>
      <c r="DU94" s="213" t="n">
        <f aca="false">MAX(0,IF(DT94&gt;=$M$24,0.85*COLUMN!$G$8,0.85*COLUMN!$G$8*(2*(DT94/$M$24)-(DT94/$M$24)^2))*$D94)</f>
        <v>0</v>
      </c>
      <c r="DV94" s="214" t="n">
        <f aca="false">DU94*$K94</f>
        <v>0</v>
      </c>
      <c r="DW94" s="212" t="n">
        <f aca="false">0.005*(+$M94+DU$25-0.5*$M$22)/($M$23-DU$25)</f>
        <v>-0.00184617744801473</v>
      </c>
      <c r="DX94" s="186" t="n">
        <f aca="false">IF(DW94&gt;$M$25,COLUMN!$G$9,IF(DW94&lt;-$M$25,-COLUMN!$G$9,DW94*29000))*$G94</f>
        <v>-50.1929493679006</v>
      </c>
      <c r="DY94" s="214" t="n">
        <f aca="false">DX94*$M94</f>
        <v>308.210572934568</v>
      </c>
      <c r="DZ94" s="215" t="n">
        <f aca="false">0.005*(+$K94+EA$25-0.5*$M$22)/($M$23-EA$25)</f>
        <v>-0.00068622187635324</v>
      </c>
      <c r="EA94" s="216" t="n">
        <f aca="false">MAX(0,IF(DZ94&gt;=$M$24,0.85*COLUMN!$G$8,0.85*COLUMN!$G$8*(2*(DZ94/$M$24)-(DZ94/$M$24)^2))*$D94)</f>
        <v>0</v>
      </c>
      <c r="EB94" s="217" t="n">
        <f aca="false">EA94*$K94</f>
        <v>0</v>
      </c>
      <c r="EC94" s="215" t="n">
        <f aca="false">0.005*(+$M94+EA$25-0.5*$M$22)/($M$23-EA$25)</f>
        <v>-0.00188462110163297</v>
      </c>
      <c r="ED94" s="186" t="n">
        <f aca="false">IF(EC94&gt;$M$25,COLUMN!$G$9,IF(EC94&lt;-$M$25,-COLUMN!$G$9,EC94*29000))*$G94</f>
        <v>-51.2381362006464</v>
      </c>
      <c r="EE94" s="217" t="n">
        <f aca="false">ED94*$M94</f>
        <v>314.628558659676</v>
      </c>
      <c r="EF94" s="212" t="n">
        <f aca="false">0.005*(+$K94+EG$25-0.5*$M$22)/($M$23-EG$25)</f>
        <v>-0.00068425961661352</v>
      </c>
      <c r="EG94" s="213" t="n">
        <f aca="false">MAX(0,IF(EF94&gt;=$M$24,0.85*COLUMN!$G$8,0.85*COLUMN!$G$8*(2*(EF94/$M$24)-(EF94/$M$24)^2))*$D94)</f>
        <v>0</v>
      </c>
      <c r="EH94" s="214" t="n">
        <f aca="false">EG94*$K94</f>
        <v>0</v>
      </c>
      <c r="EI94" s="212" t="n">
        <f aca="false">0.005*(+$M94+EG$25-0.5*$M$22)/($M$23-EG$25)</f>
        <v>-0.00188320397205166</v>
      </c>
      <c r="EJ94" s="186" t="n">
        <f aca="false">IF(EI94&gt;$M$25,COLUMN!$G$9,IF(EI94&lt;-$M$25,-COLUMN!$G$9,EI94*29000))*$G94</f>
        <v>-51.1996079901544</v>
      </c>
      <c r="EK94" s="214" t="n">
        <f aca="false">EJ94*$M94</f>
        <v>314.391975594138</v>
      </c>
      <c r="EL94" s="215" t="n">
        <f aca="false">0.005*(+$K94+EM$25-0.5*$M$22)/($M$23-EM$25)</f>
        <v>-0.000684222785894737</v>
      </c>
      <c r="EM94" s="216" t="n">
        <f aca="false">MAX(0,IF(EL94&gt;=$M$24,0.85*COLUMN!$G$8,0.85*COLUMN!$G$8*(2*(EL94/$M$24)-(EL94/$M$24)^2))*$D94)</f>
        <v>0</v>
      </c>
      <c r="EN94" s="217" t="n">
        <f aca="false">EM94*$K94</f>
        <v>0</v>
      </c>
      <c r="EO94" s="215" t="n">
        <f aca="false">0.005*(+$M94+EM$25-0.5*$M$22)/($M$23-EM$25)</f>
        <v>-0.00188317737317689</v>
      </c>
      <c r="EP94" s="186" t="n">
        <f aca="false">IF(EO94&gt;$M$25,COLUMN!$G$9,IF(EO94&lt;-$M$25,-COLUMN!$G$9,EO94*29000))*$G94</f>
        <v>-51.1988848332466</v>
      </c>
      <c r="EQ94" s="217" t="n">
        <f aca="false">EP94*$M94</f>
        <v>314.38753503809</v>
      </c>
      <c r="ER94" s="212" t="n">
        <f aca="false">0.005*(+$K94+ES$25-0.5*$M$22)/($M$23-ES$25)</f>
        <v>-0.000684222777124634</v>
      </c>
      <c r="ES94" s="213" t="n">
        <f aca="false">MAX(0,IF(ER94&gt;=$M$24,0.85*COLUMN!$G$8,0.85*COLUMN!$G$8*(2*(ER94/$M$24)-(ER94/$M$24)^2))*$D94)</f>
        <v>0</v>
      </c>
      <c r="ET94" s="214" t="n">
        <f aca="false">ES94*$K94</f>
        <v>0</v>
      </c>
      <c r="EU94" s="212" t="n">
        <f aca="false">0.005*(+$M94+ES$25-0.5*$M$22)/($M$23-ES$25)</f>
        <v>-0.00188317736684318</v>
      </c>
      <c r="EV94" s="186" t="n">
        <f aca="false">IF(EU94&gt;$M$25,COLUMN!$G$9,IF(EU94&lt;-$M$25,-COLUMN!$G$9,EU94*29000))*$G94</f>
        <v>-51.198884661049</v>
      </c>
      <c r="EW94" s="214" t="n">
        <f aca="false">EV94*$M94</f>
        <v>314.387533980708</v>
      </c>
    </row>
    <row r="95" customFormat="false" ht="15" hidden="false" customHeight="true" outlineLevel="0" collapsed="false">
      <c r="A95" s="219"/>
      <c r="B95" s="222"/>
      <c r="C95" s="225" t="n">
        <f aca="false">1+C94</f>
        <v>67</v>
      </c>
      <c r="D95" s="226" t="n">
        <f aca="false">D94</f>
        <v>45</v>
      </c>
      <c r="E95" s="227" t="n">
        <f aca="false">E87</f>
        <v>-9</v>
      </c>
      <c r="F95" s="227" t="n">
        <f aca="false">F87-COLUMN!$G$10/16</f>
        <v>33.75</v>
      </c>
      <c r="G95" s="186" t="n">
        <f aca="false">G94</f>
        <v>0.9375</v>
      </c>
      <c r="H95" s="186" t="n">
        <f aca="false">H94</f>
        <v>-20.8715</v>
      </c>
      <c r="I95" s="186" t="n">
        <f aca="false">0.5*COLUMN!$G$10-COLUMN!$G$10/64*0.5*((C95-$C$69)*2+1)</f>
        <v>10.3125</v>
      </c>
      <c r="J95" s="186" t="n">
        <f aca="false">E95*COS($M$21*PI()/180)-F95*SIN($M$21*PI()/180)</f>
        <v>-30.2288148957249</v>
      </c>
      <c r="K95" s="186" t="n">
        <f aca="false">E95*SIN($M$21*PI()/180)+F95*COS($M$21*PI()/180)</f>
        <v>17.5008928343671</v>
      </c>
      <c r="L95" s="186" t="n">
        <f aca="false">H95*COS($M$21*PI()/180)-I95*SIN($M$21*PI()/180)</f>
        <v>-22.0504178645213</v>
      </c>
      <c r="M95" s="186" t="n">
        <f aca="false">H95*SIN($M$21*PI()/180)+I95*COS($M$21*PI()/180)</f>
        <v>-7.46634050254876</v>
      </c>
      <c r="N95" s="221"/>
      <c r="O95" s="190" t="n">
        <f aca="false">0.003*($K95+P$25-0.5*$M$22)/P$25</f>
        <v>0.00123819355575804</v>
      </c>
      <c r="P95" s="186" t="n">
        <f aca="false">MAX(0,IF(O95&gt;=$M$24,0.85*COLUMN!$G$8,0.85*COLUMN!$G$8*(2*(O95/$M$24)-(O95/$M$24)^2))*$D95)</f>
        <v>158.648187114082</v>
      </c>
      <c r="Q95" s="211" t="n">
        <f aca="false">P95*$K95</f>
        <v>2776.48492105017</v>
      </c>
      <c r="R95" s="190" t="n">
        <f aca="false">0.003*($M95+P$25-0.5*$M$22)/P$25</f>
        <v>0.000195775243467803</v>
      </c>
      <c r="S95" s="186" t="n">
        <f aca="false">IF(R95&gt;$M$25,COLUMN!$G$9,IF(R95&lt;-$M$25,-COLUMN!$G$9,R95*29000))*$G95</f>
        <v>5.32263943178089</v>
      </c>
      <c r="T95" s="211" t="n">
        <f aca="false">S95*$M95</f>
        <v>-39.7406383699688</v>
      </c>
      <c r="U95" s="212" t="n">
        <f aca="false">0.003*($K95+V$25-0.5*$M$22)/V$25</f>
        <v>0.00191112086264403</v>
      </c>
      <c r="V95" s="213" t="n">
        <f aca="false">MAX(0,IF(U95&gt;=$M$24,0.85*COLUMN!$G$8,0.85*COLUMN!$G$8*(2*(U95/$M$24)-(U95/$M$24)^2))*$D95)</f>
        <v>189.567674729717</v>
      </c>
      <c r="W95" s="214" t="n">
        <f aca="false">V95*$K95</f>
        <v>3317.60356030493</v>
      </c>
      <c r="X95" s="212" t="n">
        <f aca="false">0.003*($M95+V$25-0.5*$M$22)/V$25</f>
        <v>0.00126685738162411</v>
      </c>
      <c r="Y95" s="186" t="n">
        <f aca="false">IF(X95&gt;$M$25,COLUMN!$G$9,IF(X95&lt;-$M$25,-COLUMN!$G$9,X95*29000))*$G95</f>
        <v>34.4426850629054</v>
      </c>
      <c r="Z95" s="214" t="n">
        <f aca="false">Y95*$M95</f>
        <v>-257.160814501701</v>
      </c>
      <c r="AA95" s="215" t="n">
        <f aca="false">0.003*($K95+AB$25-0.5*$M$22)/AB$25</f>
        <v>0.00195620651600547</v>
      </c>
      <c r="AB95" s="216" t="n">
        <f aca="false">MAX(0,IF(AA95&gt;=$M$24,0.85*COLUMN!$G$8,0.85*COLUMN!$G$8*(2*(AA95/$M$24)-(AA95/$M$24)^2))*$D95)</f>
        <v>190.247211325957</v>
      </c>
      <c r="AC95" s="217" t="n">
        <f aca="false">AB95*$K95</f>
        <v>3329.49605745275</v>
      </c>
      <c r="AD95" s="215" t="n">
        <f aca="false">0.003*($M95+AB$25-0.5*$M$22)/AB$25</f>
        <v>0.00133861912692467</v>
      </c>
      <c r="AE95" s="186" t="n">
        <f aca="false">IF(AD95&gt;$M$25,COLUMN!$G$9,IF(AD95&lt;-$M$25,-COLUMN!$G$9,AD95*29000))*$G95</f>
        <v>36.3937075132645</v>
      </c>
      <c r="AF95" s="217" t="n">
        <f aca="false">AE95*$M95</f>
        <v>-271.7278124442</v>
      </c>
      <c r="AG95" s="212" t="n">
        <f aca="false">0.003*($K95+AH$25-0.5*$M$22)/AH$25</f>
        <v>0.00197430268550918</v>
      </c>
      <c r="AH95" s="213" t="n">
        <f aca="false">MAX(0,IF(AG95&gt;=$M$24,0.85*COLUMN!$G$8,0.85*COLUMN!$G$8*(2*(AG95/$M$24)-(AG95/$M$24)^2))*$D95)</f>
        <v>190.470793364587</v>
      </c>
      <c r="AI95" s="214" t="n">
        <f aca="false">AH95*$K95</f>
        <v>3333.40894275051</v>
      </c>
      <c r="AJ95" s="212" t="n">
        <f aca="false">0.003*($M95+AH$25-0.5*$M$22)/AH$25</f>
        <v>0.00136742236276624</v>
      </c>
      <c r="AK95" s="186" t="n">
        <f aca="false">IF(AJ95&gt;$M$25,COLUMN!$G$9,IF(AJ95&lt;-$M$25,-COLUMN!$G$9,AJ95*29000))*$G95</f>
        <v>37.1767954877073</v>
      </c>
      <c r="AL95" s="214" t="n">
        <f aca="false">AK95*$M95</f>
        <v>-277.574613904841</v>
      </c>
      <c r="AM95" s="215" t="n">
        <f aca="false">0.003*($K95+AN$25-0.5*$M$22)/AN$25</f>
        <v>0.00197615493338646</v>
      </c>
      <c r="AN95" s="216" t="n">
        <f aca="false">MAX(0,IF(AM95&gt;=$M$24,0.85*COLUMN!$G$8,0.85*COLUMN!$G$8*(2*(AM95/$M$24)-(AM95/$M$24)^2))*$D95)</f>
        <v>190.492089403527</v>
      </c>
      <c r="AO95" s="217" t="n">
        <f aca="false">AN95*$K95</f>
        <v>3333.7816424458</v>
      </c>
      <c r="AP95" s="215" t="n">
        <f aca="false">0.003*($M95+AN$25-0.5*$M$22)/AN$25</f>
        <v>0.0013703705409669</v>
      </c>
      <c r="AQ95" s="186" t="n">
        <f aca="false">IF(AP95&gt;$M$25,COLUMN!$G$9,IF(AP95&lt;-$M$25,-COLUMN!$G$9,AP95*29000))*$G95</f>
        <v>37.2569490825376</v>
      </c>
      <c r="AR95" s="217" t="n">
        <f aca="false">AQ95*$M95</f>
        <v>-278.173067936347</v>
      </c>
      <c r="AS95" s="212" t="n">
        <f aca="false">0.003*($K95+AT$25-0.5*$M$22)/AT$25</f>
        <v>0.00197621725235016</v>
      </c>
      <c r="AT95" s="213" t="n">
        <f aca="false">MAX(0,IF(AS95&gt;=$M$24,0.85*COLUMN!$G$8,0.85*COLUMN!$G$8*(2*(AS95/$M$24)-(AS95/$M$24)^2))*$D95)</f>
        <v>190.492800779052</v>
      </c>
      <c r="AU95" s="214" t="n">
        <f aca="false">AT95*$K95</f>
        <v>3333.79409215262</v>
      </c>
      <c r="AV95" s="212" t="n">
        <f aca="false">0.003*($M95+AT$25-0.5*$M$22)/AT$25</f>
        <v>0.00137046973255597</v>
      </c>
      <c r="AW95" s="186" t="n">
        <f aca="false">IF(AV95&gt;$M$25,COLUMN!$G$9,IF(AV95&lt;-$M$25,-COLUMN!$G$9,AV95*29000))*$G95</f>
        <v>37.2596458538653</v>
      </c>
      <c r="AX95" s="214" t="n">
        <f aca="false">AW95*$M95</f>
        <v>-278.193202949338</v>
      </c>
      <c r="AY95" s="215" t="n">
        <f aca="false">0.003*($K95+AZ$25-0.5*$M$22)/AZ$25</f>
        <v>0.001976217448951</v>
      </c>
      <c r="AZ95" s="216" t="n">
        <f aca="false">MAX(0,IF(AY95&gt;=$M$24,0.85*COLUMN!$G$8,0.85*COLUMN!$G$8*(2*(AY95/$M$24)-(AY95/$M$24)^2))*$D95)</f>
        <v>190.492803022737</v>
      </c>
      <c r="BA95" s="217" t="n">
        <f aca="false">AZ95*$K95</f>
        <v>3333.79413141911</v>
      </c>
      <c r="BB95" s="215" t="n">
        <f aca="false">0.003*($M95+AZ$25-0.5*$M$22)/AZ$25</f>
        <v>0.00137047004548077</v>
      </c>
      <c r="BC95" s="186" t="n">
        <f aca="false">IF(BB95&gt;$M$25,COLUMN!$G$9,IF(BB95&lt;-$M$25,-COLUMN!$G$9,BB95*29000))*$G95</f>
        <v>37.2596543615085</v>
      </c>
      <c r="BD95" s="217" t="n">
        <f aca="false">BC95*$M95</f>
        <v>-278.193266470298</v>
      </c>
      <c r="BE95" s="212" t="n">
        <f aca="false">0.003*($K95+BF$25-0.5*$M$22)/BF$25</f>
        <v>0.00197621744897124</v>
      </c>
      <c r="BF95" s="213" t="n">
        <f aca="false">MAX(0,IF(BE95&gt;=$M$24,0.85*COLUMN!$G$8,0.85*COLUMN!$G$8*(2*(BE95/$M$24)-(BE95/$M$24)^2))*$D95)</f>
        <v>190.492803022968</v>
      </c>
      <c r="BG95" s="214" t="n">
        <f aca="false">BF95*$K95</f>
        <v>3333.79413142315</v>
      </c>
      <c r="BH95" s="212" t="n">
        <f aca="false">0.003*($M95+BF$25-0.5*$M$22)/BF$25</f>
        <v>0.00137047004551299</v>
      </c>
      <c r="BI95" s="186" t="n">
        <f aca="false">IF(BH95&gt;$M$25,COLUMN!$G$9,IF(BH95&lt;-$M$25,-COLUMN!$G$9,BH95*29000))*$G95</f>
        <v>37.2596543623843</v>
      </c>
      <c r="BJ95" s="214" t="n">
        <f aca="false">BI95*$M95</f>
        <v>-278.193266476838</v>
      </c>
      <c r="BK95" s="221"/>
      <c r="BL95" s="190" t="n">
        <f aca="false">0.003*($K95+BM$25-0.5*$M$22)/BM$25</f>
        <v>0.00191120361745847</v>
      </c>
      <c r="BM95" s="186" t="n">
        <f aca="false">MAX(0,IF(BL95&gt;=$M$24,0.85*COLUMN!$G$8,0.85*COLUMN!$G$8*(2*(BL95/$M$24)-(BL95/$M$24)^2))*$D95)</f>
        <v>189.569082166969</v>
      </c>
      <c r="BN95" s="211" t="n">
        <f aca="false">BM95*$K95</f>
        <v>3317.62819171345</v>
      </c>
      <c r="BO95" s="190" t="n">
        <f aca="false">0.003*($M95+BM$25-0.5*$M$22)/BM$25</f>
        <v>0.0012669891004631</v>
      </c>
      <c r="BP95" s="186" t="n">
        <f aca="false">IF(BO95&gt;$M$25,COLUMN!$G$9,IF(BO95&lt;-$M$25,-COLUMN!$G$9,BO95*29000))*$G95</f>
        <v>34.4462661688406</v>
      </c>
      <c r="BQ95" s="211" t="n">
        <f aca="false">BP95*$M95</f>
        <v>-257.187552257989</v>
      </c>
      <c r="BR95" s="211"/>
      <c r="BS95" s="212" t="n">
        <f aca="false">0.003*($K95+BT$25-0.5*$M$22)/BT$25</f>
        <v>0.00172348010322717</v>
      </c>
      <c r="BT95" s="213" t="n">
        <f aca="false">MAX(0,IF(BS95&gt;=$M$24,0.85*COLUMN!$G$8,0.85*COLUMN!$G$8*(2*(BS95/$M$24)-(BS95/$M$24)^2))*$D95)</f>
        <v>184.861700242783</v>
      </c>
      <c r="BU95" s="214" t="n">
        <f aca="false">BT95*$K95</f>
        <v>3235.24480512782</v>
      </c>
      <c r="BV95" s="212" t="n">
        <f aca="false">0.003*($M95+BT$25-0.5*$M$22)/BT$25</f>
        <v>0.000968194117784327</v>
      </c>
      <c r="BW95" s="186" t="n">
        <f aca="false">IF(BV95&gt;$M$25,COLUMN!$G$9,IF(BV95&lt;-$M$25,-COLUMN!$G$9,BV95*29000))*$G95</f>
        <v>26.3227775772614</v>
      </c>
      <c r="BX95" s="214" t="n">
        <f aca="false">BW95*$M95</f>
        <v>-196.534820364689</v>
      </c>
      <c r="BY95" s="217"/>
      <c r="BZ95" s="215" t="n">
        <f aca="false">0.003*($K95+CA$25-0.5*$M$22)/CA$25</f>
        <v>0.00153575658899587</v>
      </c>
      <c r="CA95" s="216" t="n">
        <f aca="false">MAX(0,IF(BZ95&gt;=$M$24,0.85*COLUMN!$G$8,0.85*COLUMN!$G$8*(2*(BZ95/$M$24)-(BZ95/$M$24)^2))*$D95)</f>
        <v>177.123564540791</v>
      </c>
      <c r="CB95" s="217" t="n">
        <f aca="false">CA95*$K95</f>
        <v>3099.82052146948</v>
      </c>
      <c r="CC95" s="215" t="n">
        <f aca="false">0.003*($M95+CA$25-0.5*$M$22)/CA$25</f>
        <v>0.000669399135105551</v>
      </c>
      <c r="CD95" s="186" t="n">
        <f aca="false">IF(CC95&gt;$M$25,COLUMN!$G$9,IF(CC95&lt;-$M$25,-COLUMN!$G$9,CC95*29000))*$G95</f>
        <v>18.1992889856822</v>
      </c>
      <c r="CE95" s="217" t="n">
        <f aca="false">CD95*$M95</f>
        <v>-135.882088471388</v>
      </c>
      <c r="CF95" s="217"/>
      <c r="CG95" s="212" t="n">
        <f aca="false">0.003*($K95+CH$25-0.5*$M$22)/CH$25</f>
        <v>0.00118533936243078</v>
      </c>
      <c r="CH95" s="213" t="n">
        <f aca="false">MAX(0,IF(CG95&gt;=$M$24,0.85*COLUMN!$G$8,0.85*COLUMN!$G$8*(2*(CG95/$M$24)-(CG95/$M$24)^2))*$D95)</f>
        <v>154.570094456012</v>
      </c>
      <c r="CI95" s="214" t="n">
        <f aca="false">CH95*$K95</f>
        <v>2705.11465847266</v>
      </c>
      <c r="CJ95" s="212" t="n">
        <f aca="false">0.003*($M95+CH$25-0.5*$M$22)/CH$25</f>
        <v>0.000111648500771838</v>
      </c>
      <c r="CK95" s="186" t="n">
        <f aca="false">IF(CJ95&gt;$M$25,COLUMN!$G$9,IF(CJ95&lt;-$M$25,-COLUMN!$G$9,CJ95*29000))*$G95</f>
        <v>3.03544361473434</v>
      </c>
      <c r="CL95" s="214" t="n">
        <f aca="false">CK95*$M95</f>
        <v>-22.663655603894</v>
      </c>
      <c r="CM95" s="217"/>
      <c r="CN95" s="215" t="n">
        <f aca="false">0.003*($K95+CO$25-0.5*$M$22)/CO$25</f>
        <v>0.00116030956053327</v>
      </c>
      <c r="CO95" s="216" t="n">
        <f aca="false">MAX(0,IF(CN95&gt;=$M$24,0.85*COLUMN!$G$8,0.85*COLUMN!$G$8*(2*(CN95/$M$24)-(CN95/$M$24)^2))*$D95)</f>
        <v>152.555031803392</v>
      </c>
      <c r="CP95" s="217" t="n">
        <f aca="false">CO95*$K95</f>
        <v>2669.84926293461</v>
      </c>
      <c r="CQ95" s="215" t="n">
        <f aca="false">0.003*($M95+CO$25-0.5*$M$22)/CO$25</f>
        <v>7.18091697480002E-005</v>
      </c>
      <c r="CR95" s="186" t="n">
        <f aca="false">IF(CQ95&gt;$M$25,COLUMN!$G$9,IF(CQ95&lt;-$M$25,-COLUMN!$G$9,CQ95*29000))*$G95</f>
        <v>1.95231180252376</v>
      </c>
      <c r="CS95" s="217" t="n">
        <f aca="false">CR95*$M95</f>
        <v>-14.5766246847871</v>
      </c>
      <c r="CT95" s="217"/>
      <c r="CU95" s="212" t="n">
        <f aca="false">0.003*($K95+CV$25-0.5*$M$22)/CV$25</f>
        <v>9.65429798892434E-005</v>
      </c>
      <c r="CV95" s="213" t="n">
        <f aca="false">MAX(0,IF(CU95&gt;=$M$24,0.85*COLUMN!$G$8,0.85*COLUMN!$G$8*(2*(CU95/$M$24)-(CU95/$M$24)^2))*$D95)</f>
        <v>17.1094819851016</v>
      </c>
      <c r="CW95" s="214" t="n">
        <f aca="false">CV95*$K95</f>
        <v>299.431210672797</v>
      </c>
      <c r="CX95" s="212" t="n">
        <f aca="false">0.003*($M95+CV$25-0.5*$M$22)/CV$25</f>
        <v>-0.00162136239876506</v>
      </c>
      <c r="CY95" s="186" t="n">
        <f aca="false">IF(CX95&gt;$M$25,COLUMN!$G$9,IF(CX95&lt;-$M$25,-COLUMN!$G$9,CX95*29000))*$G95</f>
        <v>-44.0807902164251</v>
      </c>
      <c r="CZ95" s="214" t="n">
        <f aca="false">CY95*$M95</f>
        <v>329.122189377249</v>
      </c>
      <c r="DA95" s="217"/>
      <c r="DB95" s="218" t="n">
        <f aca="false">0.005*(+$K95+DC$25-0.5*$M$22)/($M$23-DC$25)</f>
        <v>9.65429798892434E-005</v>
      </c>
      <c r="DC95" s="186" t="n">
        <f aca="false">MAX(0,IF(DB95&gt;=$M$24,0.85*COLUMN!$G$8,0.85*COLUMN!$G$8*(2*(DB95/$M$24)-(DB95/$M$24)^2))*$D95)</f>
        <v>17.1094819851016</v>
      </c>
      <c r="DD95" s="211" t="n">
        <f aca="false">DC95*$K95</f>
        <v>299.431210672797</v>
      </c>
      <c r="DE95" s="218" t="n">
        <f aca="false">0.005*(+$M95+DC$25-0.5*$M$22)/($M$23-DC$25)</f>
        <v>-0.00162136239876506</v>
      </c>
      <c r="DF95" s="186" t="n">
        <f aca="false">IF(DE95&gt;$M$25,COLUMN!$G$9,IF(DE95&lt;-$M$25,-COLUMN!$G$9,DE95*29000))*$G95</f>
        <v>-44.0807902164251</v>
      </c>
      <c r="DG95" s="211" t="n">
        <f aca="false">DF95*$M95</f>
        <v>329.122189377249</v>
      </c>
      <c r="DH95" s="212" t="n">
        <f aca="false">0.005*(+$K95+DI$25-0.5*$M$22)/($M$23-DI$25)</f>
        <v>-0.00128206669106416</v>
      </c>
      <c r="DI95" s="213" t="n">
        <f aca="false">MAX(0,IF(DH95&gt;=$M$24,0.85*COLUMN!$G$8,0.85*COLUMN!$G$8*(2*(DH95/$M$24)-(DH95/$M$24)^2))*$D95)</f>
        <v>0</v>
      </c>
      <c r="DJ95" s="214" t="n">
        <f aca="false">DI95*$K95</f>
        <v>0</v>
      </c>
      <c r="DK95" s="212" t="n">
        <f aca="false">0.005*(+$M95+DI$25-0.5*$M$22)/($M$23-DI$25)</f>
        <v>-0.0025352804192917</v>
      </c>
      <c r="DL95" s="186" t="n">
        <f aca="false">IF(DK95&gt;$M$25,COLUMN!$G$9,IF(DK95&lt;-$M$25,-COLUMN!$G$9,DK95*29000))*$G95</f>
        <v>-56.25</v>
      </c>
      <c r="DM95" s="214" t="n">
        <f aca="false">DL95*$M95</f>
        <v>419.981653268368</v>
      </c>
      <c r="DN95" s="215" t="n">
        <f aca="false">0.005*(+$K95+DO$25-0.5*$M$22)/($M$23-DO$25)</f>
        <v>-0.000548697324581112</v>
      </c>
      <c r="DO95" s="216" t="n">
        <f aca="false">MAX(0,IF(DN95&gt;=$M$24,0.85*COLUMN!$G$8,0.85*COLUMN!$G$8*(2*(DN95/$M$24)-(DN95/$M$24)^2))*$D95)</f>
        <v>0</v>
      </c>
      <c r="DP95" s="217" t="n">
        <f aca="false">DO95*$K95</f>
        <v>0</v>
      </c>
      <c r="DQ95" s="215" t="n">
        <f aca="false">0.005*(+$M95+DO$25-0.5*$M$22)/($M$23-DO$25)</f>
        <v>-0.00204910982738837</v>
      </c>
      <c r="DR95" s="186" t="n">
        <f aca="false">IF(DQ95&gt;$M$25,COLUMN!$G$9,IF(DQ95&lt;-$M$25,-COLUMN!$G$9,DQ95*29000))*$G95</f>
        <v>-55.7101734321214</v>
      </c>
      <c r="DS95" s="217" t="n">
        <f aca="false">DR95*$M95</f>
        <v>415.951124300264</v>
      </c>
      <c r="DT95" s="212" t="n">
        <f aca="false">0.005*(+$K95+DU$25-0.5*$M$22)/($M$23-DU$25)</f>
        <v>-0.000367657787718102</v>
      </c>
      <c r="DU95" s="213" t="n">
        <f aca="false">MAX(0,IF(DT95&gt;=$M$24,0.85*COLUMN!$G$8,0.85*COLUMN!$G$8*(2*(DT95/$M$24)-(DT95/$M$24)^2))*$D95)</f>
        <v>0</v>
      </c>
      <c r="DV95" s="214" t="n">
        <f aca="false">DU95*$K95</f>
        <v>0</v>
      </c>
      <c r="DW95" s="212" t="n">
        <f aca="false">0.005*(+$M95+DU$25-0.5*$M$22)/($M$23-DU$25)</f>
        <v>-0.00192909377160916</v>
      </c>
      <c r="DX95" s="186" t="n">
        <f aca="false">IF(DW95&gt;$M$25,COLUMN!$G$9,IF(DW95&lt;-$M$25,-COLUMN!$G$9,DW95*29000))*$G95</f>
        <v>-52.4472369156242</v>
      </c>
      <c r="DY95" s="214" t="n">
        <f aca="false">DX95*$M95</f>
        <v>391.588929229895</v>
      </c>
      <c r="DZ95" s="215" t="n">
        <f aca="false">0.005*(+$K95+EA$25-0.5*$M$22)/($M$23-EA$25)</f>
        <v>-0.000424123919377284</v>
      </c>
      <c r="EA95" s="216" t="n">
        <f aca="false">MAX(0,IF(DZ95&gt;=$M$24,0.85*COLUMN!$G$8,0.85*COLUMN!$G$8*(2*(DZ95/$M$24)-(DZ95/$M$24)^2))*$D95)</f>
        <v>0</v>
      </c>
      <c r="EB95" s="217" t="n">
        <f aca="false">EA95*$K95</f>
        <v>0</v>
      </c>
      <c r="EC95" s="215" t="n">
        <f aca="false">0.005*(+$M95+EA$25-0.5*$M$22)/($M$23-EA$25)</f>
        <v>-0.00196652671318796</v>
      </c>
      <c r="ED95" s="186" t="n">
        <f aca="false">IF(EC95&gt;$M$25,COLUMN!$G$9,IF(EC95&lt;-$M$25,-COLUMN!$G$9,EC95*29000))*$G95</f>
        <v>-53.4649450147976</v>
      </c>
      <c r="EE95" s="217" t="n">
        <f aca="false">ED95*$M95</f>
        <v>399.187484430525</v>
      </c>
      <c r="EF95" s="212" t="n">
        <f aca="false">0.005*(+$K95+EG$25-0.5*$M$22)/($M$23-EG$25)</f>
        <v>-0.000422042436011755</v>
      </c>
      <c r="EG95" s="213" t="n">
        <f aca="false">MAX(0,IF(EF95&gt;=$M$24,0.85*COLUMN!$G$8,0.85*COLUMN!$G$8*(2*(EF95/$M$24)-(EF95/$M$24)^2))*$D95)</f>
        <v>0</v>
      </c>
      <c r="EH95" s="214" t="n">
        <f aca="false">EG95*$K95</f>
        <v>0</v>
      </c>
      <c r="EI95" s="212" t="n">
        <f aca="false">0.005*(+$M95+EG$25-0.5*$M$22)/($M$23-EG$25)</f>
        <v>-0.00196514684098971</v>
      </c>
      <c r="EJ95" s="186" t="n">
        <f aca="false">IF(EI95&gt;$M$25,COLUMN!$G$9,IF(EI95&lt;-$M$25,-COLUMN!$G$9,EI95*29000))*$G95</f>
        <v>-53.4274297394077</v>
      </c>
      <c r="EK95" s="214" t="n">
        <f aca="false">EJ95*$M95</f>
        <v>398.907382610418</v>
      </c>
      <c r="EL95" s="215" t="n">
        <f aca="false">0.005*(+$K95+EM$25-0.5*$M$22)/($M$23-EM$25)</f>
        <v>-0.000422003367519987</v>
      </c>
      <c r="EM95" s="216" t="n">
        <f aca="false">MAX(0,IF(EL95&gt;=$M$24,0.85*COLUMN!$G$8,0.85*COLUMN!$G$8*(2*(EL95/$M$24)-(EL95/$M$24)^2))*$D95)</f>
        <v>0</v>
      </c>
      <c r="EN95" s="217" t="n">
        <f aca="false">EM95*$K95</f>
        <v>0</v>
      </c>
      <c r="EO95" s="215" t="n">
        <f aca="false">0.005*(+$M95+EM$25-0.5*$M$22)/($M$23-EM$25)</f>
        <v>-0.00196512094141899</v>
      </c>
      <c r="EP95" s="186" t="n">
        <f aca="false">IF(EO95&gt;$M$25,COLUMN!$G$9,IF(EO95&lt;-$M$25,-COLUMN!$G$9,EO95*29000))*$G95</f>
        <v>-53.4267255948289</v>
      </c>
      <c r="EQ95" s="217" t="n">
        <f aca="false">EP95*$M95</f>
        <v>398.902125227229</v>
      </c>
      <c r="ER95" s="212" t="n">
        <f aca="false">0.005*(+$K95+ES$25-0.5*$M$22)/($M$23-ES$25)</f>
        <v>-0.000422003358217028</v>
      </c>
      <c r="ES95" s="213" t="n">
        <f aca="false">MAX(0,IF(ER95&gt;=$M$24,0.85*COLUMN!$G$8,0.85*COLUMN!$G$8*(2*(ER95/$M$24)-(ER95/$M$24)^2))*$D95)</f>
        <v>0</v>
      </c>
      <c r="ET95" s="214" t="n">
        <f aca="false">ES95*$K95</f>
        <v>0</v>
      </c>
      <c r="EU95" s="212" t="n">
        <f aca="false">0.005*(+$M95+ES$25-0.5*$M$22)/($M$23-ES$25)</f>
        <v>-0.00196512093525181</v>
      </c>
      <c r="EV95" s="186" t="n">
        <f aca="false">IF(EU95&gt;$M$25,COLUMN!$G$9,IF(EU95&lt;-$M$25,-COLUMN!$G$9,EU95*29000))*$G95</f>
        <v>-53.4267254271585</v>
      </c>
      <c r="EW95" s="214" t="n">
        <f aca="false">EV95*$M95</f>
        <v>398.902123975345</v>
      </c>
    </row>
    <row r="96" customFormat="false" ht="15" hidden="false" customHeight="true" outlineLevel="0" collapsed="false">
      <c r="A96" s="107"/>
      <c r="B96" s="222"/>
      <c r="C96" s="225" t="n">
        <f aca="false">1+C95</f>
        <v>68</v>
      </c>
      <c r="D96" s="226" t="n">
        <f aca="false">D95</f>
        <v>45</v>
      </c>
      <c r="E96" s="227" t="n">
        <f aca="false">E88</f>
        <v>-3</v>
      </c>
      <c r="F96" s="227" t="n">
        <f aca="false">F88-COLUMN!$G$10/16</f>
        <v>33.75</v>
      </c>
      <c r="G96" s="186" t="n">
        <f aca="false">G95</f>
        <v>0.9375</v>
      </c>
      <c r="H96" s="186" t="n">
        <f aca="false">H95</f>
        <v>-20.8715</v>
      </c>
      <c r="I96" s="186" t="n">
        <f aca="false">0.5*COLUMN!$G$10-COLUMN!$G$10/64*0.5*((C96-$C$69)*2+1)</f>
        <v>8.4375</v>
      </c>
      <c r="J96" s="186" t="n">
        <f aca="false">E96*COS($M$21*PI()/180)-F96*SIN($M$21*PI()/180)</f>
        <v>-25.9861742086056</v>
      </c>
      <c r="K96" s="186" t="n">
        <f aca="false">E96*SIN($M$21*PI()/180)+F96*COS($M$21*PI()/180)</f>
        <v>21.7435335214863</v>
      </c>
      <c r="L96" s="186" t="n">
        <f aca="false">H96*COS($M$21*PI()/180)-I96*SIN($M$21*PI()/180)</f>
        <v>-20.7245926497965</v>
      </c>
      <c r="M96" s="186" t="n">
        <f aca="false">H96*SIN($M$21*PI()/180)+I96*COS($M$21*PI()/180)</f>
        <v>-8.79216571727353</v>
      </c>
      <c r="N96" s="221"/>
      <c r="O96" s="190" t="n">
        <f aca="false">0.003*($K96+P$25-0.5*$M$22)/P$25</f>
        <v>0.00141532997632337</v>
      </c>
      <c r="P96" s="186" t="n">
        <f aca="false">MAX(0,IF(O96&gt;=$M$24,0.85*COLUMN!$G$8,0.85*COLUMN!$G$8*(2*(O96/$M$24)-(O96/$M$24)^2))*$D96)</f>
        <v>170.563706901107</v>
      </c>
      <c r="Q96" s="211" t="n">
        <f aca="false">P96*$K96</f>
        <v>3708.65767855319</v>
      </c>
      <c r="R96" s="190" t="n">
        <f aca="false">0.003*($M96+P$25-0.5*$M$22)/P$25</f>
        <v>0.000140420112041136</v>
      </c>
      <c r="S96" s="186" t="n">
        <f aca="false">IF(R96&gt;$M$25,COLUMN!$G$9,IF(R96&lt;-$M$25,-COLUMN!$G$9,R96*29000))*$G96</f>
        <v>3.81767179611838</v>
      </c>
      <c r="T96" s="211" t="n">
        <f aca="false">S96*$M96</f>
        <v>-33.5656030856341</v>
      </c>
      <c r="U96" s="212" t="n">
        <f aca="false">0.003*($K96+V$25-0.5*$M$22)/V$25</f>
        <v>0.00202059949092915</v>
      </c>
      <c r="V96" s="213" t="n">
        <f aca="false">MAX(0,IF(U96&gt;=$M$24,0.85*COLUMN!$G$8,0.85*COLUMN!$G$8*(2*(U96/$M$24)-(U96/$M$24)^2))*$D96)</f>
        <v>190.914604769759</v>
      </c>
      <c r="W96" s="214" t="n">
        <f aca="false">V96*$K96</f>
        <v>4151.15810855258</v>
      </c>
      <c r="X96" s="212" t="n">
        <f aca="false">0.003*($M96+V$25-0.5*$M$22)/V$25</f>
        <v>0.001232645310285</v>
      </c>
      <c r="Y96" s="186" t="n">
        <f aca="false">IF(X96&gt;$M$25,COLUMN!$G$9,IF(X96&lt;-$M$25,-COLUMN!$G$9,X96*29000))*$G96</f>
        <v>33.5125443733735</v>
      </c>
      <c r="Z96" s="214" t="n">
        <f aca="false">Y96*$M96</f>
        <v>-294.647843738183</v>
      </c>
      <c r="AA96" s="215" t="n">
        <f aca="false">0.003*($K96+AB$25-0.5*$M$22)/AB$25</f>
        <v>0.00206115212008615</v>
      </c>
      <c r="AB96" s="216" t="n">
        <f aca="false">MAX(0,IF(AA96&gt;=$M$24,0.85*COLUMN!$G$8,0.85*COLUMN!$G$8*(2*(AA96/$M$24)-(AA96/$M$24)^2))*$D96)</f>
        <v>191.151901217579</v>
      </c>
      <c r="AC96" s="217" t="n">
        <f aca="false">AB96*$K96</f>
        <v>4156.31777182028</v>
      </c>
      <c r="AD96" s="215" t="n">
        <f aca="false">0.003*($M96+AB$25-0.5*$M$22)/AB$25</f>
        <v>0.00130582362564946</v>
      </c>
      <c r="AE96" s="186" t="n">
        <f aca="false">IF(AD96&gt;$M$25,COLUMN!$G$9,IF(AD96&lt;-$M$25,-COLUMN!$G$9,AD96*29000))*$G96</f>
        <v>35.5020798223447</v>
      </c>
      <c r="AF96" s="217" t="n">
        <f aca="false">AE96*$M96</f>
        <v>-312.140169105927</v>
      </c>
      <c r="AG96" s="212" t="n">
        <f aca="false">0.003*($K96+AH$25-0.5*$M$22)/AH$25</f>
        <v>0.00207742885550713</v>
      </c>
      <c r="AH96" s="213" t="n">
        <f aca="false">MAX(0,IF(AG96&gt;=$M$24,0.85*COLUMN!$G$8,0.85*COLUMN!$G$8*(2*(AG96/$M$24)-(AG96/$M$24)^2))*$D96)</f>
        <v>191.20736942284</v>
      </c>
      <c r="AI96" s="214" t="n">
        <f aca="false">AH96*$K96</f>
        <v>4157.52384660075</v>
      </c>
      <c r="AJ96" s="212" t="n">
        <f aca="false">0.003*($M96+AH$25-0.5*$M$22)/AH$25</f>
        <v>0.00133519543464189</v>
      </c>
      <c r="AK96" s="186" t="n">
        <f aca="false">IF(AJ96&gt;$M$25,COLUMN!$G$9,IF(AJ96&lt;-$M$25,-COLUMN!$G$9,AJ96*29000))*$G96</f>
        <v>36.3006258793263</v>
      </c>
      <c r="AL96" s="214" t="n">
        <f aca="false">AK96*$M96</f>
        <v>-319.161118371785</v>
      </c>
      <c r="AM96" s="215" t="n">
        <f aca="false">0.003*($K96+AN$25-0.5*$M$22)/AN$25</f>
        <v>0.00207909487375626</v>
      </c>
      <c r="AN96" s="216" t="n">
        <f aca="false">MAX(0,IF(AM96&gt;=$M$24,0.85*COLUMN!$G$8,0.85*COLUMN!$G$8*(2*(AM96/$M$24)-(AM96/$M$24)^2))*$D96)</f>
        <v>191.211761474247</v>
      </c>
      <c r="AO96" s="217" t="n">
        <f aca="false">AN96*$K96</f>
        <v>4157.61934531774</v>
      </c>
      <c r="AP96" s="215" t="n">
        <f aca="false">0.003*($M96+AN$25-0.5*$M$22)/AN$25</f>
        <v>0.00133820180960134</v>
      </c>
      <c r="AQ96" s="186" t="n">
        <f aca="false">IF(AP96&gt;$M$25,COLUMN!$G$9,IF(AP96&lt;-$M$25,-COLUMN!$G$9,AP96*29000))*$G96</f>
        <v>36.3823616985364</v>
      </c>
      <c r="AR96" s="217" t="n">
        <f aca="false">AQ96*$M96</f>
        <v>-319.879753239317</v>
      </c>
      <c r="AS96" s="212" t="n">
        <f aca="false">0.003*($K96+AT$25-0.5*$M$22)/AT$25</f>
        <v>0.00207915092701569</v>
      </c>
      <c r="AT96" s="213" t="n">
        <f aca="false">MAX(0,IF(AS96&gt;=$M$24,0.85*COLUMN!$G$8,0.85*COLUMN!$G$8*(2*(AS96/$M$24)-(AS96/$M$24)^2))*$D96)</f>
        <v>191.211905094182</v>
      </c>
      <c r="AU96" s="214" t="n">
        <f aca="false">AT96*$K96</f>
        <v>4157.6224681226</v>
      </c>
      <c r="AV96" s="212" t="n">
        <f aca="false">0.003*($M96+AT$25-0.5*$M$22)/AT$25</f>
        <v>0.00133830295922299</v>
      </c>
      <c r="AW96" s="186" t="n">
        <f aca="false">IF(AV96&gt;$M$25,COLUMN!$G$9,IF(AV96&lt;-$M$25,-COLUMN!$G$9,AV96*29000))*$G96</f>
        <v>36.385111703875</v>
      </c>
      <c r="AX96" s="214" t="n">
        <f aca="false">AW96*$M96</f>
        <v>-319.903931741978</v>
      </c>
      <c r="AY96" s="215" t="n">
        <f aca="false">0.003*($K96+AZ$25-0.5*$M$22)/AZ$25</f>
        <v>0.00207915110384979</v>
      </c>
      <c r="AZ96" s="216" t="n">
        <f aca="false">MAX(0,IF(AY96&gt;=$M$24,0.85*COLUMN!$G$8,0.85*COLUMN!$G$8*(2*(AY96/$M$24)-(AY96/$M$24)^2))*$D96)</f>
        <v>191.211905546839</v>
      </c>
      <c r="BA96" s="217" t="n">
        <f aca="false">AZ96*$K96</f>
        <v>4157.62247796498</v>
      </c>
      <c r="BB96" s="215" t="n">
        <f aca="false">0.003*($M96+AZ$25-0.5*$M$22)/AZ$25</f>
        <v>0.0013383032783249</v>
      </c>
      <c r="BC96" s="186" t="n">
        <f aca="false">IF(BB96&gt;$M$25,COLUMN!$G$9,IF(BB96&lt;-$M$25,-COLUMN!$G$9,BB96*29000))*$G96</f>
        <v>36.3851203794583</v>
      </c>
      <c r="BD96" s="217" t="n">
        <f aca="false">BC96*$M96</f>
        <v>-319.904008019143</v>
      </c>
      <c r="BE96" s="212" t="n">
        <f aca="false">0.003*($K96+BF$25-0.5*$M$22)/BF$25</f>
        <v>0.002079151103868</v>
      </c>
      <c r="BF96" s="213" t="n">
        <f aca="false">MAX(0,IF(BE96&gt;=$M$24,0.85*COLUMN!$G$8,0.85*COLUMN!$G$8*(2*(BE96/$M$24)-(BE96/$M$24)^2))*$D96)</f>
        <v>191.211905546886</v>
      </c>
      <c r="BG96" s="214" t="n">
        <f aca="false">BF96*$K96</f>
        <v>4157.62247796599</v>
      </c>
      <c r="BH96" s="212" t="n">
        <f aca="false">0.003*($M96+BF$25-0.5*$M$22)/BF$25</f>
        <v>0.00133830327835775</v>
      </c>
      <c r="BI96" s="186" t="n">
        <f aca="false">IF(BH96&gt;$M$25,COLUMN!$G$9,IF(BH96&lt;-$M$25,-COLUMN!$G$9,BH96*29000))*$G96</f>
        <v>36.3851203803513</v>
      </c>
      <c r="BJ96" s="214" t="n">
        <f aca="false">BI96*$M96</f>
        <v>-319.904008026996</v>
      </c>
      <c r="BK96" s="221"/>
      <c r="BL96" s="190" t="n">
        <f aca="false">0.003*($K96+BM$25-0.5*$M$22)/BM$25</f>
        <v>0.00202067392536784</v>
      </c>
      <c r="BM96" s="186" t="n">
        <f aca="false">MAX(0,IF(BL96&gt;=$M$24,0.85*COLUMN!$G$8,0.85*COLUMN!$G$8*(2*(BL96/$M$24)-(BL96/$M$24)^2))*$D96)</f>
        <v>190.915169890118</v>
      </c>
      <c r="BN96" s="211" t="n">
        <f aca="false">BM96*$K96</f>
        <v>4151.17039626603</v>
      </c>
      <c r="BO96" s="190" t="n">
        <f aca="false">0.003*($M96+BM$25-0.5*$M$22)/BM$25</f>
        <v>0.00123277962924142</v>
      </c>
      <c r="BP96" s="186" t="n">
        <f aca="false">IF(BO96&gt;$M$25,COLUMN!$G$9,IF(BO96&lt;-$M$25,-COLUMN!$G$9,BO96*29000))*$G96</f>
        <v>33.5161961700012</v>
      </c>
      <c r="BQ96" s="211" t="n">
        <f aca="false">BP96*$M96</f>
        <v>-294.679950939299</v>
      </c>
      <c r="BR96" s="211"/>
      <c r="BS96" s="212" t="n">
        <f aca="false">0.003*($K96+BT$25-0.5*$M$22)/BT$25</f>
        <v>0.0018518246021554</v>
      </c>
      <c r="BT96" s="213" t="n">
        <f aca="false">MAX(0,IF(BS96&gt;=$M$24,0.85*COLUMN!$G$8,0.85*COLUMN!$G$8*(2*(BS96/$M$24)-(BS96/$M$24)^2))*$D96)</f>
        <v>188.407798328952</v>
      </c>
      <c r="BU96" s="214" t="n">
        <f aca="false">BT96*$K96</f>
        <v>4096.65127867501</v>
      </c>
      <c r="BV96" s="212" t="n">
        <f aca="false">0.003*($M96+BT$25-0.5*$M$22)/BT$25</f>
        <v>0.000928086461869254</v>
      </c>
      <c r="BW96" s="186" t="n">
        <f aca="false">IF(BV96&gt;$M$25,COLUMN!$G$9,IF(BV96&lt;-$M$25,-COLUMN!$G$9,BV96*29000))*$G96</f>
        <v>25.2323506820703</v>
      </c>
      <c r="BX96" s="214" t="n">
        <f aca="false">BW96*$M96</f>
        <v>-221.847008633122</v>
      </c>
      <c r="BY96" s="217"/>
      <c r="BZ96" s="215" t="n">
        <f aca="false">0.003*($K96+CA$25-0.5*$M$22)/CA$25</f>
        <v>0.00168297527894296</v>
      </c>
      <c r="CA96" s="216" t="n">
        <f aca="false">MAX(0,IF(BZ96&gt;=$M$24,0.85*COLUMN!$G$8,0.85*COLUMN!$G$8*(2*(BZ96/$M$24)-(BZ96/$M$24)^2))*$D96)</f>
        <v>183.44847483493</v>
      </c>
      <c r="CB96" s="217" t="n">
        <f aca="false">CA96*$K96</f>
        <v>3988.81806203884</v>
      </c>
      <c r="CC96" s="215" t="n">
        <f aca="false">0.003*($M96+CA$25-0.5*$M$22)/CA$25</f>
        <v>0.000623393294497085</v>
      </c>
      <c r="CD96" s="186" t="n">
        <f aca="false">IF(CC96&gt;$M$25,COLUMN!$G$9,IF(CC96&lt;-$M$25,-COLUMN!$G$9,CC96*29000))*$G96</f>
        <v>16.9485051941395</v>
      </c>
      <c r="CE96" s="217" t="n">
        <f aca="false">CD96*$M96</f>
        <v>-149.014066326946</v>
      </c>
      <c r="CF96" s="217"/>
      <c r="CG96" s="212" t="n">
        <f aca="false">0.003*($K96+CH$25-0.5*$M$22)/CH$25</f>
        <v>0.00136778987561307</v>
      </c>
      <c r="CH96" s="213" t="n">
        <f aca="false">MAX(0,IF(CG96&gt;=$M$24,0.85*COLUMN!$G$8,0.85*COLUMN!$G$8*(2*(CG96/$M$24)-(CG96/$M$24)^2))*$D96)</f>
        <v>167.63073736351</v>
      </c>
      <c r="CI96" s="214" t="n">
        <f aca="false">CH96*$K96</f>
        <v>3644.88455709496</v>
      </c>
      <c r="CJ96" s="212" t="n">
        <f aca="false">0.003*($M96+CH$25-0.5*$M$22)/CH$25</f>
        <v>5.46327154023704E-005</v>
      </c>
      <c r="CK96" s="186" t="n">
        <f aca="false">IF(CJ96&gt;$M$25,COLUMN!$G$9,IF(CJ96&lt;-$M$25,-COLUMN!$G$9,CJ96*29000))*$G96</f>
        <v>1.48532695000195</v>
      </c>
      <c r="CL96" s="214" t="n">
        <f aca="false">CK96*$M96</f>
        <v>-13.0592406887496</v>
      </c>
      <c r="CM96" s="217"/>
      <c r="CN96" s="215" t="n">
        <f aca="false">0.003*($K96+CO$25-0.5*$M$22)/CO$25</f>
        <v>0.00134527663251808</v>
      </c>
      <c r="CO96" s="216" t="n">
        <f aca="false">MAX(0,IF(CN96&gt;=$M$24,0.85*COLUMN!$G$8,0.85*COLUMN!$G$8*(2*(CN96/$M$24)-(CN96/$M$24)^2))*$D96)</f>
        <v>166.173972048314</v>
      </c>
      <c r="CP96" s="217" t="n">
        <f aca="false">CO96*$K96</f>
        <v>3613.20933163104</v>
      </c>
      <c r="CQ96" s="215" t="n">
        <f aca="false">0.003*($M96+CO$25-0.5*$M$22)/CO$25</f>
        <v>1.40069597527472E-005</v>
      </c>
      <c r="CR96" s="186" t="n">
        <f aca="false">IF(CQ96&gt;$M$25,COLUMN!$G$9,IF(CQ96&lt;-$M$25,-COLUMN!$G$9,CQ96*29000))*$G96</f>
        <v>0.380814218277815</v>
      </c>
      <c r="CS96" s="217" t="n">
        <f aca="false">CR96*$M96</f>
        <v>-3.34818171459253</v>
      </c>
      <c r="CT96" s="217"/>
      <c r="CU96" s="212" t="n">
        <f aca="false">0.003*($K96+CV$25-0.5*$M$22)/CV$25</f>
        <v>0.000388463800980915</v>
      </c>
      <c r="CV96" s="213" t="n">
        <f aca="false">MAX(0,IF(CU96&gt;=$M$24,0.85*COLUMN!$G$8,0.85*COLUMN!$G$8*(2*(CU96/$M$24)-(CU96/$M$24)^2))*$D96)</f>
        <v>63.9677027225012</v>
      </c>
      <c r="CW96" s="214" t="n">
        <f aca="false">CV96*$K96</f>
        <v>1390.88388843918</v>
      </c>
      <c r="CX96" s="212" t="n">
        <f aca="false">0.003*($M96+CV$25-0.5*$M$22)/CV$25</f>
        <v>-0.00171258765535621</v>
      </c>
      <c r="CY96" s="186" t="n">
        <f aca="false">IF(CX96&gt;$M$25,COLUMN!$G$9,IF(CX96&lt;-$M$25,-COLUMN!$G$9,CX96*29000))*$G96</f>
        <v>-46.5609768799969</v>
      </c>
      <c r="CZ96" s="214" t="n">
        <f aca="false">CY96*$M96</f>
        <v>409.371824687074</v>
      </c>
      <c r="DA96" s="217"/>
      <c r="DB96" s="218" t="n">
        <f aca="false">0.005*(+$K96+DC$25-0.5*$M$22)/($M$23-DC$25)</f>
        <v>0.000388463800980915</v>
      </c>
      <c r="DC96" s="186" t="n">
        <f aca="false">MAX(0,IF(DB96&gt;=$M$24,0.85*COLUMN!$G$8,0.85*COLUMN!$G$8*(2*(DB96/$M$24)-(DB96/$M$24)^2))*$D96)</f>
        <v>63.9677027225012</v>
      </c>
      <c r="DD96" s="211" t="n">
        <f aca="false">DC96*$K96</f>
        <v>1390.88388843918</v>
      </c>
      <c r="DE96" s="218" t="n">
        <f aca="false">0.005*(+$M96+DC$25-0.5*$M$22)/($M$23-DC$25)</f>
        <v>-0.00171258765535621</v>
      </c>
      <c r="DF96" s="186" t="n">
        <f aca="false">IF(DE96&gt;$M$25,COLUMN!$G$9,IF(DE96&lt;-$M$25,-COLUMN!$G$9,DE96*29000))*$G96</f>
        <v>-46.5609768799969</v>
      </c>
      <c r="DG96" s="211" t="n">
        <f aca="false">DF96*$M96</f>
        <v>409.371824687074</v>
      </c>
      <c r="DH96" s="212" t="n">
        <f aca="false">0.005*(+$K96+DI$25-0.5*$M$22)/($M$23-DI$25)</f>
        <v>-0.00106911015393864</v>
      </c>
      <c r="DI96" s="213" t="n">
        <f aca="false">MAX(0,IF(DH96&gt;=$M$24,0.85*COLUMN!$G$8,0.85*COLUMN!$G$8*(2*(DH96/$M$24)-(DH96/$M$24)^2))*$D96)</f>
        <v>0</v>
      </c>
      <c r="DJ96" s="214" t="n">
        <f aca="false">DI96*$K96</f>
        <v>0</v>
      </c>
      <c r="DK96" s="212" t="n">
        <f aca="false">0.005*(+$M96+DI$25-0.5*$M$22)/($M$23-DI$25)</f>
        <v>-0.00260182933714343</v>
      </c>
      <c r="DL96" s="186" t="n">
        <f aca="false">IF(DK96&gt;$M$25,COLUMN!$G$9,IF(DK96&lt;-$M$25,-COLUMN!$G$9,DK96*29000))*$G96</f>
        <v>-56.25</v>
      </c>
      <c r="DM96" s="214" t="n">
        <f aca="false">DL96*$M96</f>
        <v>494.559321596636</v>
      </c>
      <c r="DN96" s="215" t="n">
        <f aca="false">0.005*(+$K96+DO$25-0.5*$M$22)/($M$23-DO$25)</f>
        <v>-0.000293734708340392</v>
      </c>
      <c r="DO96" s="216" t="n">
        <f aca="false">MAX(0,IF(DN96&gt;=$M$24,0.85*COLUMN!$G$8,0.85*COLUMN!$G$8*(2*(DN96/$M$24)-(DN96/$M$24)^2))*$D96)</f>
        <v>0</v>
      </c>
      <c r="DP96" s="217" t="n">
        <f aca="false">DO96*$K96</f>
        <v>0</v>
      </c>
      <c r="DQ96" s="215" t="n">
        <f aca="false">0.005*(+$M96+DO$25-0.5*$M$22)/($M$23-DO$25)</f>
        <v>-0.0021287856449636</v>
      </c>
      <c r="DR96" s="186" t="n">
        <f aca="false">IF(DQ96&gt;$M$25,COLUMN!$G$9,IF(DQ96&lt;-$M$25,-COLUMN!$G$9,DQ96*29000))*$G96</f>
        <v>-56.25</v>
      </c>
      <c r="DS96" s="217" t="n">
        <f aca="false">DR96*$M96</f>
        <v>494.559321596636</v>
      </c>
      <c r="DT96" s="212" t="n">
        <f aca="false">0.005*(+$K96+DU$25-0.5*$M$22)/($M$23-DU$25)</f>
        <v>-0.000102325552215924</v>
      </c>
      <c r="DU96" s="213" t="n">
        <f aca="false">MAX(0,IF(DT96&gt;=$M$24,0.85*COLUMN!$G$8,0.85*COLUMN!$G$8*(2*(DT96/$M$24)-(DT96/$M$24)^2))*$D96)</f>
        <v>0</v>
      </c>
      <c r="DV96" s="214" t="n">
        <f aca="false">DU96*$K96</f>
        <v>0</v>
      </c>
      <c r="DW96" s="212" t="n">
        <f aca="false">0.005*(+$M96+DU$25-0.5*$M$22)/($M$23-DU$25)</f>
        <v>-0.0020120100952036</v>
      </c>
      <c r="DX96" s="186" t="n">
        <f aca="false">IF(DW96&gt;$M$25,COLUMN!$G$9,IF(DW96&lt;-$M$25,-COLUMN!$G$9,DW96*29000))*$G96</f>
        <v>-54.7015244633477</v>
      </c>
      <c r="DY96" s="214" t="n">
        <f aca="false">DX96*$M96</f>
        <v>480.944868069245</v>
      </c>
      <c r="DZ96" s="215" t="n">
        <f aca="false">0.005*(+$K96+EA$25-0.5*$M$22)/($M$23-EA$25)</f>
        <v>-0.000162025962401328</v>
      </c>
      <c r="EA96" s="216" t="n">
        <f aca="false">MAX(0,IF(DZ96&gt;=$M$24,0.85*COLUMN!$G$8,0.85*COLUMN!$G$8*(2*(DZ96/$M$24)-(DZ96/$M$24)^2))*$D96)</f>
        <v>0</v>
      </c>
      <c r="EB96" s="217" t="n">
        <f aca="false">EA96*$K96</f>
        <v>0</v>
      </c>
      <c r="EC96" s="215" t="n">
        <f aca="false">0.005*(+$M96+EA$25-0.5*$M$22)/($M$23-EA$25)</f>
        <v>-0.00204843232474294</v>
      </c>
      <c r="ED96" s="186" t="n">
        <f aca="false">IF(EC96&gt;$M$25,COLUMN!$G$9,IF(EC96&lt;-$M$25,-COLUMN!$G$9,EC96*29000))*$G96</f>
        <v>-55.6917538289488</v>
      </c>
      <c r="EE96" s="217" t="n">
        <f aca="false">ED96*$M96</f>
        <v>489.65112874972</v>
      </c>
      <c r="EF96" s="212" t="n">
        <f aca="false">0.005*(+$K96+EG$25-0.5*$M$22)/($M$23-EG$25)</f>
        <v>-0.00015982525540999</v>
      </c>
      <c r="EG96" s="213" t="n">
        <f aca="false">MAX(0,IF(EF96&gt;=$M$24,0.85*COLUMN!$G$8,0.85*COLUMN!$G$8*(2*(EF96/$M$24)-(EF96/$M$24)^2))*$D96)</f>
        <v>0</v>
      </c>
      <c r="EH96" s="214" t="n">
        <f aca="false">EG96*$K96</f>
        <v>0</v>
      </c>
      <c r="EI96" s="212" t="n">
        <f aca="false">0.005*(+$M96+EG$25-0.5*$M$22)/($M$23-EG$25)</f>
        <v>-0.00204708970992776</v>
      </c>
      <c r="EJ96" s="186" t="n">
        <f aca="false">IF(EI96&gt;$M$25,COLUMN!$G$9,IF(EI96&lt;-$M$25,-COLUMN!$G$9,EI96*29000))*$G96</f>
        <v>-55.655251488661</v>
      </c>
      <c r="EK96" s="214" t="n">
        <f aca="false">EJ96*$M96</f>
        <v>489.330194124842</v>
      </c>
      <c r="EL96" s="215" t="n">
        <f aca="false">0.005*(+$K96+EM$25-0.5*$M$22)/($M$23-EM$25)</f>
        <v>-0.000159783949145237</v>
      </c>
      <c r="EM96" s="216" t="n">
        <f aca="false">MAX(0,IF(EL96&gt;=$M$24,0.85*COLUMN!$G$8,0.85*COLUMN!$G$8*(2*(EL96/$M$24)-(EL96/$M$24)^2))*$D96)</f>
        <v>0</v>
      </c>
      <c r="EN96" s="217" t="n">
        <f aca="false">EM96*$K96</f>
        <v>0</v>
      </c>
      <c r="EO96" s="215" t="n">
        <f aca="false">0.005*(+$M96+EM$25-0.5*$M$22)/($M$23-EM$25)</f>
        <v>-0.0020470645096611</v>
      </c>
      <c r="EP96" s="186" t="n">
        <f aca="false">IF(EO96&gt;$M$25,COLUMN!$G$9,IF(EO96&lt;-$M$25,-COLUMN!$G$9,EO96*29000))*$G96</f>
        <v>-55.6545663564113</v>
      </c>
      <c r="EQ96" s="217" t="n">
        <f aca="false">EP96*$M96</f>
        <v>489.324170328564</v>
      </c>
      <c r="ER96" s="212" t="n">
        <f aca="false">0.005*(+$K96+ES$25-0.5*$M$22)/($M$23-ES$25)</f>
        <v>-0.000159783939309421</v>
      </c>
      <c r="ES96" s="213" t="n">
        <f aca="false">MAX(0,IF(ER96&gt;=$M$24,0.85*COLUMN!$G$8,0.85*COLUMN!$G$8*(2*(ER96/$M$24)-(ER96/$M$24)^2))*$D96)</f>
        <v>0</v>
      </c>
      <c r="ET96" s="214" t="n">
        <f aca="false">ES96*$K96</f>
        <v>0</v>
      </c>
      <c r="EU96" s="212" t="n">
        <f aca="false">0.005*(+$M96+ES$25-0.5*$M$22)/($M$23-ES$25)</f>
        <v>-0.00204706450366044</v>
      </c>
      <c r="EV96" s="186" t="n">
        <f aca="false">IF(EU96&gt;$M$25,COLUMN!$G$9,IF(EU96&lt;-$M$25,-COLUMN!$G$9,EU96*29000))*$G96</f>
        <v>-55.6545661932681</v>
      </c>
      <c r="EW96" s="214" t="n">
        <f aca="false">EV96*$M96</f>
        <v>489.324168894182</v>
      </c>
    </row>
    <row r="97" customFormat="false" ht="15" hidden="false" customHeight="true" outlineLevel="0" collapsed="false">
      <c r="A97" s="66"/>
      <c r="B97" s="222"/>
      <c r="C97" s="225" t="n">
        <f aca="false">1+C96</f>
        <v>69</v>
      </c>
      <c r="D97" s="226" t="n">
        <f aca="false">D96</f>
        <v>45</v>
      </c>
      <c r="E97" s="227" t="n">
        <f aca="false">E89</f>
        <v>3</v>
      </c>
      <c r="F97" s="227" t="n">
        <f aca="false">F89-COLUMN!$G$10/16</f>
        <v>33.75</v>
      </c>
      <c r="G97" s="186" t="n">
        <f aca="false">G96</f>
        <v>0.9375</v>
      </c>
      <c r="H97" s="186" t="n">
        <f aca="false">H96</f>
        <v>-20.8715</v>
      </c>
      <c r="I97" s="186" t="n">
        <f aca="false">0.5*COLUMN!$G$10-COLUMN!$G$10/64*0.5*((C97-$C$69)*2+1)</f>
        <v>6.5625</v>
      </c>
      <c r="J97" s="186" t="n">
        <f aca="false">E97*COS($M$21*PI()/180)-F97*SIN($M$21*PI()/180)</f>
        <v>-21.7435335214863</v>
      </c>
      <c r="K97" s="186" t="n">
        <f aca="false">E97*SIN($M$21*PI()/180)+F97*COS($M$21*PI()/180)</f>
        <v>25.9861742086056</v>
      </c>
      <c r="L97" s="186" t="n">
        <f aca="false">H97*COS($M$21*PI()/180)-I97*SIN($M$21*PI()/180)</f>
        <v>-19.3987674350717</v>
      </c>
      <c r="M97" s="186" t="n">
        <f aca="false">H97*SIN($M$21*PI()/180)+I97*COS($M$21*PI()/180)</f>
        <v>-10.1179909319983</v>
      </c>
      <c r="N97" s="221"/>
      <c r="O97" s="190" t="n">
        <f aca="false">0.003*($K97+P$25-0.5*$M$22)/P$25</f>
        <v>0.00159246639688871</v>
      </c>
      <c r="P97" s="186" t="n">
        <f aca="false">MAX(0,IF(O97&gt;=$M$24,0.85*COLUMN!$G$8,0.85*COLUMN!$G$8*(2*(O97/$M$24)-(O97/$M$24)^2))*$D97)</f>
        <v>179.780685613721</v>
      </c>
      <c r="Q97" s="211" t="n">
        <f aca="false">P97*$K97</f>
        <v>4671.81221570072</v>
      </c>
      <c r="R97" s="190" t="n">
        <f aca="false">0.003*($M97+P$25-0.5*$M$22)/P$25</f>
        <v>8.50649806144691E-005</v>
      </c>
      <c r="S97" s="186" t="n">
        <f aca="false">IF(R97&gt;$M$25,COLUMN!$G$9,IF(R97&lt;-$M$25,-COLUMN!$G$9,R97*29000))*$G97</f>
        <v>2.31270416045588</v>
      </c>
      <c r="T97" s="211" t="n">
        <f aca="false">S97*$M97</f>
        <v>-23.3999197238873</v>
      </c>
      <c r="U97" s="212" t="n">
        <f aca="false">0.003*($K97+V$25-0.5*$M$22)/V$25</f>
        <v>0.00213007811921428</v>
      </c>
      <c r="V97" s="213" t="n">
        <f aca="false">MAX(0,IF(U97&gt;=$M$24,0.85*COLUMN!$G$8,0.85*COLUMN!$G$8*(2*(U97/$M$24)-(U97/$M$24)^2))*$D97)</f>
        <v>191.25</v>
      </c>
      <c r="W97" s="214" t="n">
        <f aca="false">V97*$K97</f>
        <v>4969.85581739583</v>
      </c>
      <c r="X97" s="212" t="n">
        <f aca="false">0.003*($M97+V$25-0.5*$M$22)/V$25</f>
        <v>0.0011984332389459</v>
      </c>
      <c r="Y97" s="186" t="n">
        <f aca="false">IF(X97&gt;$M$25,COLUMN!$G$9,IF(X97&lt;-$M$25,-COLUMN!$G$9,X97*29000))*$G97</f>
        <v>32.5824036838417</v>
      </c>
      <c r="Z97" s="214" t="n">
        <f aca="false">Y97*$M97</f>
        <v>-329.668465015819</v>
      </c>
      <c r="AA97" s="215" t="n">
        <f aca="false">0.003*($K97+AB$25-0.5*$M$22)/AB$25</f>
        <v>0.00216609772416683</v>
      </c>
      <c r="AB97" s="216" t="n">
        <f aca="false">MAX(0,IF(AA97&gt;=$M$24,0.85*COLUMN!$G$8,0.85*COLUMN!$G$8*(2*(AA97/$M$24)-(AA97/$M$24)^2))*$D97)</f>
        <v>191.25</v>
      </c>
      <c r="AC97" s="217" t="n">
        <f aca="false">AB97*$K97</f>
        <v>4969.85581739583</v>
      </c>
      <c r="AD97" s="215" t="n">
        <f aca="false">0.003*($M97+AB$25-0.5*$M$22)/AB$25</f>
        <v>0.00127302812437425</v>
      </c>
      <c r="AE97" s="186" t="n">
        <f aca="false">IF(AD97&gt;$M$25,COLUMN!$G$9,IF(AD97&lt;-$M$25,-COLUMN!$G$9,AD97*29000))*$G97</f>
        <v>34.6104521314248</v>
      </c>
      <c r="AF97" s="217" t="n">
        <f aca="false">AE97*$M97</f>
        <v>-350.188240818118</v>
      </c>
      <c r="AG97" s="212" t="n">
        <f aca="false">0.003*($K97+AH$25-0.5*$M$22)/AH$25</f>
        <v>0.00218055502550508</v>
      </c>
      <c r="AH97" s="213" t="n">
        <f aca="false">MAX(0,IF(AG97&gt;=$M$24,0.85*COLUMN!$G$8,0.85*COLUMN!$G$8*(2*(AG97/$M$24)-(AG97/$M$24)^2))*$D97)</f>
        <v>191.25</v>
      </c>
      <c r="AI97" s="214" t="n">
        <f aca="false">AH97*$K97</f>
        <v>4969.85581739583</v>
      </c>
      <c r="AJ97" s="212" t="n">
        <f aca="false">0.003*($M97+AH$25-0.5*$M$22)/AH$25</f>
        <v>0.00130296850651753</v>
      </c>
      <c r="AK97" s="186" t="n">
        <f aca="false">IF(AJ97&gt;$M$25,COLUMN!$G$9,IF(AJ97&lt;-$M$25,-COLUMN!$G$9,AJ97*29000))*$G97</f>
        <v>35.4244562709452</v>
      </c>
      <c r="AL97" s="214" t="n">
        <f aca="false">AK97*$M97</f>
        <v>-358.424327320395</v>
      </c>
      <c r="AM97" s="215" t="n">
        <f aca="false">0.003*($K97+AN$25-0.5*$M$22)/AN$25</f>
        <v>0.00218203481412606</v>
      </c>
      <c r="AN97" s="216" t="n">
        <f aca="false">MAX(0,IF(AM97&gt;=$M$24,0.85*COLUMN!$G$8,0.85*COLUMN!$G$8*(2*(AM97/$M$24)-(AM97/$M$24)^2))*$D97)</f>
        <v>191.25</v>
      </c>
      <c r="AO97" s="217" t="n">
        <f aca="false">AN97*$K97</f>
        <v>4969.85581739583</v>
      </c>
      <c r="AP97" s="215" t="n">
        <f aca="false">0.003*($M97+AN$25-0.5*$M$22)/AN$25</f>
        <v>0.00130603307823578</v>
      </c>
      <c r="AQ97" s="186" t="n">
        <f aca="false">IF(AP97&gt;$M$25,COLUMN!$G$9,IF(AP97&lt;-$M$25,-COLUMN!$G$9,AP97*29000))*$G97</f>
        <v>35.5077743145352</v>
      </c>
      <c r="AR97" s="217" t="n">
        <f aca="false">AQ97*$M97</f>
        <v>-359.267338529909</v>
      </c>
      <c r="AS97" s="212" t="n">
        <f aca="false">0.003*($K97+AT$25-0.5*$M$22)/AT$25</f>
        <v>0.00218208460168122</v>
      </c>
      <c r="AT97" s="213" t="n">
        <f aca="false">MAX(0,IF(AS97&gt;=$M$24,0.85*COLUMN!$G$8,0.85*COLUMN!$G$8*(2*(AS97/$M$24)-(AS97/$M$24)^2))*$D97)</f>
        <v>191.25</v>
      </c>
      <c r="AU97" s="214" t="n">
        <f aca="false">AT97*$K97</f>
        <v>4969.85581739583</v>
      </c>
      <c r="AV97" s="212" t="n">
        <f aca="false">0.003*($M97+AT$25-0.5*$M$22)/AT$25</f>
        <v>0.00130613618589001</v>
      </c>
      <c r="AW97" s="186" t="n">
        <f aca="false">IF(AV97&gt;$M$25,COLUMN!$G$9,IF(AV97&lt;-$M$25,-COLUMN!$G$9,AV97*29000))*$G97</f>
        <v>35.5105775538847</v>
      </c>
      <c r="AX97" s="214" t="n">
        <f aca="false">AW97*$M97</f>
        <v>-359.295701680228</v>
      </c>
      <c r="AY97" s="215" t="n">
        <f aca="false">0.003*($K97+AZ$25-0.5*$M$22)/AZ$25</f>
        <v>0.00218208475874858</v>
      </c>
      <c r="AZ97" s="216" t="n">
        <f aca="false">MAX(0,IF(AY97&gt;=$M$24,0.85*COLUMN!$G$8,0.85*COLUMN!$G$8*(2*(AY97/$M$24)-(AY97/$M$24)^2))*$D97)</f>
        <v>191.25</v>
      </c>
      <c r="BA97" s="217" t="n">
        <f aca="false">AZ97*$K97</f>
        <v>4969.85581739583</v>
      </c>
      <c r="BB97" s="215" t="n">
        <f aca="false">0.003*($M97+AZ$25-0.5*$M$22)/AZ$25</f>
        <v>0.00130613651116903</v>
      </c>
      <c r="BC97" s="186" t="n">
        <f aca="false">IF(BB97&gt;$M$25,COLUMN!$G$9,IF(BB97&lt;-$M$25,-COLUMN!$G$9,BB97*29000))*$G97</f>
        <v>35.510586397408</v>
      </c>
      <c r="BD97" s="217" t="n">
        <f aca="false">BC97*$M97</f>
        <v>-359.295791158917</v>
      </c>
      <c r="BE97" s="212" t="n">
        <f aca="false">0.003*($K97+BF$25-0.5*$M$22)/BF$25</f>
        <v>0.00218208475876475</v>
      </c>
      <c r="BF97" s="213" t="n">
        <f aca="false">MAX(0,IF(BE97&gt;=$M$24,0.85*COLUMN!$G$8,0.85*COLUMN!$G$8*(2*(BE97/$M$24)-(BE97/$M$24)^2))*$D97)</f>
        <v>191.25</v>
      </c>
      <c r="BG97" s="214" t="n">
        <f aca="false">BF97*$K97</f>
        <v>4969.85581739583</v>
      </c>
      <c r="BH97" s="212" t="n">
        <f aca="false">0.003*($M97+BF$25-0.5*$M$22)/BF$25</f>
        <v>0.00130613651120251</v>
      </c>
      <c r="BI97" s="186" t="n">
        <f aca="false">IF(BH97&gt;$M$25,COLUMN!$G$9,IF(BH97&lt;-$M$25,-COLUMN!$G$9,BH97*29000))*$G97</f>
        <v>35.5105863983184</v>
      </c>
      <c r="BJ97" s="214" t="n">
        <f aca="false">BI97*$M97</f>
        <v>-359.295791168128</v>
      </c>
      <c r="BK97" s="221"/>
      <c r="BL97" s="190" t="n">
        <f aca="false">0.003*($K97+BM$25-0.5*$M$22)/BM$25</f>
        <v>0.00213014423327722</v>
      </c>
      <c r="BM97" s="186" t="n">
        <f aca="false">MAX(0,IF(BL97&gt;=$M$24,0.85*COLUMN!$G$8,0.85*COLUMN!$G$8*(2*(BL97/$M$24)-(BL97/$M$24)^2))*$D97)</f>
        <v>191.25</v>
      </c>
      <c r="BN97" s="211" t="n">
        <f aca="false">BM97*$K97</f>
        <v>4969.85581739583</v>
      </c>
      <c r="BO97" s="190" t="n">
        <f aca="false">0.003*($M97+BM$25-0.5*$M$22)/BM$25</f>
        <v>0.00119857015801974</v>
      </c>
      <c r="BP97" s="186" t="n">
        <f aca="false">IF(BO97&gt;$M$25,COLUMN!$G$9,IF(BO97&lt;-$M$25,-COLUMN!$G$9,BO97*29000))*$G97</f>
        <v>32.5861261711617</v>
      </c>
      <c r="BQ97" s="211" t="n">
        <f aca="false">BP97*$M97</f>
        <v>-329.706129108767</v>
      </c>
      <c r="BR97" s="211"/>
      <c r="BS97" s="212" t="n">
        <f aca="false">0.003*($K97+BT$25-0.5*$M$22)/BT$25</f>
        <v>0.00198016910108364</v>
      </c>
      <c r="BT97" s="213" t="n">
        <f aca="false">MAX(0,IF(BS97&gt;=$M$24,0.85*COLUMN!$G$8,0.85*COLUMN!$G$8*(2*(BS97/$M$24)-(BS97/$M$24)^2))*$D97)</f>
        <v>190.537229272308</v>
      </c>
      <c r="BU97" s="214" t="n">
        <f aca="false">BT97*$K97</f>
        <v>4951.33363309524</v>
      </c>
      <c r="BV97" s="212" t="n">
        <f aca="false">0.003*($M97+BT$25-0.5*$M$22)/BT$25</f>
        <v>0.00088797880595418</v>
      </c>
      <c r="BW97" s="186" t="n">
        <f aca="false">IF(BV97&gt;$M$25,COLUMN!$G$9,IF(BV97&lt;-$M$25,-COLUMN!$G$9,BV97*29000))*$G97</f>
        <v>24.1419237868793</v>
      </c>
      <c r="BX97" s="214" t="n">
        <f aca="false">BW97*$M97</f>
        <v>-244.267765956639</v>
      </c>
      <c r="BY97" s="217"/>
      <c r="BZ97" s="215" t="n">
        <f aca="false">0.003*($K97+CA$25-0.5*$M$22)/CA$25</f>
        <v>0.00183019396889005</v>
      </c>
      <c r="CA97" s="216" t="n">
        <f aca="false">MAX(0,IF(BZ97&gt;=$M$24,0.85*COLUMN!$G$8,0.85*COLUMN!$G$8*(2*(BZ97/$M$24)-(BZ97/$M$24)^2))*$D97)</f>
        <v>187.909413914346</v>
      </c>
      <c r="CB97" s="217" t="n">
        <f aca="false">CA97*$K97</f>
        <v>4883.04676541518</v>
      </c>
      <c r="CC97" s="215" t="n">
        <f aca="false">0.003*($M97+CA$25-0.5*$M$22)/CA$25</f>
        <v>0.000577387453888619</v>
      </c>
      <c r="CD97" s="186" t="n">
        <f aca="false">IF(CC97&gt;$M$25,COLUMN!$G$9,IF(CC97&lt;-$M$25,-COLUMN!$G$9,CC97*29000))*$G97</f>
        <v>15.6977214025968</v>
      </c>
      <c r="CE97" s="217" t="n">
        <f aca="false">CD97*$M97</f>
        <v>-158.82940280451</v>
      </c>
      <c r="CF97" s="217"/>
      <c r="CG97" s="212" t="n">
        <f aca="false">0.003*($K97+CH$25-0.5*$M$22)/CH$25</f>
        <v>0.00155024038879537</v>
      </c>
      <c r="CH97" s="213" t="n">
        <f aca="false">MAX(0,IF(CG97&gt;=$M$24,0.85*COLUMN!$G$8,0.85*COLUMN!$G$8*(2*(CG97/$M$24)-(CG97/$M$24)^2))*$D97)</f>
        <v>177.828498045167</v>
      </c>
      <c r="CI97" s="214" t="n">
        <f aca="false">CH97*$K97</f>
        <v>4621.08232945638</v>
      </c>
      <c r="CJ97" s="212" t="n">
        <f aca="false">0.003*($M97+CH$25-0.5*$M$22)/CH$25</f>
        <v>-2.38306996709647E-006</v>
      </c>
      <c r="CK97" s="186" t="n">
        <f aca="false">IF(CJ97&gt;$M$25,COLUMN!$G$9,IF(CJ97&lt;-$M$25,-COLUMN!$G$9,CJ97*29000))*$G97</f>
        <v>-0.0647897147304354</v>
      </c>
      <c r="CL97" s="214" t="n">
        <f aca="false">CK97*$M97</f>
        <v>0.655541746129302</v>
      </c>
      <c r="CM97" s="217"/>
      <c r="CN97" s="215" t="n">
        <f aca="false">0.003*($K97+CO$25-0.5*$M$22)/CO$25</f>
        <v>0.00153024370450289</v>
      </c>
      <c r="CO97" s="216" t="n">
        <f aca="false">MAX(0,IF(CN97&gt;=$M$24,0.85*COLUMN!$G$8,0.85*COLUMN!$G$8*(2*(CN97/$M$24)-(CN97/$M$24)^2))*$D97)</f>
        <v>176.850509343498</v>
      </c>
      <c r="CP97" s="217" t="n">
        <f aca="false">CO97*$K97</f>
        <v>4595.66814468079</v>
      </c>
      <c r="CQ97" s="215" t="n">
        <f aca="false">0.003*($M97+CO$25-0.5*$M$22)/CO$25</f>
        <v>-4.37952502425054E-005</v>
      </c>
      <c r="CR97" s="186" t="n">
        <f aca="false">IF(CQ97&gt;$M$25,COLUMN!$G$9,IF(CQ97&lt;-$M$25,-COLUMN!$G$9,CQ97*29000))*$G97</f>
        <v>-1.19068336596812</v>
      </c>
      <c r="CS97" s="217" t="n">
        <f aca="false">CR97*$M97</f>
        <v>12.0473234997466</v>
      </c>
      <c r="CT97" s="217"/>
      <c r="CU97" s="212" t="n">
        <f aca="false">0.003*($K97+CV$25-0.5*$M$22)/CV$25</f>
        <v>0.000680384622072586</v>
      </c>
      <c r="CV97" s="213" t="n">
        <f aca="false">MAX(0,IF(CU97&gt;=$M$24,0.85*COLUMN!$G$8,0.85*COLUMN!$G$8*(2*(CU97/$M$24)-(CU97/$M$24)^2))*$D97)</f>
        <v>103.496944961745</v>
      </c>
      <c r="CW97" s="214" t="n">
        <f aca="false">CV97*$K97</f>
        <v>2689.48964183438</v>
      </c>
      <c r="CX97" s="212" t="n">
        <f aca="false">0.003*($M97+CV$25-0.5*$M$22)/CV$25</f>
        <v>-0.00180381291194736</v>
      </c>
      <c r="CY97" s="186" t="n">
        <f aca="false">IF(CX97&gt;$M$25,COLUMN!$G$9,IF(CX97&lt;-$M$25,-COLUMN!$G$9,CX97*29000))*$G97</f>
        <v>-49.0411635435687</v>
      </c>
      <c r="CZ97" s="214" t="n">
        <f aca="false">CY97*$M97</f>
        <v>496.198048028474</v>
      </c>
      <c r="DA97" s="217"/>
      <c r="DB97" s="218" t="n">
        <f aca="false">0.005*(+$K97+DC$25-0.5*$M$22)/($M$23-DC$25)</f>
        <v>0.000680384622072586</v>
      </c>
      <c r="DC97" s="186" t="n">
        <f aca="false">MAX(0,IF(DB97&gt;=$M$24,0.85*COLUMN!$G$8,0.85*COLUMN!$G$8*(2*(DB97/$M$24)-(DB97/$M$24)^2))*$D97)</f>
        <v>103.496944961745</v>
      </c>
      <c r="DD97" s="211" t="n">
        <f aca="false">DC97*$K97</f>
        <v>2689.48964183438</v>
      </c>
      <c r="DE97" s="218" t="n">
        <f aca="false">0.005*(+$M97+DC$25-0.5*$M$22)/($M$23-DC$25)</f>
        <v>-0.00180381291194735</v>
      </c>
      <c r="DF97" s="186" t="n">
        <f aca="false">IF(DE97&gt;$M$25,COLUMN!$G$9,IF(DE97&lt;-$M$25,-COLUMN!$G$9,DE97*29000))*$G97</f>
        <v>-49.0411635435687</v>
      </c>
      <c r="DG97" s="211" t="n">
        <f aca="false">DF97*$M97</f>
        <v>496.198048028474</v>
      </c>
      <c r="DH97" s="212" t="n">
        <f aca="false">0.005*(+$K97+DI$25-0.5*$M$22)/($M$23-DI$25)</f>
        <v>-0.000856153616813112</v>
      </c>
      <c r="DI97" s="213" t="n">
        <f aca="false">MAX(0,IF(DH97&gt;=$M$24,0.85*COLUMN!$G$8,0.85*COLUMN!$G$8*(2*(DH97/$M$24)-(DH97/$M$24)^2))*$D97)</f>
        <v>0</v>
      </c>
      <c r="DJ97" s="214" t="n">
        <f aca="false">DI97*$K97</f>
        <v>0</v>
      </c>
      <c r="DK97" s="212" t="n">
        <f aca="false">0.005*(+$M97+DI$25-0.5*$M$22)/($M$23-DI$25)</f>
        <v>-0.00266837825499515</v>
      </c>
      <c r="DL97" s="186" t="n">
        <f aca="false">IF(DK97&gt;$M$25,COLUMN!$G$9,IF(DK97&lt;-$M$25,-COLUMN!$G$9,DK97*29000))*$G97</f>
        <v>-56.25</v>
      </c>
      <c r="DM97" s="214" t="n">
        <f aca="false">DL97*$M97</f>
        <v>569.136989924905</v>
      </c>
      <c r="DN97" s="215" t="n">
        <f aca="false">0.005*(+$K97+DO$25-0.5*$M$22)/($M$23-DO$25)</f>
        <v>-3.87720920996732E-005</v>
      </c>
      <c r="DO97" s="216" t="n">
        <f aca="false">MAX(0,IF(DN97&gt;=$M$24,0.85*COLUMN!$G$8,0.85*COLUMN!$G$8*(2*(DN97/$M$24)-(DN97/$M$24)^2))*$D97)</f>
        <v>0</v>
      </c>
      <c r="DP97" s="217" t="n">
        <f aca="false">DO97*$K97</f>
        <v>0</v>
      </c>
      <c r="DQ97" s="215" t="n">
        <f aca="false">0.005*(+$M97+DO$25-0.5*$M$22)/($M$23-DO$25)</f>
        <v>-0.00220846146253882</v>
      </c>
      <c r="DR97" s="186" t="n">
        <f aca="false">IF(DQ97&gt;$M$25,COLUMN!$G$9,IF(DQ97&lt;-$M$25,-COLUMN!$G$9,DQ97*29000))*$G97</f>
        <v>-56.25</v>
      </c>
      <c r="DS97" s="217" t="n">
        <f aca="false">DR97*$M97</f>
        <v>569.136989924905</v>
      </c>
      <c r="DT97" s="212" t="n">
        <f aca="false">0.005*(+$K97+DU$25-0.5*$M$22)/($M$23-DU$25)</f>
        <v>0.000163006683286253</v>
      </c>
      <c r="DU97" s="213" t="n">
        <f aca="false">MAX(0,IF(DT97&gt;=$M$24,0.85*COLUMN!$G$8,0.85*COLUMN!$G$8*(2*(DT97/$M$24)-(DT97/$M$24)^2))*$D97)</f>
        <v>28.4223933714669</v>
      </c>
      <c r="DV97" s="214" t="n">
        <f aca="false">DU97*$K97</f>
        <v>738.589265576458</v>
      </c>
      <c r="DW97" s="212" t="n">
        <f aca="false">0.005*(+$M97+DU$25-0.5*$M$22)/($M$23-DU$25)</f>
        <v>-0.00209492641879803</v>
      </c>
      <c r="DX97" s="186" t="n">
        <f aca="false">IF(DW97&gt;$M$25,COLUMN!$G$9,IF(DW97&lt;-$M$25,-COLUMN!$G$9,DW97*29000))*$G97</f>
        <v>-56.25</v>
      </c>
      <c r="DY97" s="214" t="n">
        <f aca="false">DX97*$M97</f>
        <v>569.136989924905</v>
      </c>
      <c r="DZ97" s="215" t="n">
        <f aca="false">0.005*(+$K97+EA$25-0.5*$M$22)/($M$23-EA$25)</f>
        <v>0.000100071994574629</v>
      </c>
      <c r="EA97" s="216" t="n">
        <f aca="false">MAX(0,IF(DZ97&gt;=$M$24,0.85*COLUMN!$G$8,0.85*COLUMN!$G$8*(2*(DZ97/$M$24)-(DZ97/$M$24)^2))*$D97)</f>
        <v>17.7197126981696</v>
      </c>
      <c r="EB97" s="217" t="n">
        <f aca="false">EA97*$K97</f>
        <v>460.467541101077</v>
      </c>
      <c r="EC97" s="215" t="n">
        <f aca="false">0.005*(+$M97+EA$25-0.5*$M$22)/($M$23-EA$25)</f>
        <v>-0.00213033793629793</v>
      </c>
      <c r="ED97" s="186" t="n">
        <f aca="false">IF(EC97&gt;$M$25,COLUMN!$G$9,IF(EC97&lt;-$M$25,-COLUMN!$G$9,EC97*29000))*$G97</f>
        <v>-56.25</v>
      </c>
      <c r="EE97" s="217" t="n">
        <f aca="false">ED97*$M97</f>
        <v>569.136989924905</v>
      </c>
      <c r="EF97" s="212" t="n">
        <f aca="false">0.005*(+$K97+EG$25-0.5*$M$22)/($M$23-EG$25)</f>
        <v>0.000102391925191775</v>
      </c>
      <c r="EG97" s="213" t="n">
        <f aca="false">MAX(0,IF(EF97&gt;=$M$24,0.85*COLUMN!$G$8,0.85*COLUMN!$G$8*(2*(EF97/$M$24)-(EF97/$M$24)^2))*$D97)</f>
        <v>18.1202873300185</v>
      </c>
      <c r="EH97" s="214" t="n">
        <f aca="false">EG97*$K97</f>
        <v>470.87694326785</v>
      </c>
      <c r="EI97" s="212" t="n">
        <f aca="false">0.005*(+$M97+EG$25-0.5*$M$22)/($M$23-EG$25)</f>
        <v>-0.00212903257886581</v>
      </c>
      <c r="EJ97" s="186" t="n">
        <f aca="false">IF(EI97&gt;$M$25,COLUMN!$G$9,IF(EI97&lt;-$M$25,-COLUMN!$G$9,EI97*29000))*$G97</f>
        <v>-56.25</v>
      </c>
      <c r="EK97" s="214" t="n">
        <f aca="false">EJ97*$M97</f>
        <v>569.136989924905</v>
      </c>
      <c r="EL97" s="215" t="n">
        <f aca="false">0.005*(+$K97+EM$25-0.5*$M$22)/($M$23-EM$25)</f>
        <v>0.000102435469229512</v>
      </c>
      <c r="EM97" s="216" t="n">
        <f aca="false">MAX(0,IF(EL97&gt;=$M$24,0.85*COLUMN!$G$8,0.85*COLUMN!$G$8*(2*(EL97/$M$24)-(EL97/$M$24)^2))*$D97)</f>
        <v>18.1278015073346</v>
      </c>
      <c r="EN97" s="217" t="n">
        <f aca="false">EM97*$K97</f>
        <v>471.072207988621</v>
      </c>
      <c r="EO97" s="215" t="n">
        <f aca="false">0.005*(+$M97+EM$25-0.5*$M$22)/($M$23-EM$25)</f>
        <v>-0.00212900807790321</v>
      </c>
      <c r="EP97" s="186" t="n">
        <f aca="false">IF(EO97&gt;$M$25,COLUMN!$G$9,IF(EO97&lt;-$M$25,-COLUMN!$G$9,EO97*29000))*$G97</f>
        <v>-56.25</v>
      </c>
      <c r="EQ97" s="217" t="n">
        <f aca="false">EP97*$M97</f>
        <v>569.136989924905</v>
      </c>
      <c r="ER97" s="212" t="n">
        <f aca="false">0.005*(+$K97+ES$25-0.5*$M$22)/($M$23-ES$25)</f>
        <v>0.000102435479598185</v>
      </c>
      <c r="ES97" s="213" t="n">
        <f aca="false">MAX(0,IF(ER97&gt;=$M$24,0.85*COLUMN!$G$8,0.85*COLUMN!$G$8*(2*(ER97/$M$24)-(ER97/$M$24)^2))*$D97)</f>
        <v>18.1278032965854</v>
      </c>
      <c r="ET97" s="214" t="n">
        <f aca="false">ES97*$K97</f>
        <v>471.072254484403</v>
      </c>
      <c r="EU97" s="212" t="n">
        <f aca="false">0.005*(+$M97+ES$25-0.5*$M$22)/($M$23-ES$25)</f>
        <v>-0.00212900807206906</v>
      </c>
      <c r="EV97" s="186" t="n">
        <f aca="false">IF(EU97&gt;$M$25,COLUMN!$G$9,IF(EU97&lt;-$M$25,-COLUMN!$G$9,EU97*29000))*$G97</f>
        <v>-56.25</v>
      </c>
      <c r="EW97" s="214" t="n">
        <f aca="false">EV97*$M97</f>
        <v>569.136989924905</v>
      </c>
    </row>
    <row r="98" customFormat="false" ht="15" hidden="false" customHeight="true" outlineLevel="0" collapsed="false">
      <c r="A98" s="66"/>
      <c r="B98" s="222"/>
      <c r="C98" s="225" t="n">
        <f aca="false">1+C97</f>
        <v>70</v>
      </c>
      <c r="D98" s="226" t="n">
        <f aca="false">D97</f>
        <v>45</v>
      </c>
      <c r="E98" s="227" t="n">
        <f aca="false">E90</f>
        <v>9</v>
      </c>
      <c r="F98" s="227" t="n">
        <f aca="false">F90-COLUMN!$G$10/16</f>
        <v>33.75</v>
      </c>
      <c r="G98" s="186" t="n">
        <f aca="false">G97</f>
        <v>0.9375</v>
      </c>
      <c r="H98" s="186" t="n">
        <f aca="false">H97</f>
        <v>-20.8715</v>
      </c>
      <c r="I98" s="186" t="n">
        <f aca="false">0.5*COLUMN!$G$10-COLUMN!$G$10/64*0.5*((C98-$C$69)*2+1)</f>
        <v>4.6875</v>
      </c>
      <c r="J98" s="186" t="n">
        <f aca="false">E98*COS($M$21*PI()/180)-F98*SIN($M$21*PI()/180)</f>
        <v>-17.500892834367</v>
      </c>
      <c r="K98" s="186" t="n">
        <f aca="false">E98*SIN($M$21*PI()/180)+F98*COS($M$21*PI()/180)</f>
        <v>30.2288148957249</v>
      </c>
      <c r="L98" s="186" t="n">
        <f aca="false">H98*COS($M$21*PI()/180)-I98*SIN($M$21*PI()/180)</f>
        <v>-18.072942220347</v>
      </c>
      <c r="M98" s="186" t="n">
        <f aca="false">H98*SIN($M$21*PI()/180)+I98*COS($M$21*PI()/180)</f>
        <v>-11.4438161467231</v>
      </c>
      <c r="N98" s="221"/>
      <c r="O98" s="190" t="n">
        <f aca="false">0.003*($K98+P$25-0.5*$M$22)/P$25</f>
        <v>0.00176960281745404</v>
      </c>
      <c r="P98" s="186" t="n">
        <f aca="false">MAX(0,IF(O98&gt;=$M$24,0.85*COLUMN!$G$8,0.85*COLUMN!$G$8*(2*(O98/$M$24)-(O98/$M$24)^2))*$D98)</f>
        <v>186.299123251925</v>
      </c>
      <c r="Q98" s="211" t="n">
        <f aca="false">P98*$K98</f>
        <v>5631.60171201828</v>
      </c>
      <c r="R98" s="190" t="n">
        <f aca="false">0.003*($M98+P$25-0.5*$M$22)/P$25</f>
        <v>2.97098491878019E-005</v>
      </c>
      <c r="S98" s="186" t="n">
        <f aca="false">IF(R98&gt;$M$25,COLUMN!$G$9,IF(R98&lt;-$M$25,-COLUMN!$G$9,R98*29000))*$G98</f>
        <v>0.807736524793363</v>
      </c>
      <c r="T98" s="211" t="n">
        <f aca="false">S98*$M98</f>
        <v>-9.24358828472828</v>
      </c>
      <c r="U98" s="212" t="n">
        <f aca="false">0.003*($K98+V$25-0.5*$M$22)/V$25</f>
        <v>0.00223955674749941</v>
      </c>
      <c r="V98" s="213" t="n">
        <f aca="false">MAX(0,IF(U98&gt;=$M$24,0.85*COLUMN!$G$8,0.85*COLUMN!$G$8*(2*(U98/$M$24)-(U98/$M$24)^2))*$D98)</f>
        <v>191.25</v>
      </c>
      <c r="W98" s="214" t="n">
        <f aca="false">V98*$K98</f>
        <v>5781.26084880739</v>
      </c>
      <c r="X98" s="212" t="n">
        <f aca="false">0.003*($M98+V$25-0.5*$M$22)/V$25</f>
        <v>0.0011642211676068</v>
      </c>
      <c r="Y98" s="186" t="n">
        <f aca="false">IF(X98&gt;$M$25,COLUMN!$G$9,IF(X98&lt;-$M$25,-COLUMN!$G$9,X98*29000))*$G98</f>
        <v>31.6522629943099</v>
      </c>
      <c r="Z98" s="214" t="n">
        <f aca="false">Y98*$M98</f>
        <v>-362.222678334609</v>
      </c>
      <c r="AA98" s="215" t="n">
        <f aca="false">0.003*($K98+AB$25-0.5*$M$22)/AB$25</f>
        <v>0.00227104332824752</v>
      </c>
      <c r="AB98" s="216" t="n">
        <f aca="false">MAX(0,IF(AA98&gt;=$M$24,0.85*COLUMN!$G$8,0.85*COLUMN!$G$8*(2*(AA98/$M$24)-(AA98/$M$24)^2))*$D98)</f>
        <v>191.25</v>
      </c>
      <c r="AC98" s="217" t="n">
        <f aca="false">AB98*$K98</f>
        <v>5781.26084880739</v>
      </c>
      <c r="AD98" s="215" t="n">
        <f aca="false">0.003*($M98+AB$25-0.5*$M$22)/AB$25</f>
        <v>0.00124023262309903</v>
      </c>
      <c r="AE98" s="186" t="n">
        <f aca="false">IF(AD98&gt;$M$25,COLUMN!$G$9,IF(AD98&lt;-$M$25,-COLUMN!$G$9,AD98*29000))*$G98</f>
        <v>33.7188244405049</v>
      </c>
      <c r="AF98" s="217" t="n">
        <f aca="false">AE98*$M98</f>
        <v>-385.872027580772</v>
      </c>
      <c r="AG98" s="212" t="n">
        <f aca="false">0.003*($K98+AH$25-0.5*$M$22)/AH$25</f>
        <v>0.00228368119550303</v>
      </c>
      <c r="AH98" s="213" t="n">
        <f aca="false">MAX(0,IF(AG98&gt;=$M$24,0.85*COLUMN!$G$8,0.85*COLUMN!$G$8*(2*(AG98/$M$24)-(AG98/$M$24)^2))*$D98)</f>
        <v>191.25</v>
      </c>
      <c r="AI98" s="214" t="n">
        <f aca="false">AH98*$K98</f>
        <v>5781.26084880739</v>
      </c>
      <c r="AJ98" s="212" t="n">
        <f aca="false">0.003*($M98+AH$25-0.5*$M$22)/AH$25</f>
        <v>0.00127074157839317</v>
      </c>
      <c r="AK98" s="186" t="n">
        <f aca="false">IF(AJ98&gt;$M$25,COLUMN!$G$9,IF(AJ98&lt;-$M$25,-COLUMN!$G$9,AJ98*29000))*$G98</f>
        <v>34.5482866625642</v>
      </c>
      <c r="AL98" s="214" t="n">
        <f aca="false">AK98*$M98</f>
        <v>-395.36424075067</v>
      </c>
      <c r="AM98" s="215" t="n">
        <f aca="false">0.003*($K98+AN$25-0.5*$M$22)/AN$25</f>
        <v>0.00228497475449586</v>
      </c>
      <c r="AN98" s="216" t="n">
        <f aca="false">MAX(0,IF(AM98&gt;=$M$24,0.85*COLUMN!$G$8,0.85*COLUMN!$G$8*(2*(AM98/$M$24)-(AM98/$M$24)^2))*$D98)</f>
        <v>191.25</v>
      </c>
      <c r="AO98" s="217" t="n">
        <f aca="false">AN98*$K98</f>
        <v>5781.26084880739</v>
      </c>
      <c r="AP98" s="215" t="n">
        <f aca="false">0.003*($M98+AN$25-0.5*$M$22)/AN$25</f>
        <v>0.00127386434687021</v>
      </c>
      <c r="AQ98" s="186" t="n">
        <f aca="false">IF(AP98&gt;$M$25,COLUMN!$G$9,IF(AP98&lt;-$M$25,-COLUMN!$G$9,AP98*29000))*$G98</f>
        <v>34.6331869305339</v>
      </c>
      <c r="AR98" s="217" t="n">
        <f aca="false">AQ98*$M98</f>
        <v>-396.335823808123</v>
      </c>
      <c r="AS98" s="212" t="n">
        <f aca="false">0.003*($K98+AT$25-0.5*$M$22)/AT$25</f>
        <v>0.00228501827634675</v>
      </c>
      <c r="AT98" s="213" t="n">
        <f aca="false">MAX(0,IF(AS98&gt;=$M$24,0.85*COLUMN!$G$8,0.85*COLUMN!$G$8*(2*(AS98/$M$24)-(AS98/$M$24)^2))*$D98)</f>
        <v>191.25</v>
      </c>
      <c r="AU98" s="214" t="n">
        <f aca="false">AT98*$K98</f>
        <v>5781.26084880739</v>
      </c>
      <c r="AV98" s="212" t="n">
        <f aca="false">0.003*($M98+AT$25-0.5*$M$22)/AT$25</f>
        <v>0.00127396941255703</v>
      </c>
      <c r="AW98" s="186" t="n">
        <f aca="false">IF(AV98&gt;$M$25,COLUMN!$G$9,IF(AV98&lt;-$M$25,-COLUMN!$G$9,AV98*29000))*$G98</f>
        <v>34.6360434038943</v>
      </c>
      <c r="AX98" s="214" t="n">
        <f aca="false">AW98*$M98</f>
        <v>-396.368512764088</v>
      </c>
      <c r="AY98" s="215" t="n">
        <f aca="false">0.003*($K98+AZ$25-0.5*$M$22)/AZ$25</f>
        <v>0.00228501841364737</v>
      </c>
      <c r="AZ98" s="216" t="n">
        <f aca="false">MAX(0,IF(AY98&gt;=$M$24,0.85*COLUMN!$G$8,0.85*COLUMN!$G$8*(2*(AY98/$M$24)-(AY98/$M$24)^2))*$D98)</f>
        <v>191.25</v>
      </c>
      <c r="BA98" s="217" t="n">
        <f aca="false">AZ98*$K98</f>
        <v>5781.26084880739</v>
      </c>
      <c r="BB98" s="215" t="n">
        <f aca="false">0.003*($M98+AZ$25-0.5*$M$22)/AZ$25</f>
        <v>0.00127396974401316</v>
      </c>
      <c r="BC98" s="186" t="n">
        <f aca="false">IF(BB98&gt;$M$25,COLUMN!$G$9,IF(BB98&lt;-$M$25,-COLUMN!$G$9,BB98*29000))*$G98</f>
        <v>34.6360524153577</v>
      </c>
      <c r="BD98" s="217" t="n">
        <f aca="false">BC98*$M98</f>
        <v>-396.368615889618</v>
      </c>
      <c r="BE98" s="212" t="n">
        <f aca="false">0.003*($K98+BF$25-0.5*$M$22)/BF$25</f>
        <v>0.00228501841366151</v>
      </c>
      <c r="BF98" s="213" t="n">
        <f aca="false">MAX(0,IF(BE98&gt;=$M$24,0.85*COLUMN!$G$8,0.85*COLUMN!$G$8*(2*(BE98/$M$24)-(BE98/$M$24)^2))*$D98)</f>
        <v>191.25</v>
      </c>
      <c r="BG98" s="214" t="n">
        <f aca="false">BF98*$K98</f>
        <v>5781.26084880739</v>
      </c>
      <c r="BH98" s="212" t="n">
        <f aca="false">0.003*($M98+BF$25-0.5*$M$22)/BF$25</f>
        <v>0.00127396974404728</v>
      </c>
      <c r="BI98" s="186" t="n">
        <f aca="false">IF(BH98&gt;$M$25,COLUMN!$G$9,IF(BH98&lt;-$M$25,-COLUMN!$G$9,BH98*29000))*$G98</f>
        <v>34.6360524162854</v>
      </c>
      <c r="BJ98" s="214" t="n">
        <f aca="false">BI98*$M98</f>
        <v>-396.368615900234</v>
      </c>
      <c r="BK98" s="221"/>
      <c r="BL98" s="190" t="n">
        <f aca="false">0.003*($K98+BM$25-0.5*$M$22)/BM$25</f>
        <v>0.0022396145411866</v>
      </c>
      <c r="BM98" s="186" t="n">
        <f aca="false">MAX(0,IF(BL98&gt;=$M$24,0.85*COLUMN!$G$8,0.85*COLUMN!$G$8*(2*(BL98/$M$24)-(BL98/$M$24)^2))*$D98)</f>
        <v>191.25</v>
      </c>
      <c r="BN98" s="211" t="n">
        <f aca="false">BM98*$K98</f>
        <v>5781.26084880739</v>
      </c>
      <c r="BO98" s="190" t="n">
        <f aca="false">0.003*($M98+BM$25-0.5*$M$22)/BM$25</f>
        <v>0.00116436068679806</v>
      </c>
      <c r="BP98" s="186" t="n">
        <f aca="false">IF(BO98&gt;$M$25,COLUMN!$G$9,IF(BO98&lt;-$M$25,-COLUMN!$G$9,BO98*29000))*$G98</f>
        <v>31.6560561723223</v>
      </c>
      <c r="BQ98" s="211" t="n">
        <f aca="false">BP98*$M98</f>
        <v>-362.266086766395</v>
      </c>
      <c r="BR98" s="211"/>
      <c r="BS98" s="212" t="n">
        <f aca="false">0.003*($K98+BT$25-0.5*$M$22)/BT$25</f>
        <v>0.00210851360001187</v>
      </c>
      <c r="BT98" s="213" t="n">
        <f aca="false">MAX(0,IF(BS98&gt;=$M$24,0.85*COLUMN!$G$8,0.85*COLUMN!$G$8*(2*(BS98/$M$24)-(BS98/$M$24)^2))*$D98)</f>
        <v>191.249993072851</v>
      </c>
      <c r="BU98" s="214" t="n">
        <f aca="false">BT98*$K98</f>
        <v>5781.26063940787</v>
      </c>
      <c r="BV98" s="212" t="n">
        <f aca="false">0.003*($M98+BT$25-0.5*$M$22)/BT$25</f>
        <v>0.000847871150039107</v>
      </c>
      <c r="BW98" s="186" t="n">
        <f aca="false">IF(BV98&gt;$M$25,COLUMN!$G$9,IF(BV98&lt;-$M$25,-COLUMN!$G$9,BV98*29000))*$G98</f>
        <v>23.0514968916882</v>
      </c>
      <c r="BX98" s="214" t="n">
        <f aca="false">BW98*$M98</f>
        <v>-263.797092335239</v>
      </c>
      <c r="BY98" s="217"/>
      <c r="BZ98" s="215" t="n">
        <f aca="false">0.003*($K98+CA$25-0.5*$M$22)/CA$25</f>
        <v>0.00197741265883715</v>
      </c>
      <c r="CA98" s="216" t="n">
        <f aca="false">MAX(0,IF(BZ98&gt;=$M$24,0.85*COLUMN!$G$8,0.85*COLUMN!$G$8*(2*(BZ98/$M$24)-(BZ98/$M$24)^2))*$D98)</f>
        <v>190.506381779039</v>
      </c>
      <c r="CB98" s="217" t="n">
        <f aca="false">CA98*$K98</f>
        <v>5758.78215125288</v>
      </c>
      <c r="CC98" s="215" t="n">
        <f aca="false">0.003*($M98+CA$25-0.5*$M$22)/CA$25</f>
        <v>0.000531381613280152</v>
      </c>
      <c r="CD98" s="186" t="n">
        <f aca="false">IF(CC98&gt;$M$25,COLUMN!$G$9,IF(CC98&lt;-$M$25,-COLUMN!$G$9,CC98*29000))*$G98</f>
        <v>14.4469376110541</v>
      </c>
      <c r="CE98" s="217" t="n">
        <f aca="false">CD98*$M98</f>
        <v>-165.328097904082</v>
      </c>
      <c r="CF98" s="217"/>
      <c r="CG98" s="212" t="n">
        <f aca="false">0.003*($K98+CH$25-0.5*$M$22)/CH$25</f>
        <v>0.00173269090197766</v>
      </c>
      <c r="CH98" s="213" t="n">
        <f aca="false">MAX(0,IF(CG98&gt;=$M$24,0.85*COLUMN!$G$8,0.85*COLUMN!$G$8*(2*(CG98/$M$24)-(CG98/$M$24)^2))*$D98)</f>
        <v>185.163376500981</v>
      </c>
      <c r="CI98" s="214" t="n">
        <f aca="false">CH98*$K98</f>
        <v>5597.26943371557</v>
      </c>
      <c r="CJ98" s="212" t="n">
        <f aca="false">0.003*($M98+CH$25-0.5*$M$22)/CH$25</f>
        <v>-5.93988553365637E-005</v>
      </c>
      <c r="CK98" s="186" t="n">
        <f aca="false">IF(CJ98&gt;$M$25,COLUMN!$G$9,IF(CJ98&lt;-$M$25,-COLUMN!$G$9,CJ98*29000))*$G98</f>
        <v>-1.61490637946283</v>
      </c>
      <c r="CL98" s="214" t="n">
        <f aca="false">CK98*$M98</f>
        <v>18.4806917007428</v>
      </c>
      <c r="CM98" s="217"/>
      <c r="CN98" s="215" t="n">
        <f aca="false">0.003*($K98+CO$25-0.5*$M$22)/CO$25</f>
        <v>0.0017152107764877</v>
      </c>
      <c r="CO98" s="216" t="n">
        <f aca="false">MAX(0,IF(CN98&gt;=$M$24,0.85*COLUMN!$G$8,0.85*COLUMN!$G$8*(2*(CN98/$M$24)-(CN98/$M$24)^2))*$D98)</f>
        <v>184.584643688946</v>
      </c>
      <c r="CP98" s="217" t="n">
        <f aca="false">CO98*$K98</f>
        <v>5579.77502666649</v>
      </c>
      <c r="CQ98" s="215" t="n">
        <f aca="false">0.003*($M98+CO$25-0.5*$M$22)/CO$25</f>
        <v>-0.000101597460237758</v>
      </c>
      <c r="CR98" s="186" t="n">
        <f aca="false">IF(CQ98&gt;$M$25,COLUMN!$G$9,IF(CQ98&lt;-$M$25,-COLUMN!$G$9,CQ98*29000))*$G98</f>
        <v>-2.76218095021406</v>
      </c>
      <c r="CS98" s="217" t="n">
        <f aca="false">CR98*$M98</f>
        <v>31.6098909582305</v>
      </c>
      <c r="CT98" s="217"/>
      <c r="CU98" s="212" t="n">
        <f aca="false">0.003*($K98+CV$25-0.5*$M$22)/CV$25</f>
        <v>0.000972305443164258</v>
      </c>
      <c r="CV98" s="213" t="n">
        <f aca="false">MAX(0,IF(CU98&gt;=$M$24,0.85*COLUMN!$G$8,0.85*COLUMN!$G$8*(2*(CU98/$M$24)-(CU98/$M$24)^2))*$D98)</f>
        <v>135.697208702834</v>
      </c>
      <c r="CW98" s="214" t="n">
        <f aca="false">CV98*$K98</f>
        <v>4101.96580374452</v>
      </c>
      <c r="CX98" s="212" t="n">
        <f aca="false">0.003*($M98+CV$25-0.5*$M$22)/CV$25</f>
        <v>-0.0018950381685385</v>
      </c>
      <c r="CY98" s="186" t="n">
        <f aca="false">IF(CX98&gt;$M$25,COLUMN!$G$9,IF(CX98&lt;-$M$25,-COLUMN!$G$9,CX98*29000))*$G98</f>
        <v>-51.5213502071405</v>
      </c>
      <c r="CZ98" s="214" t="n">
        <f aca="false">CY98*$M98</f>
        <v>589.60085940145</v>
      </c>
      <c r="DA98" s="217"/>
      <c r="DB98" s="218" t="n">
        <f aca="false">0.005*(+$K98+DC$25-0.5*$M$22)/($M$23-DC$25)</f>
        <v>0.000972305443164258</v>
      </c>
      <c r="DC98" s="186" t="n">
        <f aca="false">MAX(0,IF(DB98&gt;=$M$24,0.85*COLUMN!$G$8,0.85*COLUMN!$G$8*(2*(DB98/$M$24)-(DB98/$M$24)^2))*$D98)</f>
        <v>135.697208702834</v>
      </c>
      <c r="DD98" s="211" t="n">
        <f aca="false">DC98*$K98</f>
        <v>4101.96580374452</v>
      </c>
      <c r="DE98" s="218" t="n">
        <f aca="false">0.005*(+$M98+DC$25-0.5*$M$22)/($M$23-DC$25)</f>
        <v>-0.0018950381685385</v>
      </c>
      <c r="DF98" s="186" t="n">
        <f aca="false">IF(DE98&gt;$M$25,COLUMN!$G$9,IF(DE98&lt;-$M$25,-COLUMN!$G$9,DE98*29000))*$G98</f>
        <v>-51.5213502071405</v>
      </c>
      <c r="DG98" s="211" t="n">
        <f aca="false">DF98*$M98</f>
        <v>589.60085940145</v>
      </c>
      <c r="DH98" s="212" t="n">
        <f aca="false">0.005*(+$K98+DI$25-0.5*$M$22)/($M$23-DI$25)</f>
        <v>-0.000643197079687586</v>
      </c>
      <c r="DI98" s="213" t="n">
        <f aca="false">MAX(0,IF(DH98&gt;=$M$24,0.85*COLUMN!$G$8,0.85*COLUMN!$G$8*(2*(DH98/$M$24)-(DH98/$M$24)^2))*$D98)</f>
        <v>0</v>
      </c>
      <c r="DJ98" s="214" t="n">
        <f aca="false">DI98*$K98</f>
        <v>0</v>
      </c>
      <c r="DK98" s="212" t="n">
        <f aca="false">0.005*(+$M98+DI$25-0.5*$M$22)/($M$23-DI$25)</f>
        <v>-0.00273492717284688</v>
      </c>
      <c r="DL98" s="186" t="n">
        <f aca="false">IF(DK98&gt;$M$25,COLUMN!$G$9,IF(DK98&lt;-$M$25,-COLUMN!$G$9,DK98*29000))*$G98</f>
        <v>-56.25</v>
      </c>
      <c r="DM98" s="214" t="n">
        <f aca="false">DL98*$M98</f>
        <v>643.714658253174</v>
      </c>
      <c r="DN98" s="215" t="n">
        <f aca="false">0.005*(+$K98+DO$25-0.5*$M$22)/($M$23-DO$25)</f>
        <v>0.000216190524141047</v>
      </c>
      <c r="DO98" s="216" t="n">
        <f aca="false">MAX(0,IF(DN98&gt;=$M$24,0.85*COLUMN!$G$8,0.85*COLUMN!$G$8*(2*(DN98/$M$24)-(DN98/$M$24)^2))*$D98)</f>
        <v>37.2012825486394</v>
      </c>
      <c r="DP98" s="217" t="n">
        <f aca="false">DO98*$K98</f>
        <v>1124.55068404638</v>
      </c>
      <c r="DQ98" s="215" t="n">
        <f aca="false">0.005*(+$M98+DO$25-0.5*$M$22)/($M$23-DO$25)</f>
        <v>-0.00228813728011405</v>
      </c>
      <c r="DR98" s="186" t="n">
        <f aca="false">IF(DQ98&gt;$M$25,COLUMN!$G$9,IF(DQ98&lt;-$M$25,-COLUMN!$G$9,DQ98*29000))*$G98</f>
        <v>-56.25</v>
      </c>
      <c r="DS98" s="217" t="n">
        <f aca="false">DR98*$M98</f>
        <v>643.714658253174</v>
      </c>
      <c r="DT98" s="212" t="n">
        <f aca="false">0.005*(+$K98+DU$25-0.5*$M$22)/($M$23-DU$25)</f>
        <v>0.000428338918788431</v>
      </c>
      <c r="DU98" s="213" t="n">
        <f aca="false">MAX(0,IF(DT98&gt;=$M$24,0.85*COLUMN!$G$8,0.85*COLUMN!$G$8*(2*(DT98/$M$24)-(DT98/$M$24)^2))*$D98)</f>
        <v>69.7994056550992</v>
      </c>
      <c r="DV98" s="214" t="n">
        <f aca="false">DU98*$K98</f>
        <v>2109.95331337961</v>
      </c>
      <c r="DW98" s="212" t="n">
        <f aca="false">0.005*(+$M98+DU$25-0.5*$M$22)/($M$23-DU$25)</f>
        <v>-0.00217784274239246</v>
      </c>
      <c r="DX98" s="186" t="n">
        <f aca="false">IF(DW98&gt;$M$25,COLUMN!$G$9,IF(DW98&lt;-$M$25,-COLUMN!$G$9,DW98*29000))*$G98</f>
        <v>-56.25</v>
      </c>
      <c r="DY98" s="214" t="n">
        <f aca="false">DX98*$M98</f>
        <v>643.714658253174</v>
      </c>
      <c r="DZ98" s="215" t="n">
        <f aca="false">0.005*(+$K98+EA$25-0.5*$M$22)/($M$23-EA$25)</f>
        <v>0.000362169951550585</v>
      </c>
      <c r="EA98" s="216" t="n">
        <f aca="false">MAX(0,IF(DZ98&gt;=$M$24,0.85*COLUMN!$G$8,0.85*COLUMN!$G$8*(2*(DZ98/$M$24)-(DZ98/$M$24)^2))*$D98)</f>
        <v>60.0474334908777</v>
      </c>
      <c r="EB98" s="217" t="n">
        <f aca="false">EA98*$K98</f>
        <v>1815.16275195909</v>
      </c>
      <c r="EC98" s="215" t="n">
        <f aca="false">0.005*(+$M98+EA$25-0.5*$M$22)/($M$23-EA$25)</f>
        <v>-0.00221224354785292</v>
      </c>
      <c r="ED98" s="186" t="n">
        <f aca="false">IF(EC98&gt;$M$25,COLUMN!$G$9,IF(EC98&lt;-$M$25,-COLUMN!$G$9,EC98*29000))*$G98</f>
        <v>-56.25</v>
      </c>
      <c r="EE98" s="217" t="n">
        <f aca="false">ED98*$M98</f>
        <v>643.714658253174</v>
      </c>
      <c r="EF98" s="212" t="n">
        <f aca="false">0.005*(+$K98+EG$25-0.5*$M$22)/($M$23-EG$25)</f>
        <v>0.000364609105793541</v>
      </c>
      <c r="EG98" s="213" t="n">
        <f aca="false">MAX(0,IF(EF98&gt;=$M$24,0.85*COLUMN!$G$8,0.85*COLUMN!$G$8*(2*(EF98/$M$24)-(EF98/$M$24)^2))*$D98)</f>
        <v>60.4136001090811</v>
      </c>
      <c r="EH98" s="214" t="n">
        <f aca="false">EG98*$K98</f>
        <v>1826.23153488176</v>
      </c>
      <c r="EI98" s="212" t="n">
        <f aca="false">0.005*(+$M98+EG$25-0.5*$M$22)/($M$23-EG$25)</f>
        <v>-0.00221097544780386</v>
      </c>
      <c r="EJ98" s="186" t="n">
        <f aca="false">IF(EI98&gt;$M$25,COLUMN!$G$9,IF(EI98&lt;-$M$25,-COLUMN!$G$9,EI98*29000))*$G98</f>
        <v>-56.25</v>
      </c>
      <c r="EK98" s="214" t="n">
        <f aca="false">EJ98*$M98</f>
        <v>643.714658253174</v>
      </c>
      <c r="EL98" s="215" t="n">
        <f aca="false">0.005*(+$K98+EM$25-0.5*$M$22)/($M$23-EM$25)</f>
        <v>0.000364654887604262</v>
      </c>
      <c r="EM98" s="216" t="n">
        <f aca="false">MAX(0,IF(EL98&gt;=$M$24,0.85*COLUMN!$G$8,0.85*COLUMN!$G$8*(2*(EL98/$M$24)-(EL98/$M$24)^2))*$D98)</f>
        <v>60.4204679971511</v>
      </c>
      <c r="EN98" s="217" t="n">
        <f aca="false">EM98*$K98</f>
        <v>1826.43914299895</v>
      </c>
      <c r="EO98" s="215" t="n">
        <f aca="false">0.005*(+$M98+EM$25-0.5*$M$22)/($M$23-EM$25)</f>
        <v>-0.00221095164614532</v>
      </c>
      <c r="EP98" s="186" t="n">
        <f aca="false">IF(EO98&gt;$M$25,COLUMN!$G$9,IF(EO98&lt;-$M$25,-COLUMN!$G$9,EO98*29000))*$G98</f>
        <v>-56.25</v>
      </c>
      <c r="EQ98" s="217" t="n">
        <f aca="false">EP98*$M98</f>
        <v>643.714658253174</v>
      </c>
      <c r="ER98" s="212" t="n">
        <f aca="false">0.005*(+$K98+ES$25-0.5*$M$22)/($M$23-ES$25)</f>
        <v>0.000364654898505792</v>
      </c>
      <c r="ES98" s="213" t="n">
        <f aca="false">MAX(0,IF(ER98&gt;=$M$24,0.85*COLUMN!$G$8,0.85*COLUMN!$G$8*(2*(ER98/$M$24)-(ER98/$M$24)^2))*$D98)</f>
        <v>60.4204696325059</v>
      </c>
      <c r="ET98" s="214" t="n">
        <f aca="false">ES98*$K98</f>
        <v>1826.43919243379</v>
      </c>
      <c r="EU98" s="212" t="n">
        <f aca="false">0.005*(+$M98+ES$25-0.5*$M$22)/($M$23-ES$25)</f>
        <v>-0.00221095164047769</v>
      </c>
      <c r="EV98" s="186" t="n">
        <f aca="false">IF(EU98&gt;$M$25,COLUMN!$G$9,IF(EU98&lt;-$M$25,-COLUMN!$G$9,EU98*29000))*$G98</f>
        <v>-56.25</v>
      </c>
      <c r="EW98" s="214" t="n">
        <f aca="false">EV98*$M98</f>
        <v>643.714658253174</v>
      </c>
    </row>
    <row r="99" customFormat="false" ht="15" hidden="false" customHeight="true" outlineLevel="0" collapsed="false">
      <c r="A99" s="66"/>
      <c r="B99" s="222"/>
      <c r="C99" s="225" t="n">
        <f aca="false">1+C98</f>
        <v>71</v>
      </c>
      <c r="D99" s="226" t="n">
        <f aca="false">D98</f>
        <v>45</v>
      </c>
      <c r="E99" s="227" t="n">
        <f aca="false">E91</f>
        <v>15</v>
      </c>
      <c r="F99" s="227" t="n">
        <f aca="false">F91-COLUMN!$G$10/16</f>
        <v>33.75</v>
      </c>
      <c r="G99" s="186" t="n">
        <f aca="false">G98</f>
        <v>0.9375</v>
      </c>
      <c r="H99" s="186" t="n">
        <f aca="false">H98</f>
        <v>-20.8715</v>
      </c>
      <c r="I99" s="186" t="n">
        <f aca="false">0.5*COLUMN!$G$10-COLUMN!$G$10/64*0.5*((C99-$C$69)*2+1)</f>
        <v>2.8125</v>
      </c>
      <c r="J99" s="186" t="n">
        <f aca="false">E99*COS($M$21*PI()/180)-F99*SIN($M$21*PI()/180)</f>
        <v>-13.2582521472478</v>
      </c>
      <c r="K99" s="186" t="n">
        <f aca="false">E99*SIN($M$21*PI()/180)+F99*COS($M$21*PI()/180)</f>
        <v>34.4714555828442</v>
      </c>
      <c r="L99" s="186" t="n">
        <f aca="false">H99*COS($M$21*PI()/180)-I99*SIN($M$21*PI()/180)</f>
        <v>-16.7471170056222</v>
      </c>
      <c r="M99" s="186" t="n">
        <f aca="false">H99*SIN($M$21*PI()/180)+I99*COS($M$21*PI()/180)</f>
        <v>-12.7696413614479</v>
      </c>
      <c r="N99" s="221"/>
      <c r="O99" s="190" t="n">
        <f aca="false">0.003*($K99+P$25-0.5*$M$22)/P$25</f>
        <v>0.00194673923801937</v>
      </c>
      <c r="P99" s="186" t="n">
        <f aca="false">MAX(0,IF(O99&gt;=$M$24,0.85*COLUMN!$G$8,0.85*COLUMN!$G$8*(2*(O99/$M$24)-(O99/$M$24)^2))*$D99)</f>
        <v>190.119019815719</v>
      </c>
      <c r="Q99" s="211" t="n">
        <f aca="false">P99*$K99</f>
        <v>6553.67934703142</v>
      </c>
      <c r="R99" s="190" t="n">
        <f aca="false">0.003*($M99+P$25-0.5*$M$22)/P$25</f>
        <v>-2.5645282238865E-005</v>
      </c>
      <c r="S99" s="186" t="n">
        <f aca="false">IF(R99&gt;$M$25,COLUMN!$G$9,IF(R99&lt;-$M$25,-COLUMN!$G$9,R99*29000))*$G99</f>
        <v>-0.697231110869143</v>
      </c>
      <c r="T99" s="211" t="n">
        <f aca="false">S99*$M99</f>
        <v>8.90339123184285</v>
      </c>
      <c r="U99" s="212" t="n">
        <f aca="false">0.003*($K99+V$25-0.5*$M$22)/V$25</f>
        <v>0.00234903537578453</v>
      </c>
      <c r="V99" s="213" t="n">
        <f aca="false">MAX(0,IF(U99&gt;=$M$24,0.85*COLUMN!$G$8,0.85*COLUMN!$G$8*(2*(U99/$M$24)-(U99/$M$24)^2))*$D99)</f>
        <v>191.25</v>
      </c>
      <c r="W99" s="214" t="n">
        <f aca="false">V99*$K99</f>
        <v>6592.66588021895</v>
      </c>
      <c r="X99" s="212" t="n">
        <f aca="false">0.003*($M99+V$25-0.5*$M$22)/V$25</f>
        <v>0.0011300090962677</v>
      </c>
      <c r="Y99" s="186" t="n">
        <f aca="false">IF(X99&gt;$M$25,COLUMN!$G$9,IF(X99&lt;-$M$25,-COLUMN!$G$9,X99*29000))*$G99</f>
        <v>30.722122304778</v>
      </c>
      <c r="Z99" s="214" t="n">
        <f aca="false">Y99*$M99</f>
        <v>-392.310483694553</v>
      </c>
      <c r="AA99" s="215" t="n">
        <f aca="false">0.003*($K99+AB$25-0.5*$M$22)/AB$25</f>
        <v>0.0023759889323282</v>
      </c>
      <c r="AB99" s="216" t="n">
        <f aca="false">MAX(0,IF(AA99&gt;=$M$24,0.85*COLUMN!$G$8,0.85*COLUMN!$G$8*(2*(AA99/$M$24)-(AA99/$M$24)^2))*$D99)</f>
        <v>191.25</v>
      </c>
      <c r="AC99" s="217" t="n">
        <f aca="false">AB99*$K99</f>
        <v>6592.66588021895</v>
      </c>
      <c r="AD99" s="215" t="n">
        <f aca="false">0.003*($M99+AB$25-0.5*$M$22)/AB$25</f>
        <v>0.00120743712182382</v>
      </c>
      <c r="AE99" s="186" t="n">
        <f aca="false">IF(AD99&gt;$M$25,COLUMN!$G$9,IF(AD99&lt;-$M$25,-COLUMN!$G$9,AD99*29000))*$G99</f>
        <v>32.8271967495851</v>
      </c>
      <c r="AF99" s="217" t="n">
        <f aca="false">AE99*$M99</f>
        <v>-419.191529393889</v>
      </c>
      <c r="AG99" s="212" t="n">
        <f aca="false">0.003*($K99+AH$25-0.5*$M$22)/AH$25</f>
        <v>0.00238680736550098</v>
      </c>
      <c r="AH99" s="213" t="n">
        <f aca="false">MAX(0,IF(AG99&gt;=$M$24,0.85*COLUMN!$G$8,0.85*COLUMN!$G$8*(2*(AG99/$M$24)-(AG99/$M$24)^2))*$D99)</f>
        <v>191.25</v>
      </c>
      <c r="AI99" s="214" t="n">
        <f aca="false">AH99*$K99</f>
        <v>6592.66588021895</v>
      </c>
      <c r="AJ99" s="212" t="n">
        <f aca="false">0.003*($M99+AH$25-0.5*$M$22)/AH$25</f>
        <v>0.00123851465026881</v>
      </c>
      <c r="AK99" s="186" t="n">
        <f aca="false">IF(AJ99&gt;$M$25,COLUMN!$G$9,IF(AJ99&lt;-$M$25,-COLUMN!$G$9,AJ99*29000))*$G99</f>
        <v>33.6721170541832</v>
      </c>
      <c r="AL99" s="214" t="n">
        <f aca="false">AK99*$M99</f>
        <v>-429.980858662612</v>
      </c>
      <c r="AM99" s="215" t="n">
        <f aca="false">0.003*($K99+AN$25-0.5*$M$22)/AN$25</f>
        <v>0.00238791469486566</v>
      </c>
      <c r="AN99" s="216" t="n">
        <f aca="false">MAX(0,IF(AM99&gt;=$M$24,0.85*COLUMN!$G$8,0.85*COLUMN!$G$8*(2*(AM99/$M$24)-(AM99/$M$24)^2))*$D99)</f>
        <v>191.25</v>
      </c>
      <c r="AO99" s="217" t="n">
        <f aca="false">AN99*$K99</f>
        <v>6592.66588021895</v>
      </c>
      <c r="AP99" s="215" t="n">
        <f aca="false">0.003*($M99+AN$25-0.5*$M$22)/AN$25</f>
        <v>0.00124169561550465</v>
      </c>
      <c r="AQ99" s="186" t="n">
        <f aca="false">IF(AP99&gt;$M$25,COLUMN!$G$9,IF(AP99&lt;-$M$25,-COLUMN!$G$9,AP99*29000))*$G99</f>
        <v>33.7585995465326</v>
      </c>
      <c r="AR99" s="217" t="n">
        <f aca="false">AQ99*$M99</f>
        <v>-431.085209073958</v>
      </c>
      <c r="AS99" s="212" t="n">
        <f aca="false">0.003*($K99+AT$25-0.5*$M$22)/AT$25</f>
        <v>0.00238795195101228</v>
      </c>
      <c r="AT99" s="213" t="n">
        <f aca="false">MAX(0,IF(AS99&gt;=$M$24,0.85*COLUMN!$G$8,0.85*COLUMN!$G$8*(2*(AS99/$M$24)-(AS99/$M$24)^2))*$D99)</f>
        <v>191.25</v>
      </c>
      <c r="AU99" s="214" t="n">
        <f aca="false">AT99*$K99</f>
        <v>6592.66588021895</v>
      </c>
      <c r="AV99" s="212" t="n">
        <f aca="false">0.003*($M99+AT$25-0.5*$M$22)/AT$25</f>
        <v>0.00124180263922406</v>
      </c>
      <c r="AW99" s="186" t="n">
        <f aca="false">IF(AV99&gt;$M$25,COLUMN!$G$9,IF(AV99&lt;-$M$25,-COLUMN!$G$9,AV99*29000))*$G99</f>
        <v>33.761509253904</v>
      </c>
      <c r="AX99" s="214" t="n">
        <f aca="false">AW99*$M99</f>
        <v>-431.122364993557</v>
      </c>
      <c r="AY99" s="215" t="n">
        <f aca="false">0.003*($K99+AZ$25-0.5*$M$22)/AZ$25</f>
        <v>0.00238795206854616</v>
      </c>
      <c r="AZ99" s="216" t="n">
        <f aca="false">MAX(0,IF(AY99&gt;=$M$24,0.85*COLUMN!$G$8,0.85*COLUMN!$G$8*(2*(AY99/$M$24)-(AY99/$M$24)^2))*$D99)</f>
        <v>191.25</v>
      </c>
      <c r="BA99" s="217" t="n">
        <f aca="false">AZ99*$K99</f>
        <v>6592.66588021895</v>
      </c>
      <c r="BB99" s="215" t="n">
        <f aca="false">0.003*($M99+AZ$25-0.5*$M$22)/AZ$25</f>
        <v>0.00124180297685729</v>
      </c>
      <c r="BC99" s="186" t="n">
        <f aca="false">IF(BB99&gt;$M$25,COLUMN!$G$9,IF(BB99&lt;-$M$25,-COLUMN!$G$9,BB99*29000))*$G99</f>
        <v>33.7615184333075</v>
      </c>
      <c r="BD99" s="217" t="n">
        <f aca="false">BC99*$M99</f>
        <v>-431.122482211247</v>
      </c>
      <c r="BE99" s="212" t="n">
        <f aca="false">0.003*($K99+BF$25-0.5*$M$22)/BF$25</f>
        <v>0.00238795206855826</v>
      </c>
      <c r="BF99" s="213" t="n">
        <f aca="false">MAX(0,IF(BE99&gt;=$M$24,0.85*COLUMN!$G$8,0.85*COLUMN!$G$8*(2*(BE99/$M$24)-(BE99/$M$24)^2))*$D99)</f>
        <v>191.25</v>
      </c>
      <c r="BG99" s="214" t="n">
        <f aca="false">BF99*$K99</f>
        <v>6592.66588021895</v>
      </c>
      <c r="BH99" s="212" t="n">
        <f aca="false">0.003*($M99+BF$25-0.5*$M$22)/BF$25</f>
        <v>0.00124180297689204</v>
      </c>
      <c r="BI99" s="186" t="n">
        <f aca="false">IF(BH99&gt;$M$25,COLUMN!$G$9,IF(BH99&lt;-$M$25,-COLUMN!$G$9,BH99*29000))*$G99</f>
        <v>33.7615184342524</v>
      </c>
      <c r="BJ99" s="214" t="n">
        <f aca="false">BI99*$M99</f>
        <v>-431.122482223314</v>
      </c>
      <c r="BK99" s="221"/>
      <c r="BL99" s="190" t="n">
        <f aca="false">0.003*($K99+BM$25-0.5*$M$22)/BM$25</f>
        <v>0.00234908484909597</v>
      </c>
      <c r="BM99" s="186" t="n">
        <f aca="false">MAX(0,IF(BL99&gt;=$M$24,0.85*COLUMN!$G$8,0.85*COLUMN!$G$8*(2*(BL99/$M$24)-(BL99/$M$24)^2))*$D99)</f>
        <v>191.25</v>
      </c>
      <c r="BN99" s="211" t="n">
        <f aca="false">BM99*$K99</f>
        <v>6592.66588021895</v>
      </c>
      <c r="BO99" s="190" t="n">
        <f aca="false">0.003*($M99+BM$25-0.5*$M$22)/BM$25</f>
        <v>0.00113015121557638</v>
      </c>
      <c r="BP99" s="186" t="n">
        <f aca="false">IF(BO99&gt;$M$25,COLUMN!$G$9,IF(BO99&lt;-$M$25,-COLUMN!$G$9,BO99*29000))*$G99</f>
        <v>30.7259861734829</v>
      </c>
      <c r="BQ99" s="211" t="n">
        <f aca="false">BP99*$M99</f>
        <v>-392.359823912182</v>
      </c>
      <c r="BR99" s="211"/>
      <c r="BS99" s="212" t="n">
        <f aca="false">0.003*($K99+BT$25-0.5*$M$22)/BT$25</f>
        <v>0.00223685809894011</v>
      </c>
      <c r="BT99" s="213" t="n">
        <f aca="false">MAX(0,IF(BS99&gt;=$M$24,0.85*COLUMN!$G$8,0.85*COLUMN!$G$8*(2*(BS99/$M$24)-(BS99/$M$24)^2))*$D99)</f>
        <v>191.25</v>
      </c>
      <c r="BU99" s="214" t="n">
        <f aca="false">BT99*$K99</f>
        <v>6592.66588021895</v>
      </c>
      <c r="BV99" s="212" t="n">
        <f aca="false">0.003*($M99+BT$25-0.5*$M$22)/BT$25</f>
        <v>0.000807763494124033</v>
      </c>
      <c r="BW99" s="186" t="n">
        <f aca="false">IF(BV99&gt;$M$25,COLUMN!$G$9,IF(BV99&lt;-$M$25,-COLUMN!$G$9,BV99*29000))*$G99</f>
        <v>21.9610699964972</v>
      </c>
      <c r="BX99" s="214" t="n">
        <f aca="false">BW99*$M99</f>
        <v>-280.434987768922</v>
      </c>
      <c r="BY99" s="217"/>
      <c r="BZ99" s="215" t="n">
        <f aca="false">0.003*($K99+CA$25-0.5*$M$22)/CA$25</f>
        <v>0.00212463134878424</v>
      </c>
      <c r="CA99" s="216" t="n">
        <f aca="false">MAX(0,IF(BZ99&gt;=$M$24,0.85*COLUMN!$G$8,0.85*COLUMN!$G$8*(2*(BZ99/$M$24)-(BZ99/$M$24)^2))*$D99)</f>
        <v>191.25</v>
      </c>
      <c r="CB99" s="217" t="n">
        <f aca="false">CA99*$K99</f>
        <v>6592.66588021895</v>
      </c>
      <c r="CC99" s="215" t="n">
        <f aca="false">0.003*($M99+CA$25-0.5*$M$22)/CA$25</f>
        <v>0.000485375772671685</v>
      </c>
      <c r="CD99" s="186" t="n">
        <f aca="false">IF(CC99&gt;$M$25,COLUMN!$G$9,IF(CC99&lt;-$M$25,-COLUMN!$G$9,CC99*29000))*$G99</f>
        <v>13.1961538195114</v>
      </c>
      <c r="CE99" s="217" t="n">
        <f aca="false">CD99*$M99</f>
        <v>-168.510151625662</v>
      </c>
      <c r="CF99" s="217"/>
      <c r="CG99" s="212" t="n">
        <f aca="false">0.003*($K99+CH$25-0.5*$M$22)/CH$25</f>
        <v>0.00191514141515996</v>
      </c>
      <c r="CH99" s="213" t="n">
        <f aca="false">MAX(0,IF(CG99&gt;=$M$24,0.85*COLUMN!$G$8,0.85*COLUMN!$G$8*(2*(CG99/$M$24)-(CG99/$M$24)^2))*$D99)</f>
        <v>189.635372730953</v>
      </c>
      <c r="CI99" s="214" t="n">
        <f aca="false">CH99*$K99</f>
        <v>6537.00732803116</v>
      </c>
      <c r="CJ99" s="212" t="n">
        <f aca="false">0.003*($M99+CH$25-0.5*$M$22)/CH$25</f>
        <v>-0.000116414640706031</v>
      </c>
      <c r="CK99" s="186" t="n">
        <f aca="false">IF(CJ99&gt;$M$25,COLUMN!$G$9,IF(CJ99&lt;-$M$25,-COLUMN!$G$9,CJ99*29000))*$G99</f>
        <v>-3.16502304419521</v>
      </c>
      <c r="CL99" s="214" t="n">
        <f aca="false">CK99*$M99</f>
        <v>40.4162091750907</v>
      </c>
      <c r="CM99" s="217"/>
      <c r="CN99" s="215" t="n">
        <f aca="false">0.003*($K99+CO$25-0.5*$M$22)/CO$25</f>
        <v>0.00190017784847251</v>
      </c>
      <c r="CO99" s="216" t="n">
        <f aca="false">MAX(0,IF(CN99&gt;=$M$24,0.85*COLUMN!$G$8,0.85*COLUMN!$G$8*(2*(CN99/$M$24)-(CN99/$M$24)^2))*$D99)</f>
        <v>189.376375084657</v>
      </c>
      <c r="CP99" s="217" t="n">
        <f aca="false">CO99*$K99</f>
        <v>6528.0793021708</v>
      </c>
      <c r="CQ99" s="215" t="n">
        <f aca="false">0.003*($M99+CO$25-0.5*$M$22)/CO$25</f>
        <v>-0.000159399670233011</v>
      </c>
      <c r="CR99" s="186" t="n">
        <f aca="false">IF(CQ99&gt;$M$25,COLUMN!$G$9,IF(CQ99&lt;-$M$25,-COLUMN!$G$9,CQ99*29000))*$G99</f>
        <v>-4.33367853445999</v>
      </c>
      <c r="CS99" s="217" t="n">
        <f aca="false">CR99*$M99</f>
        <v>55.339520660859</v>
      </c>
      <c r="CT99" s="217"/>
      <c r="CU99" s="212" t="n">
        <f aca="false">0.003*($K99+CV$25-0.5*$M$22)/CV$25</f>
        <v>0.00126422626425593</v>
      </c>
      <c r="CV99" s="213" t="n">
        <f aca="false">MAX(0,IF(CU99&gt;=$M$24,0.85*COLUMN!$G$8,0.85*COLUMN!$G$8*(2*(CU99/$M$24)-(CU99/$M$24)^2))*$D99)</f>
        <v>160.568493945767</v>
      </c>
      <c r="CW99" s="214" t="n">
        <f aca="false">CV99*$K99</f>
        <v>5535.02970705569</v>
      </c>
      <c r="CX99" s="212" t="n">
        <f aca="false">0.003*($M99+CV$25-0.5*$M$22)/CV$25</f>
        <v>-0.00198626342512965</v>
      </c>
      <c r="CY99" s="186" t="n">
        <f aca="false">IF(CX99&gt;$M$25,COLUMN!$G$9,IF(CX99&lt;-$M$25,-COLUMN!$G$9,CX99*29000))*$G99</f>
        <v>-54.0015368707124</v>
      </c>
      <c r="CZ99" s="214" t="n">
        <f aca="false">CY99*$M99</f>
        <v>689.580258806</v>
      </c>
      <c r="DA99" s="217"/>
      <c r="DB99" s="218" t="n">
        <f aca="false">0.005*(+$K99+DC$25-0.5*$M$22)/($M$23-DC$25)</f>
        <v>0.00126422626425593</v>
      </c>
      <c r="DC99" s="186" t="n">
        <f aca="false">MAX(0,IF(DB99&gt;=$M$24,0.85*COLUMN!$G$8,0.85*COLUMN!$G$8*(2*(DB99/$M$24)-(DB99/$M$24)^2))*$D99)</f>
        <v>160.568493945767</v>
      </c>
      <c r="DD99" s="211" t="n">
        <f aca="false">DC99*$K99</f>
        <v>5535.02970705569</v>
      </c>
      <c r="DE99" s="218" t="n">
        <f aca="false">0.005*(+$M99+DC$25-0.5*$M$22)/($M$23-DC$25)</f>
        <v>-0.00198626342512965</v>
      </c>
      <c r="DF99" s="186" t="n">
        <f aca="false">IF(DE99&gt;$M$25,COLUMN!$G$9,IF(DE99&lt;-$M$25,-COLUMN!$G$9,DE99*29000))*$G99</f>
        <v>-54.0015368707124</v>
      </c>
      <c r="DG99" s="211" t="n">
        <f aca="false">DF99*$M99</f>
        <v>689.580258806</v>
      </c>
      <c r="DH99" s="212" t="n">
        <f aca="false">0.005*(+$K99+DI$25-0.5*$M$22)/($M$23-DI$25)</f>
        <v>-0.000430240542562059</v>
      </c>
      <c r="DI99" s="213" t="n">
        <f aca="false">MAX(0,IF(DH99&gt;=$M$24,0.85*COLUMN!$G$8,0.85*COLUMN!$G$8*(2*(DH99/$M$24)-(DH99/$M$24)^2))*$D99)</f>
        <v>0</v>
      </c>
      <c r="DJ99" s="214" t="n">
        <f aca="false">DI99*$K99</f>
        <v>0</v>
      </c>
      <c r="DK99" s="212" t="n">
        <f aca="false">0.005*(+$M99+DI$25-0.5*$M$22)/($M$23-DI$25)</f>
        <v>-0.00280147609069861</v>
      </c>
      <c r="DL99" s="186" t="n">
        <f aca="false">IF(DK99&gt;$M$25,COLUMN!$G$9,IF(DK99&lt;-$M$25,-COLUMN!$G$9,DK99*29000))*$G99</f>
        <v>-56.25</v>
      </c>
      <c r="DM99" s="214" t="n">
        <f aca="false">DL99*$M99</f>
        <v>718.292326581442</v>
      </c>
      <c r="DN99" s="215" t="n">
        <f aca="false">0.005*(+$K99+DO$25-0.5*$M$22)/($M$23-DO$25)</f>
        <v>0.000471153140381766</v>
      </c>
      <c r="DO99" s="216" t="n">
        <f aca="false">MAX(0,IF(DN99&gt;=$M$24,0.85*COLUMN!$G$8,0.85*COLUMN!$G$8*(2*(DN99/$M$24)-(DN99/$M$24)^2))*$D99)</f>
        <v>75.9087128471569</v>
      </c>
      <c r="DP99" s="217" t="n">
        <f aca="false">DO99*$K99</f>
        <v>2616.68382326164</v>
      </c>
      <c r="DQ99" s="215" t="n">
        <f aca="false">0.005*(+$M99+DO$25-0.5*$M$22)/($M$23-DO$25)</f>
        <v>-0.00236781309768927</v>
      </c>
      <c r="DR99" s="186" t="n">
        <f aca="false">IF(DQ99&gt;$M$25,COLUMN!$G$9,IF(DQ99&lt;-$M$25,-COLUMN!$G$9,DQ99*29000))*$G99</f>
        <v>-56.25</v>
      </c>
      <c r="DS99" s="217" t="n">
        <f aca="false">DR99*$M99</f>
        <v>718.292326581442</v>
      </c>
      <c r="DT99" s="212" t="n">
        <f aca="false">0.005*(+$K99+DU$25-0.5*$M$22)/($M$23-DU$25)</f>
        <v>0.000693671154290608</v>
      </c>
      <c r="DU99" s="213" t="n">
        <f aca="false">MAX(0,IF(DT99&gt;=$M$24,0.85*COLUMN!$G$8,0.85*COLUMN!$G$8*(2*(DT99/$M$24)-(DT99/$M$24)^2))*$D99)</f>
        <v>105.121708089486</v>
      </c>
      <c r="DV99" s="214" t="n">
        <f aca="false">DU99*$K99</f>
        <v>3623.69829119944</v>
      </c>
      <c r="DW99" s="212" t="n">
        <f aca="false">0.005*(+$M99+DU$25-0.5*$M$22)/($M$23-DU$25)</f>
        <v>-0.00226075906598689</v>
      </c>
      <c r="DX99" s="186" t="n">
        <f aca="false">IF(DW99&gt;$M$25,COLUMN!$G$9,IF(DW99&lt;-$M$25,-COLUMN!$G$9,DW99*29000))*$G99</f>
        <v>-56.25</v>
      </c>
      <c r="DY99" s="214" t="n">
        <f aca="false">DX99*$M99</f>
        <v>718.292326581442</v>
      </c>
      <c r="DZ99" s="215" t="n">
        <f aca="false">0.005*(+$K99+EA$25-0.5*$M$22)/($M$23-EA$25)</f>
        <v>0.000624267908526541</v>
      </c>
      <c r="EA99" s="216" t="n">
        <f aca="false">MAX(0,IF(DZ99&gt;=$M$24,0.85*COLUMN!$G$8,0.85*COLUMN!$G$8*(2*(DZ99/$M$24)-(DZ99/$M$24)^2))*$D99)</f>
        <v>96.4671530800873</v>
      </c>
      <c r="EB99" s="217" t="n">
        <f aca="false">EA99*$K99</f>
        <v>3325.36318260366</v>
      </c>
      <c r="EC99" s="215" t="n">
        <f aca="false">0.005*(+$M99+EA$25-0.5*$M$22)/($M$23-EA$25)</f>
        <v>-0.0022941491594079</v>
      </c>
      <c r="ED99" s="186" t="n">
        <f aca="false">IF(EC99&gt;$M$25,COLUMN!$G$9,IF(EC99&lt;-$M$25,-COLUMN!$G$9,EC99*29000))*$G99</f>
        <v>-56.25</v>
      </c>
      <c r="EE99" s="217" t="n">
        <f aca="false">ED99*$M99</f>
        <v>718.292326581442</v>
      </c>
      <c r="EF99" s="212" t="n">
        <f aca="false">0.005*(+$K99+EG$25-0.5*$M$22)/($M$23-EG$25)</f>
        <v>0.000626826286395305</v>
      </c>
      <c r="EG99" s="213" t="n">
        <f aca="false">MAX(0,IF(EF99&gt;=$M$24,0.85*COLUMN!$G$8,0.85*COLUMN!$G$8*(2*(EF99/$M$24)-(EF99/$M$24)^2))*$D99)</f>
        <v>96.793535576138</v>
      </c>
      <c r="EH99" s="214" t="n">
        <f aca="false">EG99*$K99</f>
        <v>3336.61406231929</v>
      </c>
      <c r="EI99" s="212" t="n">
        <f aca="false">0.005*(+$M99+EG$25-0.5*$M$22)/($M$23-EG$25)</f>
        <v>-0.00229291831674192</v>
      </c>
      <c r="EJ99" s="186" t="n">
        <f aca="false">IF(EI99&gt;$M$25,COLUMN!$G$9,IF(EI99&lt;-$M$25,-COLUMN!$G$9,EI99*29000))*$G99</f>
        <v>-56.25</v>
      </c>
      <c r="EK99" s="214" t="n">
        <f aca="false">EJ99*$M99</f>
        <v>718.292326581442</v>
      </c>
      <c r="EL99" s="215" t="n">
        <f aca="false">0.005*(+$K99+EM$25-0.5*$M$22)/($M$23-EM$25)</f>
        <v>0.000626874305979012</v>
      </c>
      <c r="EM99" s="216" t="n">
        <f aca="false">MAX(0,IF(EL99&gt;=$M$24,0.85*COLUMN!$G$8,0.85*COLUMN!$G$8*(2*(EL99/$M$24)-(EL99/$M$24)^2))*$D99)</f>
        <v>96.7996562444856</v>
      </c>
      <c r="EN99" s="217" t="n">
        <f aca="false">EM99*$K99</f>
        <v>3336.82505066637</v>
      </c>
      <c r="EO99" s="215" t="n">
        <f aca="false">0.005*(+$M99+EM$25-0.5*$M$22)/($M$23-EM$25)</f>
        <v>-0.00229289521438743</v>
      </c>
      <c r="EP99" s="186" t="n">
        <f aca="false">IF(EO99&gt;$M$25,COLUMN!$G$9,IF(EO99&lt;-$M$25,-COLUMN!$G$9,EO99*29000))*$G99</f>
        <v>-56.25</v>
      </c>
      <c r="EQ99" s="217" t="n">
        <f aca="false">EP99*$M99</f>
        <v>718.292326581442</v>
      </c>
      <c r="ER99" s="212" t="n">
        <f aca="false">0.005*(+$K99+ES$25-0.5*$M$22)/($M$23-ES$25)</f>
        <v>0.000626874317413399</v>
      </c>
      <c r="ES99" s="213" t="n">
        <f aca="false">MAX(0,IF(ER99&gt;=$M$24,0.85*COLUMN!$G$8,0.85*COLUMN!$G$8*(2*(ER99/$M$24)-(ER99/$M$24)^2))*$D99)</f>
        <v>96.799657701911</v>
      </c>
      <c r="ET99" s="214" t="n">
        <f aca="false">ES99*$K99</f>
        <v>3336.82510090595</v>
      </c>
      <c r="EU99" s="212" t="n">
        <f aca="false">0.005*(+$M99+ES$25-0.5*$M$22)/($M$23-ES$25)</f>
        <v>-0.00229289520888632</v>
      </c>
      <c r="EV99" s="186" t="n">
        <f aca="false">IF(EU99&gt;$M$25,COLUMN!$G$9,IF(EU99&lt;-$M$25,-COLUMN!$G$9,EU99*29000))*$G99</f>
        <v>-56.25</v>
      </c>
      <c r="EW99" s="214" t="n">
        <f aca="false">EV99*$M99</f>
        <v>718.292326581442</v>
      </c>
    </row>
    <row r="100" customFormat="false" ht="15" hidden="false" customHeight="true" outlineLevel="0" collapsed="false">
      <c r="A100" s="66"/>
      <c r="B100" s="222"/>
      <c r="C100" s="225" t="n">
        <f aca="false">1+C99</f>
        <v>72</v>
      </c>
      <c r="D100" s="226" t="n">
        <f aca="false">D99</f>
        <v>45</v>
      </c>
      <c r="E100" s="227" t="n">
        <f aca="false">E92</f>
        <v>21</v>
      </c>
      <c r="F100" s="227" t="n">
        <f aca="false">F92-COLUMN!$G$10/16</f>
        <v>33.75</v>
      </c>
      <c r="G100" s="186" t="n">
        <f aca="false">G99</f>
        <v>0.9375</v>
      </c>
      <c r="H100" s="186" t="n">
        <f aca="false">H99</f>
        <v>-20.8715</v>
      </c>
      <c r="I100" s="186" t="n">
        <f aca="false">0.5*COLUMN!$G$10-COLUMN!$G$10/64*0.5*((C100-$C$69)*2+1)</f>
        <v>0.9375</v>
      </c>
      <c r="J100" s="186" t="n">
        <f aca="false">E100*COS($M$21*PI()/180)-F100*SIN($M$21*PI()/180)</f>
        <v>-9.01561146012848</v>
      </c>
      <c r="K100" s="186" t="n">
        <f aca="false">E100*SIN($M$21*PI()/180)+F100*COS($M$21*PI()/180)</f>
        <v>38.7140962699635</v>
      </c>
      <c r="L100" s="186" t="n">
        <f aca="false">H100*COS($M$21*PI()/180)-I100*SIN($M$21*PI()/180)</f>
        <v>-15.4212917908974</v>
      </c>
      <c r="M100" s="186" t="n">
        <f aca="false">H100*SIN($M$21*PI()/180)+I100*COS($M$21*PI()/180)</f>
        <v>-14.0954665761726</v>
      </c>
      <c r="N100" s="221"/>
      <c r="O100" s="190" t="n">
        <f aca="false">0.003*($K100+P$25-0.5*$M$22)/P$25</f>
        <v>0.00212387565858471</v>
      </c>
      <c r="P100" s="186" t="n">
        <f aca="false">MAX(0,IF(O100&gt;=$M$24,0.85*COLUMN!$G$8,0.85*COLUMN!$G$8*(2*(O100/$M$24)-(O100/$M$24)^2))*$D100)</f>
        <v>191.25</v>
      </c>
      <c r="Q100" s="211" t="n">
        <f aca="false">P100*$K100</f>
        <v>7404.07091163052</v>
      </c>
      <c r="R100" s="190" t="n">
        <f aca="false">0.003*($M100+P$25-0.5*$M$22)/P$25</f>
        <v>-8.10004136655322E-005</v>
      </c>
      <c r="S100" s="186" t="n">
        <f aca="false">IF(R100&gt;$M$25,COLUMN!$G$9,IF(R100&lt;-$M$25,-COLUMN!$G$9,R100*29000))*$G100</f>
        <v>-2.20219874653166</v>
      </c>
      <c r="T100" s="211" t="n">
        <f aca="false">S100*$M100</f>
        <v>31.0410188258263</v>
      </c>
      <c r="U100" s="212" t="n">
        <f aca="false">0.003*($K100+V$25-0.5*$M$22)/V$25</f>
        <v>0.00245851400406966</v>
      </c>
      <c r="V100" s="213" t="n">
        <f aca="false">MAX(0,IF(U100&gt;=$M$24,0.85*COLUMN!$G$8,0.85*COLUMN!$G$8*(2*(U100/$M$24)-(U100/$M$24)^2))*$D100)</f>
        <v>191.25</v>
      </c>
      <c r="W100" s="214" t="n">
        <f aca="false">V100*$K100</f>
        <v>7404.07091163052</v>
      </c>
      <c r="X100" s="212" t="n">
        <f aca="false">0.003*($M100+V$25-0.5*$M$22)/V$25</f>
        <v>0.0010957970249286</v>
      </c>
      <c r="Y100" s="186" t="n">
        <f aca="false">IF(X100&gt;$M$25,COLUMN!$G$9,IF(X100&lt;-$M$25,-COLUMN!$G$9,X100*29000))*$G100</f>
        <v>29.7919816152462</v>
      </c>
      <c r="Z100" s="214" t="n">
        <f aca="false">Y100*$M100</f>
        <v>-419.931881095653</v>
      </c>
      <c r="AA100" s="215" t="n">
        <f aca="false">0.003*($K100+AB$25-0.5*$M$22)/AB$25</f>
        <v>0.00248093453640888</v>
      </c>
      <c r="AB100" s="216" t="n">
        <f aca="false">MAX(0,IF(AA100&gt;=$M$24,0.85*COLUMN!$G$8,0.85*COLUMN!$G$8*(2*(AA100/$M$24)-(AA100/$M$24)^2))*$D100)</f>
        <v>191.25</v>
      </c>
      <c r="AC100" s="217" t="n">
        <f aca="false">AB100*$K100</f>
        <v>7404.07091163052</v>
      </c>
      <c r="AD100" s="215" t="n">
        <f aca="false">0.003*($M100+AB$25-0.5*$M$22)/AB$25</f>
        <v>0.00117464162054861</v>
      </c>
      <c r="AE100" s="186" t="n">
        <f aca="false">IF(AD100&gt;$M$25,COLUMN!$G$9,IF(AD100&lt;-$M$25,-COLUMN!$G$9,AD100*29000))*$G100</f>
        <v>31.9355690586652</v>
      </c>
      <c r="AF100" s="217" t="n">
        <f aca="false">AE100*$M100</f>
        <v>-450.146746257469</v>
      </c>
      <c r="AG100" s="212" t="n">
        <f aca="false">0.003*($K100+AH$25-0.5*$M$22)/AH$25</f>
        <v>0.00248993353549893</v>
      </c>
      <c r="AH100" s="213" t="n">
        <f aca="false">MAX(0,IF(AG100&gt;=$M$24,0.85*COLUMN!$G$8,0.85*COLUMN!$G$8*(2*(AG100/$M$24)-(AG100/$M$24)^2))*$D100)</f>
        <v>191.25</v>
      </c>
      <c r="AI100" s="214" t="n">
        <f aca="false">AH100*$K100</f>
        <v>7404.07091163052</v>
      </c>
      <c r="AJ100" s="212" t="n">
        <f aca="false">0.003*($M100+AH$25-0.5*$M$22)/AH$25</f>
        <v>0.00120628772214445</v>
      </c>
      <c r="AK100" s="186" t="n">
        <f aca="false">IF(AJ100&gt;$M$25,COLUMN!$G$9,IF(AJ100&lt;-$M$25,-COLUMN!$G$9,AJ100*29000))*$G100</f>
        <v>32.7959474458022</v>
      </c>
      <c r="AL100" s="214" t="n">
        <f aca="false">AK100*$M100</f>
        <v>-462.274181056219</v>
      </c>
      <c r="AM100" s="215" t="n">
        <f aca="false">0.003*($K100+AN$25-0.5*$M$22)/AN$25</f>
        <v>0.00249085463523546</v>
      </c>
      <c r="AN100" s="216" t="n">
        <f aca="false">MAX(0,IF(AM100&gt;=$M$24,0.85*COLUMN!$G$8,0.85*COLUMN!$G$8*(2*(AM100/$M$24)-(AM100/$M$24)^2))*$D100)</f>
        <v>191.25</v>
      </c>
      <c r="AO100" s="217" t="n">
        <f aca="false">AN100*$K100</f>
        <v>7404.07091163052</v>
      </c>
      <c r="AP100" s="215" t="n">
        <f aca="false">0.003*($M100+AN$25-0.5*$M$22)/AN$25</f>
        <v>0.00120952688413909</v>
      </c>
      <c r="AQ100" s="186" t="n">
        <f aca="false">IF(AP100&gt;$M$25,COLUMN!$G$9,IF(AP100&lt;-$M$25,-COLUMN!$G$9,AP100*29000))*$G100</f>
        <v>32.8840121625314</v>
      </c>
      <c r="AR100" s="217" t="n">
        <f aca="false">AQ100*$M100</f>
        <v>-463.515494327416</v>
      </c>
      <c r="AS100" s="212" t="n">
        <f aca="false">0.003*($K100+AT$25-0.5*$M$22)/AT$25</f>
        <v>0.00249088562567781</v>
      </c>
      <c r="AT100" s="213" t="n">
        <f aca="false">MAX(0,IF(AS100&gt;=$M$24,0.85*COLUMN!$G$8,0.85*COLUMN!$G$8*(2*(AS100/$M$24)-(AS100/$M$24)^2))*$D100)</f>
        <v>191.25</v>
      </c>
      <c r="AU100" s="214" t="n">
        <f aca="false">AT100*$K100</f>
        <v>7404.07091163052</v>
      </c>
      <c r="AV100" s="212" t="n">
        <f aca="false">0.003*($M100+AT$25-0.5*$M$22)/AT$25</f>
        <v>0.00120963586589108</v>
      </c>
      <c r="AW100" s="186" t="n">
        <f aca="false">IF(AV100&gt;$M$25,COLUMN!$G$9,IF(AV100&lt;-$M$25,-COLUMN!$G$9,AV100*29000))*$G100</f>
        <v>32.8869751039137</v>
      </c>
      <c r="AX100" s="214" t="n">
        <f aca="false">AW100*$M100</f>
        <v>-463.557258368637</v>
      </c>
      <c r="AY100" s="215" t="n">
        <f aca="false">0.003*($K100+AZ$25-0.5*$M$22)/AZ$25</f>
        <v>0.00249088572344495</v>
      </c>
      <c r="AZ100" s="216" t="n">
        <f aca="false">MAX(0,IF(AY100&gt;=$M$24,0.85*COLUMN!$G$8,0.85*COLUMN!$G$8*(2*(AY100/$M$24)-(AY100/$M$24)^2))*$D100)</f>
        <v>191.25</v>
      </c>
      <c r="BA100" s="217" t="n">
        <f aca="false">AZ100*$K100</f>
        <v>7404.07091163052</v>
      </c>
      <c r="BB100" s="215" t="n">
        <f aca="false">0.003*($M100+AZ$25-0.5*$M$22)/AZ$25</f>
        <v>0.00120963620970141</v>
      </c>
      <c r="BC100" s="186" t="n">
        <f aca="false">IF(BB100&gt;$M$25,COLUMN!$G$9,IF(BB100&lt;-$M$25,-COLUMN!$G$9,BB100*29000))*$G100</f>
        <v>32.8869844512572</v>
      </c>
      <c r="BD100" s="217" t="n">
        <f aca="false">BC100*$M100</f>
        <v>-463.557390123805</v>
      </c>
      <c r="BE100" s="212" t="n">
        <f aca="false">0.003*($K100+BF$25-0.5*$M$22)/BF$25</f>
        <v>0.00249088572345502</v>
      </c>
      <c r="BF100" s="213" t="n">
        <f aca="false">MAX(0,IF(BE100&gt;=$M$24,0.85*COLUMN!$G$8,0.85*COLUMN!$G$8*(2*(BE100/$M$24)-(BE100/$M$24)^2))*$D100)</f>
        <v>191.25</v>
      </c>
      <c r="BG100" s="214" t="n">
        <f aca="false">BF100*$K100</f>
        <v>7404.07091163052</v>
      </c>
      <c r="BH100" s="212" t="n">
        <f aca="false">0.003*($M100+BF$25-0.5*$M$22)/BF$25</f>
        <v>0.00120963620973681</v>
      </c>
      <c r="BI100" s="186" t="n">
        <f aca="false">IF(BH100&gt;$M$25,COLUMN!$G$9,IF(BH100&lt;-$M$25,-COLUMN!$G$9,BH100*29000))*$G100</f>
        <v>32.8869844522194</v>
      </c>
      <c r="BJ100" s="214" t="n">
        <f aca="false">BI100*$M100</f>
        <v>-463.557390137368</v>
      </c>
      <c r="BK100" s="221"/>
      <c r="BL100" s="190" t="n">
        <f aca="false">0.003*($K100+BM$25-0.5*$M$22)/BM$25</f>
        <v>0.00245855515700535</v>
      </c>
      <c r="BM100" s="186" t="n">
        <f aca="false">MAX(0,IF(BL100&gt;=$M$24,0.85*COLUMN!$G$8,0.85*COLUMN!$G$8*(2*(BL100/$M$24)-(BL100/$M$24)^2))*$D100)</f>
        <v>191.25</v>
      </c>
      <c r="BN100" s="211" t="n">
        <f aca="false">BM100*$K100</f>
        <v>7404.07091163052</v>
      </c>
      <c r="BO100" s="190" t="n">
        <f aca="false">0.003*($M100+BM$25-0.5*$M$22)/BM$25</f>
        <v>0.0010959417443547</v>
      </c>
      <c r="BP100" s="186" t="n">
        <f aca="false">IF(BO100&gt;$M$25,COLUMN!$G$9,IF(BO100&lt;-$M$25,-COLUMN!$G$9,BO100*29000))*$G100</f>
        <v>29.7959161746434</v>
      </c>
      <c r="BQ100" s="211" t="n">
        <f aca="false">BP100*$M100</f>
        <v>-419.987340546128</v>
      </c>
      <c r="BR100" s="211"/>
      <c r="BS100" s="212" t="n">
        <f aca="false">0.003*($K100+BT$25-0.5*$M$22)/BT$25</f>
        <v>0.00236520259786834</v>
      </c>
      <c r="BT100" s="213" t="n">
        <f aca="false">MAX(0,IF(BS100&gt;=$M$24,0.85*COLUMN!$G$8,0.85*COLUMN!$G$8*(2*(BS100/$M$24)-(BS100/$M$24)^2))*$D100)</f>
        <v>191.25</v>
      </c>
      <c r="BU100" s="214" t="n">
        <f aca="false">BT100*$K100</f>
        <v>7404.07091163052</v>
      </c>
      <c r="BV100" s="212" t="n">
        <f aca="false">0.003*($M100+BT$25-0.5*$M$22)/BT$25</f>
        <v>0.00076765583820896</v>
      </c>
      <c r="BW100" s="186" t="n">
        <f aca="false">IF(BV100&gt;$M$25,COLUMN!$G$9,IF(BV100&lt;-$M$25,-COLUMN!$G$9,BV100*29000))*$G100</f>
        <v>20.8706431013061</v>
      </c>
      <c r="BX100" s="214" t="n">
        <f aca="false">BW100*$M100</f>
        <v>-294.181452257688</v>
      </c>
      <c r="BY100" s="217"/>
      <c r="BZ100" s="215" t="n">
        <f aca="false">0.003*($K100+CA$25-0.5*$M$22)/CA$25</f>
        <v>0.00227185003873133</v>
      </c>
      <c r="CA100" s="216" t="n">
        <f aca="false">MAX(0,IF(BZ100&gt;=$M$24,0.85*COLUMN!$G$8,0.85*COLUMN!$G$8*(2*(BZ100/$M$24)-(BZ100/$M$24)^2))*$D100)</f>
        <v>191.25</v>
      </c>
      <c r="CB100" s="217" t="n">
        <f aca="false">CA100*$K100</f>
        <v>7404.07091163052</v>
      </c>
      <c r="CC100" s="215" t="n">
        <f aca="false">0.003*($M100+CA$25-0.5*$M$22)/CA$25</f>
        <v>0.000439369932063219</v>
      </c>
      <c r="CD100" s="186" t="n">
        <f aca="false">IF(CC100&gt;$M$25,COLUMN!$G$9,IF(CC100&lt;-$M$25,-COLUMN!$G$9,CC100*29000))*$G100</f>
        <v>11.9453700279688</v>
      </c>
      <c r="CE100" s="217" t="n">
        <f aca="false">CD100*$M100</f>
        <v>-168.375563969248</v>
      </c>
      <c r="CF100" s="217"/>
      <c r="CG100" s="212" t="n">
        <f aca="false">0.003*($K100+CH$25-0.5*$M$22)/CH$25</f>
        <v>0.00209759192834225</v>
      </c>
      <c r="CH100" s="213" t="n">
        <f aca="false">MAX(0,IF(CG100&gt;=$M$24,0.85*COLUMN!$G$8,0.85*COLUMN!$G$8*(2*(CG100/$M$24)-(CG100/$M$24)^2))*$D100)</f>
        <v>191.244486735084</v>
      </c>
      <c r="CI100" s="214" t="n">
        <f aca="false">CH100*$K100</f>
        <v>7403.85747056178</v>
      </c>
      <c r="CJ100" s="212" t="n">
        <f aca="false">0.003*($M100+CH$25-0.5*$M$22)/CH$25</f>
        <v>-0.000173430426075498</v>
      </c>
      <c r="CK100" s="186" t="n">
        <f aca="false">IF(CJ100&gt;$M$25,COLUMN!$G$9,IF(CJ100&lt;-$M$25,-COLUMN!$G$9,CJ100*29000))*$G100</f>
        <v>-4.7151397089276</v>
      </c>
      <c r="CL100" s="214" t="n">
        <f aca="false">CK100*$M100</f>
        <v>66.4620941691733</v>
      </c>
      <c r="CM100" s="217"/>
      <c r="CN100" s="215" t="n">
        <f aca="false">0.003*($K100+CO$25-0.5*$M$22)/CO$25</f>
        <v>0.00208514492045732</v>
      </c>
      <c r="CO100" s="216" t="n">
        <f aca="false">MAX(0,IF(CN100&gt;=$M$24,0.85*COLUMN!$G$8,0.85*COLUMN!$G$8*(2*(CN100/$M$24)-(CN100/$M$24)^2))*$D100)</f>
        <v>191.225703530631</v>
      </c>
      <c r="CP100" s="217" t="n">
        <f aca="false">CO100*$K100</f>
        <v>7403.13029577635</v>
      </c>
      <c r="CQ100" s="215" t="n">
        <f aca="false">0.003*($M100+CO$25-0.5*$M$22)/CO$25</f>
        <v>-0.000217201880228264</v>
      </c>
      <c r="CR100" s="186" t="n">
        <f aca="false">IF(CQ100&gt;$M$25,COLUMN!$G$9,IF(CQ100&lt;-$M$25,-COLUMN!$G$9,CQ100*29000))*$G100</f>
        <v>-5.90517611870593</v>
      </c>
      <c r="CS100" s="217" t="n">
        <f aca="false">CR100*$M100</f>
        <v>83.2362126076323</v>
      </c>
      <c r="CT100" s="217"/>
      <c r="CU100" s="212" t="n">
        <f aca="false">0.003*($K100+CV$25-0.5*$M$22)/CV$25</f>
        <v>0.0015561470853476</v>
      </c>
      <c r="CV100" s="213" t="n">
        <f aca="false">MAX(0,IF(CU100&gt;=$M$24,0.85*COLUMN!$G$8,0.85*COLUMN!$G$8*(2*(CU100/$M$24)-(CU100/$M$24)^2))*$D100)</f>
        <v>178.110800690545</v>
      </c>
      <c r="CW100" s="214" t="n">
        <f aca="false">CV100*$K100</f>
        <v>6895.39868465402</v>
      </c>
      <c r="CX100" s="212" t="n">
        <f aca="false">0.003*($M100+CV$25-0.5*$M$22)/CV$25</f>
        <v>-0.0020774886817208</v>
      </c>
      <c r="CY100" s="186" t="n">
        <f aca="false">IF(CX100&gt;$M$25,COLUMN!$G$9,IF(CX100&lt;-$M$25,-COLUMN!$G$9,CX100*29000))*$G100</f>
        <v>-56.25</v>
      </c>
      <c r="CZ100" s="214" t="n">
        <f aca="false">CY100*$M100</f>
        <v>792.869994909711</v>
      </c>
      <c r="DA100" s="217"/>
      <c r="DB100" s="218" t="n">
        <f aca="false">0.005*(+$K100+DC$25-0.5*$M$22)/($M$23-DC$25)</f>
        <v>0.0015561470853476</v>
      </c>
      <c r="DC100" s="186" t="n">
        <f aca="false">MAX(0,IF(DB100&gt;=$M$24,0.85*COLUMN!$G$8,0.85*COLUMN!$G$8*(2*(DB100/$M$24)-(DB100/$M$24)^2))*$D100)</f>
        <v>178.110800690545</v>
      </c>
      <c r="DD100" s="211" t="n">
        <f aca="false">DC100*$K100</f>
        <v>6895.39868465402</v>
      </c>
      <c r="DE100" s="218" t="n">
        <f aca="false">0.005*(+$M100+DC$25-0.5*$M$22)/($M$23-DC$25)</f>
        <v>-0.0020774886817208</v>
      </c>
      <c r="DF100" s="186" t="n">
        <f aca="false">IF(DE100&gt;$M$25,COLUMN!$G$9,IF(DE100&lt;-$M$25,-COLUMN!$G$9,DE100*29000))*$G100</f>
        <v>-56.25</v>
      </c>
      <c r="DG100" s="211" t="n">
        <f aca="false">DF100*$M100</f>
        <v>792.869994909711</v>
      </c>
      <c r="DH100" s="212" t="n">
        <f aca="false">0.005*(+$K100+DI$25-0.5*$M$22)/($M$23-DI$25)</f>
        <v>-0.000217284005436533</v>
      </c>
      <c r="DI100" s="213" t="n">
        <f aca="false">MAX(0,IF(DH100&gt;=$M$24,0.85*COLUMN!$G$8,0.85*COLUMN!$G$8*(2*(DH100/$M$24)-(DH100/$M$24)^2))*$D100)</f>
        <v>0</v>
      </c>
      <c r="DJ100" s="214" t="n">
        <f aca="false">DI100*$K100</f>
        <v>0</v>
      </c>
      <c r="DK100" s="212" t="n">
        <f aca="false">0.005*(+$M100+DI$25-0.5*$M$22)/($M$23-DI$25)</f>
        <v>-0.00286802500855033</v>
      </c>
      <c r="DL100" s="186" t="n">
        <f aca="false">IF(DK100&gt;$M$25,COLUMN!$G$9,IF(DK100&lt;-$M$25,-COLUMN!$G$9,DK100*29000))*$G100</f>
        <v>-56.25</v>
      </c>
      <c r="DM100" s="214" t="n">
        <f aca="false">DL100*$M100</f>
        <v>792.869994909711</v>
      </c>
      <c r="DN100" s="215" t="n">
        <f aca="false">0.005*(+$K100+DO$25-0.5*$M$22)/($M$23-DO$25)</f>
        <v>0.000726115756622486</v>
      </c>
      <c r="DO100" s="216" t="n">
        <f aca="false">MAX(0,IF(DN100&gt;=$M$24,0.85*COLUMN!$G$8,0.85*COLUMN!$G$8*(2*(DN100/$M$24)-(DN100/$M$24)^2))*$D100)</f>
        <v>109.025441483239</v>
      </c>
      <c r="DP100" s="217" t="n">
        <f aca="false">DO100*$K100</f>
        <v>4220.82143745739</v>
      </c>
      <c r="DQ100" s="215" t="n">
        <f aca="false">0.005*(+$M100+DO$25-0.5*$M$22)/($M$23-DO$25)</f>
        <v>-0.0024474889152645</v>
      </c>
      <c r="DR100" s="186" t="n">
        <f aca="false">IF(DQ100&gt;$M$25,COLUMN!$G$9,IF(DQ100&lt;-$M$25,-COLUMN!$G$9,DQ100*29000))*$G100</f>
        <v>-56.25</v>
      </c>
      <c r="DS100" s="217" t="n">
        <f aca="false">DR100*$M100</f>
        <v>792.869994909711</v>
      </c>
      <c r="DT100" s="212" t="n">
        <f aca="false">0.005*(+$K100+DU$25-0.5*$M$22)/($M$23-DU$25)</f>
        <v>0.000959003389792784</v>
      </c>
      <c r="DU100" s="213" t="n">
        <f aca="false">MAX(0,IF(DT100&gt;=$M$24,0.85*COLUMN!$G$8,0.85*COLUMN!$G$8*(2*(DT100/$M$24)-(DT100/$M$24)^2))*$D100)</f>
        <v>134.389300674629</v>
      </c>
      <c r="DV100" s="214" t="n">
        <f aca="false">DU100*$K100</f>
        <v>5202.76032397064</v>
      </c>
      <c r="DW100" s="212" t="n">
        <f aca="false">0.005*(+$M100+DU$25-0.5*$M$22)/($M$23-DU$25)</f>
        <v>-0.00234367538958132</v>
      </c>
      <c r="DX100" s="186" t="n">
        <f aca="false">IF(DW100&gt;$M$25,COLUMN!$G$9,IF(DW100&lt;-$M$25,-COLUMN!$G$9,DW100*29000))*$G100</f>
        <v>-56.25</v>
      </c>
      <c r="DY100" s="214" t="n">
        <f aca="false">DX100*$M100</f>
        <v>792.869994909711</v>
      </c>
      <c r="DZ100" s="215" t="n">
        <f aca="false">0.005*(+$K100+EA$25-0.5*$M$22)/($M$23-EA$25)</f>
        <v>0.000886365865502497</v>
      </c>
      <c r="EA100" s="216" t="n">
        <f aca="false">MAX(0,IF(DZ100&gt;=$M$24,0.85*COLUMN!$G$8,0.85*COLUMN!$G$8*(2*(DZ100/$M$24)-(DZ100/$M$24)^2))*$D100)</f>
        <v>126.978871465799</v>
      </c>
      <c r="EB100" s="217" t="n">
        <f aca="false">EA100*$K100</f>
        <v>4915.87225417825</v>
      </c>
      <c r="EC100" s="215" t="n">
        <f aca="false">0.005*(+$M100+EA$25-0.5*$M$22)/($M$23-EA$25)</f>
        <v>-0.00237605477096289</v>
      </c>
      <c r="ED100" s="186" t="n">
        <f aca="false">IF(EC100&gt;$M$25,COLUMN!$G$9,IF(EC100&lt;-$M$25,-COLUMN!$G$9,EC100*29000))*$G100</f>
        <v>-56.25</v>
      </c>
      <c r="EE100" s="217" t="n">
        <f aca="false">ED100*$M100</f>
        <v>792.869994909711</v>
      </c>
      <c r="EF100" s="212" t="n">
        <f aca="false">0.005*(+$K100+EG$25-0.5*$M$22)/($M$23-EG$25)</f>
        <v>0.000889043466997071</v>
      </c>
      <c r="EG100" s="213" t="n">
        <f aca="false">MAX(0,IF(EF100&gt;=$M$24,0.85*COLUMN!$G$8,0.85*COLUMN!$G$8*(2*(EF100/$M$24)-(EF100/$M$24)^2))*$D100)</f>
        <v>127.26009373119</v>
      </c>
      <c r="EH100" s="214" t="n">
        <f aca="false">EG100*$K100</f>
        <v>4926.75952003385</v>
      </c>
      <c r="EI100" s="212" t="n">
        <f aca="false">0.005*(+$M100+EG$25-0.5*$M$22)/($M$23-EG$25)</f>
        <v>-0.00237486118567997</v>
      </c>
      <c r="EJ100" s="186" t="n">
        <f aca="false">IF(EI100&gt;$M$25,COLUMN!$G$9,IF(EI100&lt;-$M$25,-COLUMN!$G$9,EI100*29000))*$G100</f>
        <v>-56.25</v>
      </c>
      <c r="EK100" s="214" t="n">
        <f aca="false">EJ100*$M100</f>
        <v>792.869994909711</v>
      </c>
      <c r="EL100" s="215" t="n">
        <f aca="false">0.005*(+$K100+EM$25-0.5*$M$22)/($M$23-EM$25)</f>
        <v>0.000889093724353762</v>
      </c>
      <c r="EM100" s="216" t="n">
        <f aca="false">MAX(0,IF(EL100&gt;=$M$24,0.85*COLUMN!$G$8,0.85*COLUMN!$G$8*(2*(EL100/$M$24)-(EL100/$M$24)^2))*$D100)</f>
        <v>127.265366249338</v>
      </c>
      <c r="EN100" s="217" t="n">
        <f aca="false">EM100*$K100</f>
        <v>4926.96364080905</v>
      </c>
      <c r="EO100" s="215" t="n">
        <f aca="false">0.005*(+$M100+EM$25-0.5*$M$22)/($M$23-EM$25)</f>
        <v>-0.00237483878262954</v>
      </c>
      <c r="EP100" s="186" t="n">
        <f aca="false">IF(EO100&gt;$M$25,COLUMN!$G$9,IF(EO100&lt;-$M$25,-COLUMN!$G$9,EO100*29000))*$G100</f>
        <v>-56.25</v>
      </c>
      <c r="EQ100" s="217" t="n">
        <f aca="false">EP100*$M100</f>
        <v>792.869994909711</v>
      </c>
      <c r="ER100" s="212" t="n">
        <f aca="false">0.005*(+$K100+ES$25-0.5*$M$22)/($M$23-ES$25)</f>
        <v>0.000889093736321005</v>
      </c>
      <c r="ES100" s="213" t="n">
        <f aca="false">MAX(0,IF(ER100&gt;=$M$24,0.85*COLUMN!$G$8,0.85*COLUMN!$G$8*(2*(ER100/$M$24)-(ER100/$M$24)^2))*$D100)</f>
        <v>127.265367504801</v>
      </c>
      <c r="ET100" s="214" t="n">
        <f aca="false">ES100*$K100</f>
        <v>4926.96368941313</v>
      </c>
      <c r="EU100" s="212" t="n">
        <f aca="false">0.005*(+$M100+ES$25-0.5*$M$22)/($M$23-ES$25)</f>
        <v>-0.00237483877729494</v>
      </c>
      <c r="EV100" s="186" t="n">
        <f aca="false">IF(EU100&gt;$M$25,COLUMN!$G$9,IF(EU100&lt;-$M$25,-COLUMN!$G$9,EU100*29000))*$G100</f>
        <v>-56.25</v>
      </c>
      <c r="EW100" s="214" t="n">
        <f aca="false">EV100*$M100</f>
        <v>792.869994909711</v>
      </c>
    </row>
    <row r="101" customFormat="false" ht="15" hidden="false" customHeight="true" outlineLevel="0" collapsed="false">
      <c r="A101" s="66"/>
      <c r="B101" s="222"/>
      <c r="C101" s="184" t="n">
        <f aca="false">1+C100</f>
        <v>73</v>
      </c>
      <c r="D101" s="186" t="n">
        <f aca="false">D100</f>
        <v>45</v>
      </c>
      <c r="E101" s="227" t="n">
        <f aca="false">E93</f>
        <v>-21</v>
      </c>
      <c r="F101" s="228" t="n">
        <f aca="false">F93-COLUMN!$G$10/16</f>
        <v>26.25</v>
      </c>
      <c r="G101" s="186" t="n">
        <f aca="false">G100</f>
        <v>0.9375</v>
      </c>
      <c r="H101" s="186" t="n">
        <f aca="false">H100</f>
        <v>-20.8715</v>
      </c>
      <c r="I101" s="186" t="n">
        <f aca="false">0.5*COLUMN!$G$10-COLUMN!$G$10/64*0.5*((C101-$C$69)*2+1)</f>
        <v>-0.9375</v>
      </c>
      <c r="J101" s="186" t="n">
        <f aca="false">E101*COS($M$21*PI()/180)-F101*SIN($M$21*PI()/180)</f>
        <v>-33.4107954110644</v>
      </c>
      <c r="K101" s="186" t="n">
        <f aca="false">E101*SIN($M$21*PI()/180)+F101*COS($M$21*PI()/180)</f>
        <v>3.71231060122938</v>
      </c>
      <c r="L101" s="186" t="n">
        <f aca="false">H101*COS($M$21*PI()/180)-I101*SIN($M$21*PI()/180)</f>
        <v>-14.0954665761726</v>
      </c>
      <c r="M101" s="186" t="n">
        <f aca="false">H101*SIN($M$21*PI()/180)+I101*COS($M$21*PI()/180)</f>
        <v>-15.4212917908974</v>
      </c>
      <c r="N101" s="221"/>
      <c r="O101" s="190" t="n">
        <f aca="false">0.003*($K101+P$25-0.5*$M$22)/P$25</f>
        <v>0.000662500188920699</v>
      </c>
      <c r="P101" s="186" t="n">
        <f aca="false">MAX(0,IF(O101&gt;=$M$24,0.85*COLUMN!$G$8,0.85*COLUMN!$G$8*(2*(O101/$M$24)-(O101/$M$24)^2))*$D101)</f>
        <v>101.285948511105</v>
      </c>
      <c r="Q101" s="211" t="n">
        <f aca="false">P101*$K101</f>
        <v>376.004900413349</v>
      </c>
      <c r="R101" s="190" t="n">
        <f aca="false">0.003*($M101+P$25-0.5*$M$22)/P$25</f>
        <v>-0.000136355545092199</v>
      </c>
      <c r="S101" s="186" t="n">
        <f aca="false">IF(R101&gt;$M$25,COLUMN!$G$9,IF(R101&lt;-$M$25,-COLUMN!$G$9,R101*29000))*$G101</f>
        <v>-3.70716638219416</v>
      </c>
      <c r="T101" s="211" t="n">
        <f aca="false">S101*$M101</f>
        <v>57.1692944972217</v>
      </c>
      <c r="U101" s="212" t="n">
        <f aca="false">0.003*($K101+V$25-0.5*$M$22)/V$25</f>
        <v>0.00155531532071737</v>
      </c>
      <c r="V101" s="213" t="n">
        <f aca="false">MAX(0,IF(U101&gt;=$M$24,0.85*COLUMN!$G$8,0.85*COLUMN!$G$8*(2*(U101/$M$24)-(U101/$M$24)^2))*$D101)</f>
        <v>178.071229130408</v>
      </c>
      <c r="W101" s="214" t="n">
        <f aca="false">V101*$K101</f>
        <v>661.05571167476</v>
      </c>
      <c r="X101" s="212" t="n">
        <f aca="false">0.003*($M101+V$25-0.5*$M$22)/V$25</f>
        <v>0.00106158495358949</v>
      </c>
      <c r="Y101" s="186" t="n">
        <f aca="false">IF(X101&gt;$M$25,COLUMN!$G$9,IF(X101&lt;-$M$25,-COLUMN!$G$9,X101*29000))*$G101</f>
        <v>28.8618409257144</v>
      </c>
      <c r="Z101" s="214" t="n">
        <f aca="false">Y101*$M101</f>
        <v>-445.086870537906</v>
      </c>
      <c r="AA101" s="215" t="n">
        <f aca="false">0.003*($K101+AB$25-0.5*$M$22)/AB$25</f>
        <v>0.00161513330274325</v>
      </c>
      <c r="AB101" s="216" t="n">
        <f aca="false">MAX(0,IF(AA101&gt;=$M$24,0.85*COLUMN!$G$8,0.85*COLUMN!$G$8*(2*(AA101/$M$24)-(AA101/$M$24)^2))*$D101)</f>
        <v>180.765367402961</v>
      </c>
      <c r="AC101" s="217" t="n">
        <f aca="false">AB101*$K101</f>
        <v>671.057189745137</v>
      </c>
      <c r="AD101" s="215" t="n">
        <f aca="false">0.003*($M101+AB$25-0.5*$M$22)/AB$25</f>
        <v>0.00114184611927339</v>
      </c>
      <c r="AE101" s="186" t="n">
        <f aca="false">IF(AD101&gt;$M$25,COLUMN!$G$9,IF(AD101&lt;-$M$25,-COLUMN!$G$9,AD101*29000))*$G101</f>
        <v>31.0439413677454</v>
      </c>
      <c r="AF101" s="217" t="n">
        <f aca="false">AE101*$M101</f>
        <v>-478.737678171513</v>
      </c>
      <c r="AG101" s="212" t="n">
        <f aca="false">0.003*($K101+AH$25-0.5*$M$22)/AH$25</f>
        <v>0.00163914263301584</v>
      </c>
      <c r="AH101" s="213" t="n">
        <f aca="false">MAX(0,IF(AG101&gt;=$M$24,0.85*COLUMN!$G$8,0.85*COLUMN!$G$8*(2*(AG101/$M$24)-(AG101/$M$24)^2))*$D101)</f>
        <v>181.760175718184</v>
      </c>
      <c r="AI101" s="214" t="n">
        <f aca="false">AH101*$K101</f>
        <v>674.750227199928</v>
      </c>
      <c r="AJ101" s="212" t="n">
        <f aca="false">0.003*($M101+AH$25-0.5*$M$22)/AH$25</f>
        <v>0.00117406079402009</v>
      </c>
      <c r="AK101" s="186" t="n">
        <f aca="false">IF(AJ101&gt;$M$25,COLUMN!$G$9,IF(AJ101&lt;-$M$25,-COLUMN!$G$9,AJ101*29000))*$G101</f>
        <v>31.9197778374212</v>
      </c>
      <c r="AL101" s="214" t="n">
        <f aca="false">AK101*$M101</f>
        <v>-492.244207931492</v>
      </c>
      <c r="AM101" s="215" t="n">
        <f aca="false">0.003*($K101+AN$25-0.5*$M$22)/AN$25</f>
        <v>0.0016416001271846</v>
      </c>
      <c r="AN101" s="216" t="n">
        <f aca="false">MAX(0,IF(AM101&gt;=$M$24,0.85*COLUMN!$G$8,0.85*COLUMN!$G$8*(2*(AM101/$M$24)-(AM101/$M$24)^2))*$D101)</f>
        <v>181.85920321301</v>
      </c>
      <c r="AO101" s="217" t="n">
        <f aca="false">AN101*$K101</f>
        <v>675.117848018783</v>
      </c>
      <c r="AP101" s="215" t="n">
        <f aca="false">0.003*($M101+AN$25-0.5*$M$22)/AN$25</f>
        <v>0.00117735815277352</v>
      </c>
      <c r="AQ101" s="186" t="n">
        <f aca="false">IF(AP101&gt;$M$25,COLUMN!$G$9,IF(AP101&lt;-$M$25,-COLUMN!$G$9,AP101*29000))*$G101</f>
        <v>32.0094247785302</v>
      </c>
      <c r="AR101" s="217" t="n">
        <f aca="false">AQ101*$M101</f>
        <v>-493.626679568496</v>
      </c>
      <c r="AS101" s="212" t="n">
        <f aca="false">0.003*($K101+AT$25-0.5*$M$22)/AT$25</f>
        <v>0.00164168280968719</v>
      </c>
      <c r="AT101" s="213" t="n">
        <f aca="false">MAX(0,IF(AS101&gt;=$M$24,0.85*COLUMN!$G$8,0.85*COLUMN!$G$8*(2*(AS101/$M$24)-(AS101/$M$24)^2))*$D101)</f>
        <v>181.862525966037</v>
      </c>
      <c r="AU101" s="214" t="n">
        <f aca="false">AT101*$K101</f>
        <v>675.130183110074</v>
      </c>
      <c r="AV101" s="212" t="n">
        <f aca="false">0.003*($M101+AT$25-0.5*$M$22)/AT$25</f>
        <v>0.0011774690925581</v>
      </c>
      <c r="AW101" s="186" t="n">
        <f aca="false">IF(AV101&gt;$M$25,COLUMN!$G$9,IF(AV101&lt;-$M$25,-COLUMN!$G$9,AV101*29000))*$G101</f>
        <v>32.0124409539233</v>
      </c>
      <c r="AX101" s="214" t="n">
        <f aca="false">AW101*$M101</f>
        <v>-493.673192889326</v>
      </c>
      <c r="AY101" s="215" t="n">
        <f aca="false">0.003*($K101+AZ$25-0.5*$M$22)/AZ$25</f>
        <v>0.00164168307052993</v>
      </c>
      <c r="AZ101" s="216" t="n">
        <f aca="false">MAX(0,IF(AY101&gt;=$M$24,0.85*COLUMN!$G$8,0.85*COLUMN!$G$8*(2*(AY101/$M$24)-(AY101/$M$24)^2))*$D101)</f>
        <v>181.862536447567</v>
      </c>
      <c r="BA101" s="217" t="n">
        <f aca="false">AZ101*$K101</f>
        <v>675.130222020767</v>
      </c>
      <c r="BB101" s="215" t="n">
        <f aca="false">0.003*($M101+AZ$25-0.5*$M$22)/AZ$25</f>
        <v>0.00117746944254554</v>
      </c>
      <c r="BC101" s="186" t="n">
        <f aca="false">IF(BB101&gt;$M$25,COLUMN!$G$9,IF(BB101&lt;-$M$25,-COLUMN!$G$9,BB101*29000))*$G101</f>
        <v>32.0124504692069</v>
      </c>
      <c r="BD101" s="217" t="n">
        <f aca="false">BC101*$M101</f>
        <v>-493.673339627291</v>
      </c>
      <c r="BE101" s="212" t="n">
        <f aca="false">0.003*($K101+BF$25-0.5*$M$22)/BF$25</f>
        <v>0.00164168307055679</v>
      </c>
      <c r="BF101" s="213" t="n">
        <f aca="false">MAX(0,IF(BE101&gt;=$M$24,0.85*COLUMN!$G$8,0.85*COLUMN!$G$8*(2*(BE101/$M$24)-(BE101/$M$24)^2))*$D101)</f>
        <v>181.862536448646</v>
      </c>
      <c r="BG101" s="214" t="n">
        <f aca="false">BF101*$K101</f>
        <v>675.130222024772</v>
      </c>
      <c r="BH101" s="212" t="n">
        <f aca="false">0.003*($M101+BF$25-0.5*$M$22)/BF$25</f>
        <v>0.00117746944258157</v>
      </c>
      <c r="BI101" s="186" t="n">
        <f aca="false">IF(BH101&gt;$M$25,COLUMN!$G$9,IF(BH101&lt;-$M$25,-COLUMN!$G$9,BH101*29000))*$G101</f>
        <v>32.0124504701865</v>
      </c>
      <c r="BJ101" s="214" t="n">
        <f aca="false">BI101*$M101</f>
        <v>-493.673339642397</v>
      </c>
      <c r="BK101" s="221"/>
      <c r="BL101" s="190" t="n">
        <f aca="false">0.003*($K101+BM$25-0.5*$M$22)/BM$25</f>
        <v>0.00155542511675299</v>
      </c>
      <c r="BM101" s="186" t="n">
        <f aca="false">MAX(0,IF(BL101&gt;=$M$24,0.85*COLUMN!$G$8,0.85*COLUMN!$G$8*(2*(BL101/$M$24)-(BL101/$M$24)^2))*$D101)</f>
        <v>178.076456132737</v>
      </c>
      <c r="BN101" s="211" t="n">
        <f aca="false">BM101*$K101</f>
        <v>661.075115930918</v>
      </c>
      <c r="BO101" s="190" t="n">
        <f aca="false">0.003*($M101+BM$25-0.5*$M$22)/BM$25</f>
        <v>0.00106173227313302</v>
      </c>
      <c r="BP101" s="186" t="n">
        <f aca="false">IF(BO101&gt;$M$25,COLUMN!$G$9,IF(BO101&lt;-$M$25,-COLUMN!$G$9,BO101*29000))*$G101</f>
        <v>28.865846175804</v>
      </c>
      <c r="BQ101" s="211" t="n">
        <f aca="false">BP101*$M101</f>
        <v>-445.148636668234</v>
      </c>
      <c r="BR101" s="211"/>
      <c r="BS101" s="212" t="n">
        <f aca="false">0.003*($K101+BT$25-0.5*$M$22)/BT$25</f>
        <v>0.0013063604817104</v>
      </c>
      <c r="BT101" s="213" t="n">
        <f aca="false">MAX(0,IF(BS101&gt;=$M$24,0.85*COLUMN!$G$8,0.85*COLUMN!$G$8*(2*(BS101/$M$24)-(BS101/$M$24)^2))*$D101)</f>
        <v>163.553024007673</v>
      </c>
      <c r="BU101" s="214" t="n">
        <f aca="false">BT101*$K101</f>
        <v>607.159624886808</v>
      </c>
      <c r="BV101" s="212" t="n">
        <f aca="false">0.003*($M101+BT$25-0.5*$M$22)/BT$25</f>
        <v>0.000727548182293887</v>
      </c>
      <c r="BW101" s="186" t="n">
        <f aca="false">IF(BV101&gt;$M$25,COLUMN!$G$9,IF(BV101&lt;-$M$25,-COLUMN!$G$9,BV101*29000))*$G101</f>
        <v>19.780216206115</v>
      </c>
      <c r="BX101" s="214" t="n">
        <f aca="false">BW101*$M101</f>
        <v>-305.036485801538</v>
      </c>
      <c r="BY101" s="217"/>
      <c r="BZ101" s="215" t="n">
        <f aca="false">0.003*($K101+CA$25-0.5*$M$22)/CA$25</f>
        <v>0.00105729584666782</v>
      </c>
      <c r="CA101" s="216" t="n">
        <f aca="false">MAX(0,IF(BZ101&gt;=$M$24,0.85*COLUMN!$G$8,0.85*COLUMN!$G$8*(2*(BZ101/$M$24)-(BZ101/$M$24)^2))*$D101)</f>
        <v>143.694554883158</v>
      </c>
      <c r="CB101" s="217" t="n">
        <f aca="false">CA101*$K101</f>
        <v>533.438819431685</v>
      </c>
      <c r="CC101" s="215" t="n">
        <f aca="false">0.003*($M101+CA$25-0.5*$M$22)/CA$25</f>
        <v>0.000393364091454752</v>
      </c>
      <c r="CD101" s="186" t="n">
        <f aca="false">IF(CC101&gt;$M$25,COLUMN!$G$9,IF(CC101&lt;-$M$25,-COLUMN!$G$9,CC101*29000))*$G101</f>
        <v>10.6945862364261</v>
      </c>
      <c r="CE101" s="217" t="n">
        <f aca="false">CD101*$M101</f>
        <v>-164.924334934842</v>
      </c>
      <c r="CF101" s="217"/>
      <c r="CG101" s="212" t="n">
        <f aca="false">0.003*($K101+CH$25-0.5*$M$22)/CH$25</f>
        <v>0.00059237519458832</v>
      </c>
      <c r="CH101" s="213" t="n">
        <f aca="false">MAX(0,IF(CG101&gt;=$M$24,0.85*COLUMN!$G$8,0.85*COLUMN!$G$8*(2*(CG101/$M$24)-(CG101/$M$24)^2))*$D101)</f>
        <v>92.3512246344212</v>
      </c>
      <c r="CI101" s="214" t="n">
        <f aca="false">CH101*$K101</f>
        <v>342.836430246877</v>
      </c>
      <c r="CJ101" s="212" t="n">
        <f aca="false">0.003*($M101+CH$25-0.5*$M$22)/CH$25</f>
        <v>-0.000230446211444965</v>
      </c>
      <c r="CK101" s="186" t="n">
        <f aca="false">IF(CJ101&gt;$M$25,COLUMN!$G$9,IF(CJ101&lt;-$M$25,-COLUMN!$G$9,CJ101*29000))*$G101</f>
        <v>-6.26525637365998</v>
      </c>
      <c r="CL101" s="214" t="n">
        <f aca="false">CK101*$M101</f>
        <v>96.6183466829903</v>
      </c>
      <c r="CM101" s="217"/>
      <c r="CN101" s="215" t="n">
        <f aca="false">0.003*($K101+CO$25-0.5*$M$22)/CO$25</f>
        <v>0.000559166576582641</v>
      </c>
      <c r="CO101" s="216" t="n">
        <f aca="false">MAX(0,IF(CN101&gt;=$M$24,0.85*COLUMN!$G$8,0.85*COLUMN!$G$8*(2*(CN101/$M$24)-(CN101/$M$24)^2))*$D101)</f>
        <v>87.972505635775</v>
      </c>
      <c r="CP101" s="217" t="n">
        <f aca="false">CO101*$K101</f>
        <v>326.581265288398</v>
      </c>
      <c r="CQ101" s="215" t="n">
        <f aca="false">0.003*($M101+CO$25-0.5*$M$22)/CO$25</f>
        <v>-0.000275004090223517</v>
      </c>
      <c r="CR101" s="186" t="n">
        <f aca="false">IF(CQ101&gt;$M$25,COLUMN!$G$9,IF(CQ101&lt;-$M$25,-COLUMN!$G$9,CQ101*29000))*$G101</f>
        <v>-7.47667370295186</v>
      </c>
      <c r="CS101" s="217" t="n">
        <f aca="false">CR101*$M101</f>
        <v>115.29996679855</v>
      </c>
      <c r="CT101" s="217"/>
      <c r="CU101" s="212" t="n">
        <f aca="false">0.003*($K101+CV$25-0.5*$M$22)/CV$25</f>
        <v>-0.000852199688658688</v>
      </c>
      <c r="CV101" s="213" t="n">
        <f aca="false">MAX(0,IF(CU101&gt;=$M$24,0.85*COLUMN!$G$8,0.85*COLUMN!$G$8*(2*(CU101/$M$24)-(CU101/$M$24)^2))*$D101)</f>
        <v>0</v>
      </c>
      <c r="CW101" s="214" t="n">
        <f aca="false">CV101*$K101</f>
        <v>0</v>
      </c>
      <c r="CX101" s="212" t="n">
        <f aca="false">0.003*($M101+CV$25-0.5*$M$22)/CV$25</f>
        <v>-0.00216871393831194</v>
      </c>
      <c r="CY101" s="186" t="n">
        <f aca="false">IF(CX101&gt;$M$25,COLUMN!$G$9,IF(CX101&lt;-$M$25,-COLUMN!$G$9,CX101*29000))*$G101</f>
        <v>-56.25</v>
      </c>
      <c r="CZ101" s="214" t="n">
        <f aca="false">CY101*$M101</f>
        <v>867.44766323798</v>
      </c>
      <c r="DA101" s="217"/>
      <c r="DB101" s="218" t="n">
        <f aca="false">0.005*(+$K101+DC$25-0.5*$M$22)/($M$23-DC$25)</f>
        <v>-0.000852199688658688</v>
      </c>
      <c r="DC101" s="186" t="n">
        <f aca="false">MAX(0,IF(DB101&gt;=$M$24,0.85*COLUMN!$G$8,0.85*COLUMN!$G$8*(2*(DB101/$M$24)-(DB101/$M$24)^2))*$D101)</f>
        <v>0</v>
      </c>
      <c r="DD101" s="211" t="n">
        <f aca="false">DC101*$K101</f>
        <v>0</v>
      </c>
      <c r="DE101" s="218" t="n">
        <f aca="false">0.005*(+$M101+DC$25-0.5*$M$22)/($M$23-DC$25)</f>
        <v>-0.00216871393831194</v>
      </c>
      <c r="DF101" s="186" t="n">
        <f aca="false">IF(DE101&gt;$M$25,COLUMN!$G$9,IF(DE101&lt;-$M$25,-COLUMN!$G$9,DE101*29000))*$G101</f>
        <v>-56.25</v>
      </c>
      <c r="DG101" s="211" t="n">
        <f aca="false">DF101*$M101</f>
        <v>867.44766323798</v>
      </c>
      <c r="DH101" s="212" t="n">
        <f aca="false">0.005*(+$K101+DI$25-0.5*$M$22)/($M$23-DI$25)</f>
        <v>-0.00197417543672212</v>
      </c>
      <c r="DI101" s="213" t="n">
        <f aca="false">MAX(0,IF(DH101&gt;=$M$24,0.85*COLUMN!$G$8,0.85*COLUMN!$G$8*(2*(DH101/$M$24)-(DH101/$M$24)^2))*$D101)</f>
        <v>0</v>
      </c>
      <c r="DJ101" s="214" t="n">
        <f aca="false">DI101*$K101</f>
        <v>0</v>
      </c>
      <c r="DK101" s="212" t="n">
        <f aca="false">0.005*(+$M101+DI$25-0.5*$M$22)/($M$23-DI$25)</f>
        <v>-0.00293457392640206</v>
      </c>
      <c r="DL101" s="186" t="n">
        <f aca="false">IF(DK101&gt;$M$25,COLUMN!$G$9,IF(DK101&lt;-$M$25,-COLUMN!$G$9,DK101*29000))*$G101</f>
        <v>-56.25</v>
      </c>
      <c r="DM101" s="214" t="n">
        <f aca="false">DL101*$M101</f>
        <v>867.44766323798</v>
      </c>
      <c r="DN101" s="215" t="n">
        <f aca="false">0.005*(+$K101+DO$25-0.5*$M$22)/($M$23-DO$25)</f>
        <v>-0.00137732582736345</v>
      </c>
      <c r="DO101" s="216" t="n">
        <f aca="false">MAX(0,IF(DN101&gt;=$M$24,0.85*COLUMN!$G$8,0.85*COLUMN!$G$8*(2*(DN101/$M$24)-(DN101/$M$24)^2))*$D101)</f>
        <v>0</v>
      </c>
      <c r="DP101" s="217" t="n">
        <f aca="false">DO101*$K101</f>
        <v>0</v>
      </c>
      <c r="DQ101" s="215" t="n">
        <f aca="false">0.005*(+$M101+DO$25-0.5*$M$22)/($M$23-DO$25)</f>
        <v>-0.00252716473283972</v>
      </c>
      <c r="DR101" s="186" t="n">
        <f aca="false">IF(DQ101&gt;$M$25,COLUMN!$G$9,IF(DQ101&lt;-$M$25,-COLUMN!$G$9,DQ101*29000))*$G101</f>
        <v>-56.25</v>
      </c>
      <c r="DS101" s="217" t="n">
        <f aca="false">DR101*$M101</f>
        <v>867.44766323798</v>
      </c>
      <c r="DT101" s="212" t="n">
        <f aca="false">0.005*(+$K101+DU$25-0.5*$M$22)/($M$23-DU$25)</f>
        <v>-0.00122998755310018</v>
      </c>
      <c r="DU101" s="213" t="n">
        <f aca="false">MAX(0,IF(DT101&gt;=$M$24,0.85*COLUMN!$G$8,0.85*COLUMN!$G$8*(2*(DT101/$M$24)-(DT101/$M$24)^2))*$D101)</f>
        <v>0</v>
      </c>
      <c r="DV101" s="214" t="n">
        <f aca="false">DU101*$K101</f>
        <v>0</v>
      </c>
      <c r="DW101" s="212" t="n">
        <f aca="false">0.005*(+$M101+DU$25-0.5*$M$22)/($M$23-DU$25)</f>
        <v>-0.00242659171317575</v>
      </c>
      <c r="DX101" s="186" t="n">
        <f aca="false">IF(DW101&gt;$M$25,COLUMN!$G$9,IF(DW101&lt;-$M$25,-COLUMN!$G$9,DW101*29000))*$G101</f>
        <v>-56.25</v>
      </c>
      <c r="DY101" s="214" t="n">
        <f aca="false">DX101*$M101</f>
        <v>867.44766323798</v>
      </c>
      <c r="DZ101" s="215" t="n">
        <f aca="false">0.005*(+$K101+EA$25-0.5*$M$22)/($M$23-EA$25)</f>
        <v>-0.00127594227954914</v>
      </c>
      <c r="EA101" s="216" t="n">
        <f aca="false">MAX(0,IF(DZ101&gt;=$M$24,0.85*COLUMN!$G$8,0.85*COLUMN!$G$8*(2*(DZ101/$M$24)-(DZ101/$M$24)^2))*$D101)</f>
        <v>0</v>
      </c>
      <c r="EB101" s="217" t="n">
        <f aca="false">EA101*$K101</f>
        <v>0</v>
      </c>
      <c r="EC101" s="215" t="n">
        <f aca="false">0.005*(+$M101+EA$25-0.5*$M$22)/($M$23-EA$25)</f>
        <v>-0.00245796038251787</v>
      </c>
      <c r="ED101" s="186" t="n">
        <f aca="false">IF(EC101&gt;$M$25,COLUMN!$G$9,IF(EC101&lt;-$M$25,-COLUMN!$G$9,EC101*29000))*$G101</f>
        <v>-56.25</v>
      </c>
      <c r="EE101" s="217" t="n">
        <f aca="false">ED101*$M101</f>
        <v>867.44766323798</v>
      </c>
      <c r="EF101" s="212" t="n">
        <f aca="false">0.005*(+$K101+EG$25-0.5*$M$22)/($M$23-EG$25)</f>
        <v>-0.00127424827296749</v>
      </c>
      <c r="EG101" s="213" t="n">
        <f aca="false">MAX(0,IF(EF101&gt;=$M$24,0.85*COLUMN!$G$8,0.85*COLUMN!$G$8*(2*(EF101/$M$24)-(EF101/$M$24)^2))*$D101)</f>
        <v>0</v>
      </c>
      <c r="EH101" s="214" t="n">
        <f aca="false">EG101*$K101</f>
        <v>0</v>
      </c>
      <c r="EI101" s="212" t="n">
        <f aca="false">0.005*(+$M101+EG$25-0.5*$M$22)/($M$23-EG$25)</f>
        <v>-0.00245680405461802</v>
      </c>
      <c r="EJ101" s="186" t="n">
        <f aca="false">IF(EI101&gt;$M$25,COLUMN!$G$9,IF(EI101&lt;-$M$25,-COLUMN!$G$9,EI101*29000))*$G101</f>
        <v>-56.25</v>
      </c>
      <c r="EK101" s="214" t="n">
        <f aca="false">EJ101*$M101</f>
        <v>867.44766323798</v>
      </c>
      <c r="EL101" s="215" t="n">
        <f aca="false">0.005*(+$K101+EM$25-0.5*$M$22)/($M$23-EM$25)</f>
        <v>-0.00127421647723792</v>
      </c>
      <c r="EM101" s="216" t="n">
        <f aca="false">MAX(0,IF(EL101&gt;=$M$24,0.85*COLUMN!$G$8,0.85*COLUMN!$G$8*(2*(EL101/$M$24)-(EL101/$M$24)^2))*$D101)</f>
        <v>0</v>
      </c>
      <c r="EN101" s="217" t="n">
        <f aca="false">EM101*$K101</f>
        <v>0</v>
      </c>
      <c r="EO101" s="215" t="n">
        <f aca="false">0.005*(+$M101+EM$25-0.5*$M$22)/($M$23-EM$25)</f>
        <v>-0.00245678235087165</v>
      </c>
      <c r="EP101" s="186" t="n">
        <f aca="false">IF(EO101&gt;$M$25,COLUMN!$G$9,IF(EO101&lt;-$M$25,-COLUMN!$G$9,EO101*29000))*$G101</f>
        <v>-56.25</v>
      </c>
      <c r="EQ101" s="217" t="n">
        <f aca="false">EP101*$M101</f>
        <v>867.44766323798</v>
      </c>
      <c r="ER101" s="212" t="n">
        <f aca="false">0.005*(+$K101+ES$25-0.5*$M$22)/($M$23-ES$25)</f>
        <v>-0.00127421646966675</v>
      </c>
      <c r="ES101" s="213" t="n">
        <f aca="false">MAX(0,IF(ER101&gt;=$M$24,0.85*COLUMN!$G$8,0.85*COLUMN!$G$8*(2*(ER101/$M$24)-(ER101/$M$24)^2))*$D101)</f>
        <v>0</v>
      </c>
      <c r="ET101" s="214" t="n">
        <f aca="false">ES101*$K101</f>
        <v>0</v>
      </c>
      <c r="EU101" s="212" t="n">
        <f aca="false">0.005*(+$M101+ES$25-0.5*$M$22)/($M$23-ES$25)</f>
        <v>-0.00245678234570357</v>
      </c>
      <c r="EV101" s="186" t="n">
        <f aca="false">IF(EU101&gt;$M$25,COLUMN!$G$9,IF(EU101&lt;-$M$25,-COLUMN!$G$9,EU101*29000))*$G101</f>
        <v>-56.25</v>
      </c>
      <c r="EW101" s="214" t="n">
        <f aca="false">EV101*$M101</f>
        <v>867.44766323798</v>
      </c>
    </row>
    <row r="102" customFormat="false" ht="15" hidden="false" customHeight="true" outlineLevel="0" collapsed="false">
      <c r="A102" s="66"/>
      <c r="B102" s="222"/>
      <c r="C102" s="184" t="n">
        <f aca="false">1+C101</f>
        <v>74</v>
      </c>
      <c r="D102" s="186" t="n">
        <f aca="false">D101</f>
        <v>45</v>
      </c>
      <c r="E102" s="227" t="n">
        <f aca="false">E94</f>
        <v>-15</v>
      </c>
      <c r="F102" s="228" t="n">
        <f aca="false">F94-COLUMN!$G$10/16</f>
        <v>26.25</v>
      </c>
      <c r="G102" s="186" t="n">
        <f aca="false">G101</f>
        <v>0.9375</v>
      </c>
      <c r="H102" s="186" t="n">
        <f aca="false">H101</f>
        <v>-20.8715</v>
      </c>
      <c r="I102" s="186" t="n">
        <f aca="false">0.5*COLUMN!$G$10-COLUMN!$G$10/64*0.5*((C102-$C$69)*2+1)</f>
        <v>-2.8125</v>
      </c>
      <c r="J102" s="186" t="n">
        <f aca="false">E102*COS($M$21*PI()/180)-F102*SIN($M$21*PI()/180)</f>
        <v>-29.1681547239451</v>
      </c>
      <c r="K102" s="186" t="n">
        <f aca="false">E102*SIN($M$21*PI()/180)+F102*COS($M$21*PI()/180)</f>
        <v>7.95495128834866</v>
      </c>
      <c r="L102" s="186" t="n">
        <f aca="false">H102*COS($M$21*PI()/180)-I102*SIN($M$21*PI()/180)</f>
        <v>-12.7696413614479</v>
      </c>
      <c r="M102" s="186" t="n">
        <f aca="false">H102*SIN($M$21*PI()/180)+I102*COS($M$21*PI()/180)</f>
        <v>-16.7471170056222</v>
      </c>
      <c r="N102" s="221"/>
      <c r="O102" s="190" t="n">
        <f aca="false">0.003*($K102+P$25-0.5*$M$22)/P$25</f>
        <v>0.000839636609486034</v>
      </c>
      <c r="P102" s="186" t="n">
        <f aca="false">MAX(0,IF(O102&gt;=$M$24,0.85*COLUMN!$G$8,0.85*COLUMN!$G$8*(2*(O102/$M$24)-(O102/$M$24)^2))*$D102)</f>
        <v>121.971726789964</v>
      </c>
      <c r="Q102" s="211" t="n">
        <f aca="false">P102*$K102</f>
        <v>970.279145169934</v>
      </c>
      <c r="R102" s="190" t="n">
        <f aca="false">0.003*($M102+P$25-0.5*$M$22)/P$25</f>
        <v>-0.000191710676518866</v>
      </c>
      <c r="S102" s="186" t="n">
        <f aca="false">IF(R102&gt;$M$25,COLUMN!$G$9,IF(R102&lt;-$M$25,-COLUMN!$G$9,R102*29000))*$G102</f>
        <v>-5.21213401785668</v>
      </c>
      <c r="T102" s="211" t="n">
        <f aca="false">S102*$M102</f>
        <v>87.2882182460295</v>
      </c>
      <c r="U102" s="212" t="n">
        <f aca="false">0.003*($K102+V$25-0.5*$M$22)/V$25</f>
        <v>0.00166479394900249</v>
      </c>
      <c r="V102" s="213" t="n">
        <f aca="false">MAX(0,IF(U102&gt;=$M$24,0.85*COLUMN!$G$8,0.85*COLUMN!$G$8*(2*(U102/$M$24)-(U102/$M$24)^2))*$D102)</f>
        <v>182.768240567708</v>
      </c>
      <c r="W102" s="214" t="n">
        <f aca="false">V102*$K102</f>
        <v>1453.91245077331</v>
      </c>
      <c r="X102" s="212" t="n">
        <f aca="false">0.003*($M102+V$25-0.5*$M$22)/V$25</f>
        <v>0.00102737288225039</v>
      </c>
      <c r="Y102" s="186" t="n">
        <f aca="false">IF(X102&gt;$M$25,COLUMN!$G$9,IF(X102&lt;-$M$25,-COLUMN!$G$9,X102*29000))*$G102</f>
        <v>27.9317002361825</v>
      </c>
      <c r="Z102" s="214" t="n">
        <f aca="false">Y102*$M102</f>
        <v>-467.775452021314</v>
      </c>
      <c r="AA102" s="215" t="n">
        <f aca="false">0.003*($K102+AB$25-0.5*$M$22)/AB$25</f>
        <v>0.00172007890682394</v>
      </c>
      <c r="AB102" s="216" t="n">
        <f aca="false">MAX(0,IF(AA102&gt;=$M$24,0.85*COLUMN!$G$8,0.85*COLUMN!$G$8*(2*(AA102/$M$24)-(AA102/$M$24)^2))*$D102)</f>
        <v>184.748458129983</v>
      </c>
      <c r="AC102" s="217" t="n">
        <f aca="false">AB102*$K102</f>
        <v>1469.66498502153</v>
      </c>
      <c r="AD102" s="215" t="n">
        <f aca="false">0.003*($M102+AB$25-0.5*$M$22)/AB$25</f>
        <v>0.00110905061799818</v>
      </c>
      <c r="AE102" s="186" t="n">
        <f aca="false">IF(AD102&gt;$M$25,COLUMN!$G$9,IF(AD102&lt;-$M$25,-COLUMN!$G$9,AD102*29000))*$G102</f>
        <v>30.1523136768255</v>
      </c>
      <c r="AF102" s="217" t="n">
        <f aca="false">AE102*$M102</f>
        <v>-504.964325136019</v>
      </c>
      <c r="AG102" s="212" t="n">
        <f aca="false">0.003*($K102+AH$25-0.5*$M$22)/AH$25</f>
        <v>0.00174226880301379</v>
      </c>
      <c r="AH102" s="213" t="n">
        <f aca="false">MAX(0,IF(AG102&gt;=$M$24,0.85*COLUMN!$G$8,0.85*COLUMN!$G$8*(2*(AG102/$M$24)-(AG102/$M$24)^2))*$D102)</f>
        <v>185.469337873887</v>
      </c>
      <c r="AI102" s="214" t="n">
        <f aca="false">AH102*$K102</f>
        <v>1475.39954826905</v>
      </c>
      <c r="AJ102" s="212" t="n">
        <f aca="false">0.003*($M102+AH$25-0.5*$M$22)/AH$25</f>
        <v>0.00114183386589573</v>
      </c>
      <c r="AK102" s="186" t="n">
        <f aca="false">IF(AJ102&gt;$M$25,COLUMN!$G$9,IF(AJ102&lt;-$M$25,-COLUMN!$G$9,AJ102*29000))*$G102</f>
        <v>31.0436082290401</v>
      </c>
      <c r="AL102" s="214" t="n">
        <f aca="false">AK102*$M102</f>
        <v>-519.890939288431</v>
      </c>
      <c r="AM102" s="215" t="n">
        <f aca="false">0.003*($K102+AN$25-0.5*$M$22)/AN$25</f>
        <v>0.0017445400675544</v>
      </c>
      <c r="AN102" s="216" t="n">
        <f aca="false">MAX(0,IF(AM102&gt;=$M$24,0.85*COLUMN!$G$8,0.85*COLUMN!$G$8*(2*(AM102/$M$24)-(AM102/$M$24)^2))*$D102)</f>
        <v>185.540735029931</v>
      </c>
      <c r="AO102" s="217" t="n">
        <f aca="false">AN102*$K102</f>
        <v>1475.96750916751</v>
      </c>
      <c r="AP102" s="215" t="n">
        <f aca="false">0.003*($M102+AN$25-0.5*$M$22)/AN$25</f>
        <v>0.00114518942140796</v>
      </c>
      <c r="AQ102" s="186" t="n">
        <f aca="false">IF(AP102&gt;$M$25,COLUMN!$G$9,IF(AP102&lt;-$M$25,-COLUMN!$G$9,AP102*29000))*$G102</f>
        <v>31.1348373945289</v>
      </c>
      <c r="AR102" s="217" t="n">
        <f aca="false">AQ102*$M102</f>
        <v>-521.418764797197</v>
      </c>
      <c r="AS102" s="212" t="n">
        <f aca="false">0.003*($K102+AT$25-0.5*$M$22)/AT$25</f>
        <v>0.00174461648435272</v>
      </c>
      <c r="AT102" s="213" t="n">
        <f aca="false">MAX(0,IF(AS102&gt;=$M$24,0.85*COLUMN!$G$8,0.85*COLUMN!$G$8*(2*(AS102/$M$24)-(AS102/$M$24)^2))*$D102)</f>
        <v>185.543129475917</v>
      </c>
      <c r="AU102" s="214" t="n">
        <f aca="false">AT102*$K102</f>
        <v>1475.98655686869</v>
      </c>
      <c r="AV102" s="212" t="n">
        <f aca="false">0.003*($M102+AT$25-0.5*$M$22)/AT$25</f>
        <v>0.00114530231922512</v>
      </c>
      <c r="AW102" s="186" t="n">
        <f aca="false">IF(AV102&gt;$M$25,COLUMN!$G$9,IF(AV102&lt;-$M$25,-COLUMN!$G$9,AV102*29000))*$G102</f>
        <v>31.137906803933</v>
      </c>
      <c r="AX102" s="214" t="n">
        <f aca="false">AW102*$M102</f>
        <v>-521.470168555625</v>
      </c>
      <c r="AY102" s="215" t="n">
        <f aca="false">0.003*($K102+AZ$25-0.5*$M$22)/AZ$25</f>
        <v>0.00174461672542872</v>
      </c>
      <c r="AZ102" s="216" t="n">
        <f aca="false">MAX(0,IF(AY102&gt;=$M$24,0.85*COLUMN!$G$8,0.85*COLUMN!$G$8*(2*(AY102/$M$24)-(AY102/$M$24)^2))*$D102)</f>
        <v>185.543137029004</v>
      </c>
      <c r="BA102" s="217" t="n">
        <f aca="false">AZ102*$K102</f>
        <v>1475.98661695313</v>
      </c>
      <c r="BB102" s="215" t="n">
        <f aca="false">0.003*($M102+AZ$25-0.5*$M$22)/AZ$25</f>
        <v>0.00114530267538967</v>
      </c>
      <c r="BC102" s="186" t="n">
        <f aca="false">IF(BB102&gt;$M$25,COLUMN!$G$9,IF(BB102&lt;-$M$25,-COLUMN!$G$9,BB102*29000))*$G102</f>
        <v>31.1379164871567</v>
      </c>
      <c r="BD102" s="217" t="n">
        <f aca="false">BC102*$M102</f>
        <v>-521.470330721705</v>
      </c>
      <c r="BE102" s="212" t="n">
        <f aca="false">0.003*($K102+BF$25-0.5*$M$22)/BF$25</f>
        <v>0.00174461672545354</v>
      </c>
      <c r="BF102" s="213" t="n">
        <f aca="false">MAX(0,IF(BE102&gt;=$M$24,0.85*COLUMN!$G$8,0.85*COLUMN!$G$8*(2*(BE102/$M$24)-(BE102/$M$24)^2))*$D102)</f>
        <v>185.543137029782</v>
      </c>
      <c r="BG102" s="214" t="n">
        <f aca="false">BF102*$K102</f>
        <v>1475.98661695932</v>
      </c>
      <c r="BH102" s="212" t="n">
        <f aca="false">0.003*($M102+BF$25-0.5*$M$22)/BF$25</f>
        <v>0.00114530267542633</v>
      </c>
      <c r="BI102" s="186" t="n">
        <f aca="false">IF(BH102&gt;$M$25,COLUMN!$G$9,IF(BH102&lt;-$M$25,-COLUMN!$G$9,BH102*29000))*$G102</f>
        <v>31.1379164881535</v>
      </c>
      <c r="BJ102" s="214" t="n">
        <f aca="false">BI102*$M102</f>
        <v>-521.470330738399</v>
      </c>
      <c r="BK102" s="221"/>
      <c r="BL102" s="190" t="n">
        <f aca="false">0.003*($K102+BM$25-0.5*$M$22)/BM$25</f>
        <v>0.00166489542466237</v>
      </c>
      <c r="BM102" s="186" t="n">
        <f aca="false">MAX(0,IF(BL102&gt;=$M$24,0.85*COLUMN!$G$8,0.85*COLUMN!$G$8*(2*(BL102/$M$24)-(BL102/$M$24)^2))*$D102)</f>
        <v>182.772116060121</v>
      </c>
      <c r="BN102" s="211" t="n">
        <f aca="false">BM102*$K102</f>
        <v>1453.94328012667</v>
      </c>
      <c r="BO102" s="190" t="n">
        <f aca="false">0.003*($M102+BM$25-0.5*$M$22)/BM$25</f>
        <v>0.00102752280191134</v>
      </c>
      <c r="BP102" s="186" t="n">
        <f aca="false">IF(BO102&gt;$M$25,COLUMN!$G$9,IF(BO102&lt;-$M$25,-COLUMN!$G$9,BO102*29000))*$G102</f>
        <v>27.9357761769646</v>
      </c>
      <c r="BQ102" s="211" t="n">
        <f aca="false">BP102*$M102</f>
        <v>-467.843712278499</v>
      </c>
      <c r="BR102" s="211"/>
      <c r="BS102" s="212" t="n">
        <f aca="false">0.003*($K102+BT$25-0.5*$M$22)/BT$25</f>
        <v>0.00143470498063864</v>
      </c>
      <c r="BT102" s="213" t="n">
        <f aca="false">MAX(0,IF(BS102&gt;=$M$24,0.85*COLUMN!$G$8,0.85*COLUMN!$G$8*(2*(BS102/$M$24)-(BS102/$M$24)^2))*$D102)</f>
        <v>171.703290307988</v>
      </c>
      <c r="BU102" s="214" t="n">
        <f aca="false">BT102*$K102</f>
        <v>1365.89131044923</v>
      </c>
      <c r="BV102" s="212" t="n">
        <f aca="false">0.003*($M102+BT$25-0.5*$M$22)/BT$25</f>
        <v>0.000687440526378813</v>
      </c>
      <c r="BW102" s="186" t="n">
        <f aca="false">IF(BV102&gt;$M$25,COLUMN!$G$9,IF(BV102&lt;-$M$25,-COLUMN!$G$9,BV102*29000))*$G102</f>
        <v>18.689789310924</v>
      </c>
      <c r="BX102" s="214" t="n">
        <f aca="false">BW102*$M102</f>
        <v>-313.000088400471</v>
      </c>
      <c r="BY102" s="217"/>
      <c r="BZ102" s="215" t="n">
        <f aca="false">0.003*($K102+CA$25-0.5*$M$22)/CA$25</f>
        <v>0.00120451453661491</v>
      </c>
      <c r="CA102" s="216" t="n">
        <f aca="false">MAX(0,IF(BZ102&gt;=$M$24,0.85*COLUMN!$G$8,0.85*COLUMN!$G$8*(2*(BZ102/$M$24)-(BZ102/$M$24)^2))*$D102)</f>
        <v>156.077371625147</v>
      </c>
      <c r="CB102" s="217" t="n">
        <f aca="false">CA102*$K102</f>
        <v>1241.58788849154</v>
      </c>
      <c r="CC102" s="215" t="n">
        <f aca="false">0.003*($M102+CA$25-0.5*$M$22)/CA$25</f>
        <v>0.000347358250846286</v>
      </c>
      <c r="CD102" s="186" t="n">
        <f aca="false">IF(CC102&gt;$M$25,COLUMN!$G$9,IF(CC102&lt;-$M$25,-COLUMN!$G$9,CC102*29000))*$G102</f>
        <v>9.44380244488339</v>
      </c>
      <c r="CE102" s="217" t="n">
        <f aca="false">CD102*$M102</f>
        <v>-158.156464522443</v>
      </c>
      <c r="CF102" s="217"/>
      <c r="CG102" s="212" t="n">
        <f aca="false">0.003*($K102+CH$25-0.5*$M$22)/CH$25</f>
        <v>0.000774825707770615</v>
      </c>
      <c r="CH102" s="213" t="n">
        <f aca="false">MAX(0,IF(CG102&gt;=$M$24,0.85*COLUMN!$G$8,0.85*COLUMN!$G$8*(2*(CG102/$M$24)-(CG102/$M$24)^2))*$D102)</f>
        <v>114.716234775906</v>
      </c>
      <c r="CI102" s="214" t="n">
        <f aca="false">CH102*$K102</f>
        <v>912.562059625101</v>
      </c>
      <c r="CJ102" s="212" t="n">
        <f aca="false">0.003*($M102+CH$25-0.5*$M$22)/CH$25</f>
        <v>-0.000287461996814432</v>
      </c>
      <c r="CK102" s="186" t="n">
        <f aca="false">IF(CJ102&gt;$M$25,COLUMN!$G$9,IF(CJ102&lt;-$M$25,-COLUMN!$G$9,CJ102*29000))*$G102</f>
        <v>-7.81537303839237</v>
      </c>
      <c r="CL102" s="214" t="n">
        <f aca="false">CK102*$M102</f>
        <v>130.884966716542</v>
      </c>
      <c r="CM102" s="217"/>
      <c r="CN102" s="215" t="n">
        <f aca="false">0.003*($K102+CO$25-0.5*$M$22)/CO$25</f>
        <v>0.00074413364856745</v>
      </c>
      <c r="CO102" s="216" t="n">
        <f aca="false">MAX(0,IF(CN102&gt;=$M$24,0.85*COLUMN!$G$8,0.85*COLUMN!$G$8*(2*(CN102/$M$24)-(CN102/$M$24)^2))*$D102)</f>
        <v>111.154255467342</v>
      </c>
      <c r="CP102" s="217" t="n">
        <f aca="false">CO102*$K102</f>
        <v>884.226687735368</v>
      </c>
      <c r="CQ102" s="215" t="n">
        <f aca="false">0.003*($M102+CO$25-0.5*$M$22)/CO$25</f>
        <v>-0.00033280630021877</v>
      </c>
      <c r="CR102" s="186" t="n">
        <f aca="false">IF(CQ102&gt;$M$25,COLUMN!$G$9,IF(CQ102&lt;-$M$25,-COLUMN!$G$9,CQ102*29000))*$G102</f>
        <v>-9.0481712871978</v>
      </c>
      <c r="CS102" s="217" t="n">
        <f aca="false">CR102*$M102</f>
        <v>151.530783233613</v>
      </c>
      <c r="CT102" s="217"/>
      <c r="CU102" s="212" t="n">
        <f aca="false">0.003*($K102+CV$25-0.5*$M$22)/CV$25</f>
        <v>-0.000560278867567017</v>
      </c>
      <c r="CV102" s="213" t="n">
        <f aca="false">MAX(0,IF(CU102&gt;=$M$24,0.85*COLUMN!$G$8,0.85*COLUMN!$G$8*(2*(CU102/$M$24)-(CU102/$M$24)^2))*$D102)</f>
        <v>0</v>
      </c>
      <c r="CW102" s="214" t="n">
        <f aca="false">CV102*$K102</f>
        <v>0</v>
      </c>
      <c r="CX102" s="212" t="n">
        <f aca="false">0.003*($M102+CV$25-0.5*$M$22)/CV$25</f>
        <v>-0.00225993919490309</v>
      </c>
      <c r="CY102" s="186" t="n">
        <f aca="false">IF(CX102&gt;$M$25,COLUMN!$G$9,IF(CX102&lt;-$M$25,-COLUMN!$G$9,CX102*29000))*$G102</f>
        <v>-56.25</v>
      </c>
      <c r="CZ102" s="214" t="n">
        <f aca="false">CY102*$M102</f>
        <v>942.025331566248</v>
      </c>
      <c r="DA102" s="217"/>
      <c r="DB102" s="218" t="n">
        <f aca="false">0.005*(+$K102+DC$25-0.5*$M$22)/($M$23-DC$25)</f>
        <v>-0.000560278867567017</v>
      </c>
      <c r="DC102" s="186" t="n">
        <f aca="false">MAX(0,IF(DB102&gt;=$M$24,0.85*COLUMN!$G$8,0.85*COLUMN!$G$8*(2*(DB102/$M$24)-(DB102/$M$24)^2))*$D102)</f>
        <v>0</v>
      </c>
      <c r="DD102" s="211" t="n">
        <f aca="false">DC102*$K102</f>
        <v>0</v>
      </c>
      <c r="DE102" s="218" t="n">
        <f aca="false">0.005*(+$M102+DC$25-0.5*$M$22)/($M$23-DC$25)</f>
        <v>-0.00225993919490309</v>
      </c>
      <c r="DF102" s="186" t="n">
        <f aca="false">IF(DE102&gt;$M$25,COLUMN!$G$9,IF(DE102&lt;-$M$25,-COLUMN!$G$9,DE102*29000))*$G102</f>
        <v>-56.25</v>
      </c>
      <c r="DG102" s="211" t="n">
        <f aca="false">DF102*$M102</f>
        <v>942.025331566248</v>
      </c>
      <c r="DH102" s="212" t="n">
        <f aca="false">0.005*(+$K102+DI$25-0.5*$M$22)/($M$23-DI$25)</f>
        <v>-0.0017612188995966</v>
      </c>
      <c r="DI102" s="213" t="n">
        <f aca="false">MAX(0,IF(DH102&gt;=$M$24,0.85*COLUMN!$G$8,0.85*COLUMN!$G$8*(2*(DH102/$M$24)-(DH102/$M$24)^2))*$D102)</f>
        <v>0</v>
      </c>
      <c r="DJ102" s="214" t="n">
        <f aca="false">DI102*$K102</f>
        <v>0</v>
      </c>
      <c r="DK102" s="212" t="n">
        <f aca="false">0.005*(+$M102+DI$25-0.5*$M$22)/($M$23-DI$25)</f>
        <v>-0.00300112284425379</v>
      </c>
      <c r="DL102" s="186" t="n">
        <f aca="false">IF(DK102&gt;$M$25,COLUMN!$G$9,IF(DK102&lt;-$M$25,-COLUMN!$G$9,DK102*29000))*$G102</f>
        <v>-56.25</v>
      </c>
      <c r="DM102" s="214" t="n">
        <f aca="false">DL102*$M102</f>
        <v>942.025331566248</v>
      </c>
      <c r="DN102" s="215" t="n">
        <f aca="false">0.005*(+$K102+DO$25-0.5*$M$22)/($M$23-DO$25)</f>
        <v>-0.00112236321112273</v>
      </c>
      <c r="DO102" s="216" t="n">
        <f aca="false">MAX(0,IF(DN102&gt;=$M$24,0.85*COLUMN!$G$8,0.85*COLUMN!$G$8*(2*(DN102/$M$24)-(DN102/$M$24)^2))*$D102)</f>
        <v>0</v>
      </c>
      <c r="DP102" s="217" t="n">
        <f aca="false">DO102*$K102</f>
        <v>0</v>
      </c>
      <c r="DQ102" s="215" t="n">
        <f aca="false">0.005*(+$M102+DO$25-0.5*$M$22)/($M$23-DO$25)</f>
        <v>-0.00260684055041495</v>
      </c>
      <c r="DR102" s="186" t="n">
        <f aca="false">IF(DQ102&gt;$M$25,COLUMN!$G$9,IF(DQ102&lt;-$M$25,-COLUMN!$G$9,DQ102*29000))*$G102</f>
        <v>-56.25</v>
      </c>
      <c r="DS102" s="217" t="n">
        <f aca="false">DR102*$M102</f>
        <v>942.025331566248</v>
      </c>
      <c r="DT102" s="212" t="n">
        <f aca="false">0.005*(+$K102+DU$25-0.5*$M$22)/($M$23-DU$25)</f>
        <v>-0.000964655317598</v>
      </c>
      <c r="DU102" s="213" t="n">
        <f aca="false">MAX(0,IF(DT102&gt;=$M$24,0.85*COLUMN!$G$8,0.85*COLUMN!$G$8*(2*(DT102/$M$24)-(DT102/$M$24)^2))*$D102)</f>
        <v>0</v>
      </c>
      <c r="DV102" s="214" t="n">
        <f aca="false">DU102*$K102</f>
        <v>0</v>
      </c>
      <c r="DW102" s="212" t="n">
        <f aca="false">0.005*(+$M102+DU$25-0.5*$M$22)/($M$23-DU$25)</f>
        <v>-0.00250950803677018</v>
      </c>
      <c r="DX102" s="186" t="n">
        <f aca="false">IF(DW102&gt;$M$25,COLUMN!$G$9,IF(DW102&lt;-$M$25,-COLUMN!$G$9,DW102*29000))*$G102</f>
        <v>-56.25</v>
      </c>
      <c r="DY102" s="214" t="n">
        <f aca="false">DX102*$M102</f>
        <v>942.025331566248</v>
      </c>
      <c r="DZ102" s="215" t="n">
        <f aca="false">0.005*(+$K102+EA$25-0.5*$M$22)/($M$23-EA$25)</f>
        <v>-0.00101384432257318</v>
      </c>
      <c r="EA102" s="216" t="n">
        <f aca="false">MAX(0,IF(DZ102&gt;=$M$24,0.85*COLUMN!$G$8,0.85*COLUMN!$G$8*(2*(DZ102/$M$24)-(DZ102/$M$24)^2))*$D102)</f>
        <v>0</v>
      </c>
      <c r="EB102" s="217" t="n">
        <f aca="false">EA102*$K102</f>
        <v>0</v>
      </c>
      <c r="EC102" s="215" t="n">
        <f aca="false">0.005*(+$M102+EA$25-0.5*$M$22)/($M$23-EA$25)</f>
        <v>-0.00253986599407286</v>
      </c>
      <c r="ED102" s="186" t="n">
        <f aca="false">IF(EC102&gt;$M$25,COLUMN!$G$9,IF(EC102&lt;-$M$25,-COLUMN!$G$9,EC102*29000))*$G102</f>
        <v>-56.25</v>
      </c>
      <c r="EE102" s="217" t="n">
        <f aca="false">ED102*$M102</f>
        <v>942.025331566248</v>
      </c>
      <c r="EF102" s="212" t="n">
        <f aca="false">0.005*(+$K102+EG$25-0.5*$M$22)/($M$23-EG$25)</f>
        <v>-0.00101203109236573</v>
      </c>
      <c r="EG102" s="213" t="n">
        <f aca="false">MAX(0,IF(EF102&gt;=$M$24,0.85*COLUMN!$G$8,0.85*COLUMN!$G$8*(2*(EF102/$M$24)-(EF102/$M$24)^2))*$D102)</f>
        <v>0</v>
      </c>
      <c r="EH102" s="214" t="n">
        <f aca="false">EG102*$K102</f>
        <v>0</v>
      </c>
      <c r="EI102" s="212" t="n">
        <f aca="false">0.005*(+$M102+EG$25-0.5*$M$22)/($M$23-EG$25)</f>
        <v>-0.00253874692355607</v>
      </c>
      <c r="EJ102" s="186" t="n">
        <f aca="false">IF(EI102&gt;$M$25,COLUMN!$G$9,IF(EI102&lt;-$M$25,-COLUMN!$G$9,EI102*29000))*$G102</f>
        <v>-56.25</v>
      </c>
      <c r="EK102" s="214" t="n">
        <f aca="false">EJ102*$M102</f>
        <v>942.025331566248</v>
      </c>
      <c r="EL102" s="215" t="n">
        <f aca="false">0.005*(+$K102+EM$25-0.5*$M$22)/($M$23-EM$25)</f>
        <v>-0.00101199705886317</v>
      </c>
      <c r="EM102" s="216" t="n">
        <f aca="false">MAX(0,IF(EL102&gt;=$M$24,0.85*COLUMN!$G$8,0.85*COLUMN!$G$8*(2*(EL102/$M$24)-(EL102/$M$24)^2))*$D102)</f>
        <v>0</v>
      </c>
      <c r="EN102" s="217" t="n">
        <f aca="false">EM102*$K102</f>
        <v>0</v>
      </c>
      <c r="EO102" s="215" t="n">
        <f aca="false">0.005*(+$M102+EM$25-0.5*$M$22)/($M$23-EM$25)</f>
        <v>-0.00253872591911376</v>
      </c>
      <c r="EP102" s="186" t="n">
        <f aca="false">IF(EO102&gt;$M$25,COLUMN!$G$9,IF(EO102&lt;-$M$25,-COLUMN!$G$9,EO102*29000))*$G102</f>
        <v>-56.25</v>
      </c>
      <c r="EQ102" s="217" t="n">
        <f aca="false">EP102*$M102</f>
        <v>942.025331566248</v>
      </c>
      <c r="ER102" s="212" t="n">
        <f aca="false">0.005*(+$K102+ES$25-0.5*$M$22)/($M$23-ES$25)</f>
        <v>-0.00101199705075914</v>
      </c>
      <c r="ES102" s="213" t="n">
        <f aca="false">MAX(0,IF(ER102&gt;=$M$24,0.85*COLUMN!$G$8,0.85*COLUMN!$G$8*(2*(ER102/$M$24)-(ER102/$M$24)^2))*$D102)</f>
        <v>0</v>
      </c>
      <c r="ET102" s="214" t="n">
        <f aca="false">ES102*$K102</f>
        <v>0</v>
      </c>
      <c r="EU102" s="212" t="n">
        <f aca="false">0.005*(+$M102+ES$25-0.5*$M$22)/($M$23-ES$25)</f>
        <v>-0.0025387259141122</v>
      </c>
      <c r="EV102" s="186" t="n">
        <f aca="false">IF(EU102&gt;$M$25,COLUMN!$G$9,IF(EU102&lt;-$M$25,-COLUMN!$G$9,EU102*29000))*$G102</f>
        <v>-56.25</v>
      </c>
      <c r="EW102" s="214" t="n">
        <f aca="false">EV102*$M102</f>
        <v>942.025331566248</v>
      </c>
    </row>
    <row r="103" customFormat="false" ht="15" hidden="false" customHeight="true" outlineLevel="0" collapsed="false">
      <c r="A103" s="66"/>
      <c r="B103" s="222"/>
      <c r="C103" s="184" t="n">
        <f aca="false">1+C102</f>
        <v>75</v>
      </c>
      <c r="D103" s="186" t="n">
        <f aca="false">D102</f>
        <v>45</v>
      </c>
      <c r="E103" s="227" t="n">
        <f aca="false">E95</f>
        <v>-9</v>
      </c>
      <c r="F103" s="228" t="n">
        <f aca="false">F95-COLUMN!$G$10/16</f>
        <v>26.25</v>
      </c>
      <c r="G103" s="186" t="n">
        <f aca="false">G102</f>
        <v>0.9375</v>
      </c>
      <c r="H103" s="186" t="n">
        <f aca="false">H102</f>
        <v>-20.8715</v>
      </c>
      <c r="I103" s="186" t="n">
        <f aca="false">0.5*COLUMN!$G$10-COLUMN!$G$10/64*0.5*((C103-$C$69)*2+1)</f>
        <v>-4.6875</v>
      </c>
      <c r="J103" s="186" t="n">
        <f aca="false">E103*COS($M$21*PI()/180)-F103*SIN($M$21*PI()/180)</f>
        <v>-24.9255140368258</v>
      </c>
      <c r="K103" s="186" t="n">
        <f aca="false">E103*SIN($M$21*PI()/180)+F103*COS($M$21*PI()/180)</f>
        <v>12.1975919754679</v>
      </c>
      <c r="L103" s="186" t="n">
        <f aca="false">H103*COS($M$21*PI()/180)-I103*SIN($M$21*PI()/180)</f>
        <v>-11.4438161467231</v>
      </c>
      <c r="M103" s="186" t="n">
        <f aca="false">H103*SIN($M$21*PI()/180)+I103*COS($M$21*PI()/180)</f>
        <v>-18.072942220347</v>
      </c>
      <c r="N103" s="221"/>
      <c r="O103" s="190" t="n">
        <f aca="false">0.003*($K103+P$25-0.5*$M$22)/P$25</f>
        <v>0.00101677303005137</v>
      </c>
      <c r="P103" s="186" t="n">
        <f aca="false">MAX(0,IF(O103&gt;=$M$24,0.85*COLUMN!$G$8,0.85*COLUMN!$G$8*(2*(O103/$M$24)-(O103/$M$24)^2))*$D103)</f>
        <v>139.958963994412</v>
      </c>
      <c r="Q103" s="211" t="n">
        <f aca="false">P103*$K103</f>
        <v>1707.16233611305</v>
      </c>
      <c r="R103" s="190" t="n">
        <f aca="false">0.003*($M103+P$25-0.5*$M$22)/P$25</f>
        <v>-0.000247065807945533</v>
      </c>
      <c r="S103" s="186" t="n">
        <f aca="false">IF(R103&gt;$M$25,COLUMN!$G$9,IF(R103&lt;-$M$25,-COLUMN!$G$9,R103*29000))*$G103</f>
        <v>-6.71710165351918</v>
      </c>
      <c r="T103" s="211" t="n">
        <f aca="false">S103*$M103</f>
        <v>121.397790072249</v>
      </c>
      <c r="U103" s="212" t="n">
        <f aca="false">0.003*($K103+V$25-0.5*$M$22)/V$25</f>
        <v>0.00177427257728762</v>
      </c>
      <c r="V103" s="213" t="n">
        <f aca="false">MAX(0,IF(U103&gt;=$M$24,0.85*COLUMN!$G$8,0.85*COLUMN!$G$8*(2*(U103/$M$24)-(U103/$M$24)^2))*$D103)</f>
        <v>186.434457728928</v>
      </c>
      <c r="W103" s="214" t="n">
        <f aca="false">V103*$K103</f>
        <v>2274.05144554509</v>
      </c>
      <c r="X103" s="212" t="n">
        <f aca="false">0.003*($M103+V$25-0.5*$M$22)/V$25</f>
        <v>0.000993160810911289</v>
      </c>
      <c r="Y103" s="186" t="n">
        <f aca="false">IF(X103&gt;$M$25,COLUMN!$G$9,IF(X103&lt;-$M$25,-COLUMN!$G$9,X103*29000))*$G103</f>
        <v>27.0015595466507</v>
      </c>
      <c r="Z103" s="214" t="n">
        <f aca="false">Y103*$M103</f>
        <v>-487.997625545876</v>
      </c>
      <c r="AA103" s="215" t="n">
        <f aca="false">0.003*($K103+AB$25-0.5*$M$22)/AB$25</f>
        <v>0.00182502451090462</v>
      </c>
      <c r="AB103" s="216" t="n">
        <f aca="false">MAX(0,IF(AA103&gt;=$M$24,0.85*COLUMN!$G$8,0.85*COLUMN!$G$8*(2*(AA103/$M$24)-(AA103/$M$24)^2))*$D103)</f>
        <v>187.784348599958</v>
      </c>
      <c r="AC103" s="217" t="n">
        <f aca="false">AB103*$K103</f>
        <v>2290.51686360132</v>
      </c>
      <c r="AD103" s="215" t="n">
        <f aca="false">0.003*($M103+AB$25-0.5*$M$22)/AB$25</f>
        <v>0.00107625511672297</v>
      </c>
      <c r="AE103" s="186" t="n">
        <f aca="false">IF(AD103&gt;$M$25,COLUMN!$G$9,IF(AD103&lt;-$M$25,-COLUMN!$G$9,AD103*29000))*$G103</f>
        <v>29.2606859859057</v>
      </c>
      <c r="AF103" s="217" t="n">
        <f aca="false">AE103*$M103</f>
        <v>-528.826687150989</v>
      </c>
      <c r="AG103" s="212" t="n">
        <f aca="false">0.003*($K103+AH$25-0.5*$M$22)/AH$25</f>
        <v>0.00184539497301174</v>
      </c>
      <c r="AH103" s="213" t="n">
        <f aca="false">MAX(0,IF(AG103&gt;=$M$24,0.85*COLUMN!$G$8,0.85*COLUMN!$G$8*(2*(AG103/$M$24)-(AG103/$M$24)^2))*$D103)</f>
        <v>188.263858153451</v>
      </c>
      <c r="AI103" s="214" t="n">
        <f aca="false">AH103*$K103</f>
        <v>2296.36572548317</v>
      </c>
      <c r="AJ103" s="212" t="n">
        <f aca="false">0.003*($M103+AH$25-0.5*$M$22)/AH$25</f>
        <v>0.00110960693777137</v>
      </c>
      <c r="AK103" s="186" t="n">
        <f aca="false">IF(AJ103&gt;$M$25,COLUMN!$G$9,IF(AJ103&lt;-$M$25,-COLUMN!$G$9,AJ103*29000))*$G103</f>
        <v>30.1674386206591</v>
      </c>
      <c r="AL103" s="214" t="n">
        <f aca="false">AK103*$M103</f>
        <v>-545.214375127036</v>
      </c>
      <c r="AM103" s="215" t="n">
        <f aca="false">0.003*($K103+AN$25-0.5*$M$22)/AN$25</f>
        <v>0.0018474800079242</v>
      </c>
      <c r="AN103" s="216" t="n">
        <f aca="false">MAX(0,IF(AM103&gt;=$M$24,0.85*COLUMN!$G$8,0.85*COLUMN!$G$8*(2*(AM103/$M$24)-(AM103/$M$24)^2))*$D103)</f>
        <v>188.310925386483</v>
      </c>
      <c r="AO103" s="217" t="n">
        <f aca="false">AN103*$K103</f>
        <v>2296.93983238711</v>
      </c>
      <c r="AP103" s="215" t="n">
        <f aca="false">0.003*($M103+AN$25-0.5*$M$22)/AN$25</f>
        <v>0.0011130206900424</v>
      </c>
      <c r="AQ103" s="186" t="n">
        <f aca="false">IF(AP103&gt;$M$25,COLUMN!$G$9,IF(AP103&lt;-$M$25,-COLUMN!$G$9,AP103*29000))*$G103</f>
        <v>30.2602500105277</v>
      </c>
      <c r="AR103" s="217" t="n">
        <f aca="false">AQ103*$M103</f>
        <v>-546.891750013521</v>
      </c>
      <c r="AS103" s="212" t="n">
        <f aca="false">0.003*($K103+AT$25-0.5*$M$22)/AT$25</f>
        <v>0.00184755015901825</v>
      </c>
      <c r="AT103" s="213" t="n">
        <f aca="false">MAX(0,IF(AS103&gt;=$M$24,0.85*COLUMN!$G$8,0.85*COLUMN!$G$8*(2*(AS103/$M$24)-(AS103/$M$24)^2))*$D103)</f>
        <v>188.312502464335</v>
      </c>
      <c r="AU103" s="214" t="n">
        <f aca="false">AT103*$K103</f>
        <v>2296.95906893926</v>
      </c>
      <c r="AV103" s="212" t="n">
        <f aca="false">0.003*($M103+AT$25-0.5*$M$22)/AT$25</f>
        <v>0.00111313554589214</v>
      </c>
      <c r="AW103" s="186" t="n">
        <f aca="false">IF(AV103&gt;$M$25,COLUMN!$G$9,IF(AV103&lt;-$M$25,-COLUMN!$G$9,AV103*29000))*$G103</f>
        <v>30.2633726539427</v>
      </c>
      <c r="AX103" s="214" t="n">
        <f aca="false">AW103*$M103</f>
        <v>-546.948185367534</v>
      </c>
      <c r="AY103" s="215" t="n">
        <f aca="false">0.003*($K103+AZ$25-0.5*$M$22)/AZ$25</f>
        <v>0.00184755038032751</v>
      </c>
      <c r="AZ103" s="216" t="n">
        <f aca="false">MAX(0,IF(AY103&gt;=$M$24,0.85*COLUMN!$G$8,0.85*COLUMN!$G$8*(2*(AY103/$M$24)-(AY103/$M$24)^2))*$D103)</f>
        <v>188.312507438954</v>
      </c>
      <c r="BA103" s="217" t="n">
        <f aca="false">AZ103*$K103</f>
        <v>2296.95912961763</v>
      </c>
      <c r="BB103" s="215" t="n">
        <f aca="false">0.003*($M103+AZ$25-0.5*$M$22)/AZ$25</f>
        <v>0.0011131359082338</v>
      </c>
      <c r="BC103" s="186" t="n">
        <f aca="false">IF(BB103&gt;$M$25,COLUMN!$G$9,IF(BB103&lt;-$M$25,-COLUMN!$G$9,BB103*29000))*$G103</f>
        <v>30.2633825051064</v>
      </c>
      <c r="BD103" s="217" t="n">
        <f aca="false">BC103*$M103</f>
        <v>-546.948363407047</v>
      </c>
      <c r="BE103" s="212" t="n">
        <f aca="false">0.003*($K103+BF$25-0.5*$M$22)/BF$25</f>
        <v>0.0018475503803503</v>
      </c>
      <c r="BF103" s="213" t="n">
        <f aca="false">MAX(0,IF(BE103&gt;=$M$24,0.85*COLUMN!$G$8,0.85*COLUMN!$G$8*(2*(BE103/$M$24)-(BE103/$M$24)^2))*$D103)</f>
        <v>188.312507439466</v>
      </c>
      <c r="BG103" s="214" t="n">
        <f aca="false">BF103*$K103</f>
        <v>2296.95912962388</v>
      </c>
      <c r="BH103" s="212" t="n">
        <f aca="false">0.003*($M103+BF$25-0.5*$M$22)/BF$25</f>
        <v>0.0011131359082711</v>
      </c>
      <c r="BI103" s="186" t="n">
        <f aca="false">IF(BH103&gt;$M$25,COLUMN!$G$9,IF(BH103&lt;-$M$25,-COLUMN!$G$9,BH103*29000))*$G103</f>
        <v>30.2633825061205</v>
      </c>
      <c r="BJ103" s="214" t="n">
        <f aca="false">BI103*$M103</f>
        <v>-546.948363425375</v>
      </c>
      <c r="BK103" s="221"/>
      <c r="BL103" s="190" t="n">
        <f aca="false">0.003*($K103+BM$25-0.5*$M$22)/BM$25</f>
        <v>0.00177436573257175</v>
      </c>
      <c r="BM103" s="186" t="n">
        <f aca="false">MAX(0,IF(BL103&gt;=$M$24,0.85*COLUMN!$G$8,0.85*COLUMN!$G$8*(2*(BL103/$M$24)-(BL103/$M$24)^2))*$D103)</f>
        <v>186.437138386201</v>
      </c>
      <c r="BN103" s="211" t="n">
        <f aca="false">BM103*$K103</f>
        <v>2274.08414310873</v>
      </c>
      <c r="BO103" s="190" t="n">
        <f aca="false">0.003*($M103+BM$25-0.5*$M$22)/BM$25</f>
        <v>0.000993313330689661</v>
      </c>
      <c r="BP103" s="186" t="n">
        <f aca="false">IF(BO103&gt;$M$25,COLUMN!$G$9,IF(BO103&lt;-$M$25,-COLUMN!$G$9,BO103*29000))*$G103</f>
        <v>27.0057061781252</v>
      </c>
      <c r="BQ103" s="211" t="n">
        <f aca="false">BP103*$M103</f>
        <v>-488.072567376923</v>
      </c>
      <c r="BR103" s="211"/>
      <c r="BS103" s="212" t="n">
        <f aca="false">0.003*($K103+BT$25-0.5*$M$22)/BT$25</f>
        <v>0.00156304947956687</v>
      </c>
      <c r="BT103" s="213" t="n">
        <f aca="false">MAX(0,IF(BS103&gt;=$M$24,0.85*COLUMN!$G$8,0.85*COLUMN!$G$8*(2*(BS103/$M$24)-(BS103/$M$24)^2))*$D103)</f>
        <v>178.436889465489</v>
      </c>
      <c r="BU103" s="214" t="n">
        <f aca="false">BT103*$K103</f>
        <v>2176.5003710717</v>
      </c>
      <c r="BV103" s="212" t="n">
        <f aca="false">0.003*($M103+BT$25-0.5*$M$22)/BT$25</f>
        <v>0.00064733287046374</v>
      </c>
      <c r="BW103" s="186" t="n">
        <f aca="false">IF(BV103&gt;$M$25,COLUMN!$G$9,IF(BV103&lt;-$M$25,-COLUMN!$G$9,BV103*29000))*$G103</f>
        <v>17.5993624157329</v>
      </c>
      <c r="BX103" s="214" t="n">
        <f aca="false">BW103*$M103</f>
        <v>-318.072260054487</v>
      </c>
      <c r="BY103" s="217"/>
      <c r="BZ103" s="215" t="n">
        <f aca="false">0.003*($K103+CA$25-0.5*$M$22)/CA$25</f>
        <v>0.001351733226562</v>
      </c>
      <c r="CA103" s="216" t="n">
        <f aca="false">MAX(0,IF(BZ103&gt;=$M$24,0.85*COLUMN!$G$8,0.85*COLUMN!$G$8*(2*(BZ103/$M$24)-(BZ103/$M$24)^2))*$D103)</f>
        <v>166.596217152413</v>
      </c>
      <c r="CB103" s="217" t="n">
        <f aca="false">CA103*$K103</f>
        <v>2032.07268148159</v>
      </c>
      <c r="CC103" s="215" t="n">
        <f aca="false">0.003*($M103+CA$25-0.5*$M$22)/CA$25</f>
        <v>0.000301352410237819</v>
      </c>
      <c r="CD103" s="186" t="n">
        <f aca="false">IF(CC103&gt;$M$25,COLUMN!$G$9,IF(CC103&lt;-$M$25,-COLUMN!$G$9,CC103*29000))*$G103</f>
        <v>8.19301865334071</v>
      </c>
      <c r="CE103" s="217" t="n">
        <f aca="false">CD103*$M103</f>
        <v>-148.071952732052</v>
      </c>
      <c r="CF103" s="217"/>
      <c r="CG103" s="212" t="n">
        <f aca="false">0.003*($K103+CH$25-0.5*$M$22)/CH$25</f>
        <v>0.000957276220952909</v>
      </c>
      <c r="CH103" s="213" t="n">
        <f aca="false">MAX(0,IF(CG103&gt;=$M$24,0.85*COLUMN!$G$8,0.85*COLUMN!$G$8*(2*(CG103/$M$24)-(CG103/$M$24)^2))*$D103)</f>
        <v>134.218362691549</v>
      </c>
      <c r="CI103" s="214" t="n">
        <f aca="false">CH103*$K103</f>
        <v>1637.14082372688</v>
      </c>
      <c r="CJ103" s="212" t="n">
        <f aca="false">0.003*($M103+CH$25-0.5*$M$22)/CH$25</f>
        <v>-0.000344477782183899</v>
      </c>
      <c r="CK103" s="186" t="n">
        <f aca="false">IF(CJ103&gt;$M$25,COLUMN!$G$9,IF(CJ103&lt;-$M$25,-COLUMN!$G$9,CJ103*29000))*$G103</f>
        <v>-9.36548970312475</v>
      </c>
      <c r="CL103" s="214" t="n">
        <f aca="false">CK103*$M103</f>
        <v>169.261954269828</v>
      </c>
      <c r="CM103" s="217"/>
      <c r="CN103" s="215" t="n">
        <f aca="false">0.003*($K103+CO$25-0.5*$M$22)/CO$25</f>
        <v>0.000929100720552259</v>
      </c>
      <c r="CO103" s="216" t="n">
        <f aca="false">MAX(0,IF(CN103&gt;=$M$24,0.85*COLUMN!$G$8,0.85*COLUMN!$G$8*(2*(CN103/$M$24)-(CN103/$M$24)^2))*$D103)</f>
        <v>131.393602349172</v>
      </c>
      <c r="CP103" s="217" t="n">
        <f aca="false">CO103*$K103</f>
        <v>1602.68554964208</v>
      </c>
      <c r="CQ103" s="215" t="n">
        <f aca="false">0.003*($M103+CO$25-0.5*$M$22)/CO$25</f>
        <v>-0.000390608510214022</v>
      </c>
      <c r="CR103" s="186" t="n">
        <f aca="false">IF(CQ103&gt;$M$25,COLUMN!$G$9,IF(CQ103&lt;-$M$25,-COLUMN!$G$9,CQ103*29000))*$G103</f>
        <v>-10.6196688714437</v>
      </c>
      <c r="CS103" s="217" t="n">
        <f aca="false">CR103*$M103</f>
        <v>191.92866191282</v>
      </c>
      <c r="CT103" s="217"/>
      <c r="CU103" s="212" t="n">
        <f aca="false">0.003*($K103+CV$25-0.5*$M$22)/CV$25</f>
        <v>-0.000268358046475346</v>
      </c>
      <c r="CV103" s="213" t="n">
        <f aca="false">MAX(0,IF(CU103&gt;=$M$24,0.85*COLUMN!$G$8,0.85*COLUMN!$G$8*(2*(CU103/$M$24)-(CU103/$M$24)^2))*$D103)</f>
        <v>0</v>
      </c>
      <c r="CW103" s="214" t="n">
        <f aca="false">CV103*$K103</f>
        <v>0</v>
      </c>
      <c r="CX103" s="212" t="n">
        <f aca="false">0.003*($M103+CV$25-0.5*$M$22)/CV$25</f>
        <v>-0.00235116445149424</v>
      </c>
      <c r="CY103" s="186" t="n">
        <f aca="false">IF(CX103&gt;$M$25,COLUMN!$G$9,IF(CX103&lt;-$M$25,-COLUMN!$G$9,CX103*29000))*$G103</f>
        <v>-56.25</v>
      </c>
      <c r="CZ103" s="214" t="n">
        <f aca="false">CY103*$M103</f>
        <v>1016.60299989452</v>
      </c>
      <c r="DA103" s="217"/>
      <c r="DB103" s="218" t="n">
        <f aca="false">0.005*(+$K103+DC$25-0.5*$M$22)/($M$23-DC$25)</f>
        <v>-0.000268358046475346</v>
      </c>
      <c r="DC103" s="186" t="n">
        <f aca="false">MAX(0,IF(DB103&gt;=$M$24,0.85*COLUMN!$G$8,0.85*COLUMN!$G$8*(2*(DB103/$M$24)-(DB103/$M$24)^2))*$D103)</f>
        <v>0</v>
      </c>
      <c r="DD103" s="211" t="n">
        <f aca="false">DC103*$K103</f>
        <v>0</v>
      </c>
      <c r="DE103" s="218" t="n">
        <f aca="false">0.005*(+$M103+DC$25-0.5*$M$22)/($M$23-DC$25)</f>
        <v>-0.00235116445149424</v>
      </c>
      <c r="DF103" s="186" t="n">
        <f aca="false">IF(DE103&gt;$M$25,COLUMN!$G$9,IF(DE103&lt;-$M$25,-COLUMN!$G$9,DE103*29000))*$G103</f>
        <v>-56.25</v>
      </c>
      <c r="DG103" s="211" t="n">
        <f aca="false">DF103*$M103</f>
        <v>1016.60299989452</v>
      </c>
      <c r="DH103" s="212" t="n">
        <f aca="false">0.005*(+$K103+DI$25-0.5*$M$22)/($M$23-DI$25)</f>
        <v>-0.00154826236247107</v>
      </c>
      <c r="DI103" s="213" t="n">
        <f aca="false">MAX(0,IF(DH103&gt;=$M$24,0.85*COLUMN!$G$8,0.85*COLUMN!$G$8*(2*(DH103/$M$24)-(DH103/$M$24)^2))*$D103)</f>
        <v>0</v>
      </c>
      <c r="DJ103" s="214" t="n">
        <f aca="false">DI103*$K103</f>
        <v>0</v>
      </c>
      <c r="DK103" s="212" t="n">
        <f aca="false">0.005*(+$M103+DI$25-0.5*$M$22)/($M$23-DI$25)</f>
        <v>-0.00306767176210551</v>
      </c>
      <c r="DL103" s="186" t="n">
        <f aca="false">IF(DK103&gt;$M$25,COLUMN!$G$9,IF(DK103&lt;-$M$25,-COLUMN!$G$9,DK103*29000))*$G103</f>
        <v>-56.25</v>
      </c>
      <c r="DM103" s="214" t="n">
        <f aca="false">DL103*$M103</f>
        <v>1016.60299989452</v>
      </c>
      <c r="DN103" s="215" t="n">
        <f aca="false">0.005*(+$K103+DO$25-0.5*$M$22)/($M$23-DO$25)</f>
        <v>-0.000867400594882012</v>
      </c>
      <c r="DO103" s="216" t="n">
        <f aca="false">MAX(0,IF(DN103&gt;=$M$24,0.85*COLUMN!$G$8,0.85*COLUMN!$G$8*(2*(DN103/$M$24)-(DN103/$M$24)^2))*$D103)</f>
        <v>0</v>
      </c>
      <c r="DP103" s="217" t="n">
        <f aca="false">DO103*$K103</f>
        <v>0</v>
      </c>
      <c r="DQ103" s="215" t="n">
        <f aca="false">0.005*(+$M103+DO$25-0.5*$M$22)/($M$23-DO$25)</f>
        <v>-0.00268651636799017</v>
      </c>
      <c r="DR103" s="186" t="n">
        <f aca="false">IF(DQ103&gt;$M$25,COLUMN!$G$9,IF(DQ103&lt;-$M$25,-COLUMN!$G$9,DQ103*29000))*$G103</f>
        <v>-56.25</v>
      </c>
      <c r="DS103" s="217" t="n">
        <f aca="false">DR103*$M103</f>
        <v>1016.60299989452</v>
      </c>
      <c r="DT103" s="212" t="n">
        <f aca="false">0.005*(+$K103+DU$25-0.5*$M$22)/($M$23-DU$25)</f>
        <v>-0.000699323082095823</v>
      </c>
      <c r="DU103" s="213" t="n">
        <f aca="false">MAX(0,IF(DT103&gt;=$M$24,0.85*COLUMN!$G$8,0.85*COLUMN!$G$8*(2*(DT103/$M$24)-(DT103/$M$24)^2))*$D103)</f>
        <v>0</v>
      </c>
      <c r="DV103" s="214" t="n">
        <f aca="false">DU103*$K103</f>
        <v>0</v>
      </c>
      <c r="DW103" s="212" t="n">
        <f aca="false">0.005*(+$M103+DU$25-0.5*$M$22)/($M$23-DU$25)</f>
        <v>-0.00259242436036461</v>
      </c>
      <c r="DX103" s="186" t="n">
        <f aca="false">IF(DW103&gt;$M$25,COLUMN!$G$9,IF(DW103&lt;-$M$25,-COLUMN!$G$9,DW103*29000))*$G103</f>
        <v>-56.25</v>
      </c>
      <c r="DY103" s="214" t="n">
        <f aca="false">DX103*$M103</f>
        <v>1016.60299989452</v>
      </c>
      <c r="DZ103" s="215" t="n">
        <f aca="false">0.005*(+$K103+EA$25-0.5*$M$22)/($M$23-EA$25)</f>
        <v>-0.000751746365597229</v>
      </c>
      <c r="EA103" s="216" t="n">
        <f aca="false">MAX(0,IF(DZ103&gt;=$M$24,0.85*COLUMN!$G$8,0.85*COLUMN!$G$8*(2*(DZ103/$M$24)-(DZ103/$M$24)^2))*$D103)</f>
        <v>0</v>
      </c>
      <c r="EB103" s="217" t="n">
        <f aca="false">EA103*$K103</f>
        <v>0</v>
      </c>
      <c r="EC103" s="215" t="n">
        <f aca="false">0.005*(+$M103+EA$25-0.5*$M$22)/($M$23-EA$25)</f>
        <v>-0.00262177160562785</v>
      </c>
      <c r="ED103" s="186" t="n">
        <f aca="false">IF(EC103&gt;$M$25,COLUMN!$G$9,IF(EC103&lt;-$M$25,-COLUMN!$G$9,EC103*29000))*$G103</f>
        <v>-56.25</v>
      </c>
      <c r="EE103" s="217" t="n">
        <f aca="false">ED103*$M103</f>
        <v>1016.60299989452</v>
      </c>
      <c r="EF103" s="212" t="n">
        <f aca="false">0.005*(+$K103+EG$25-0.5*$M$22)/($M$23-EG$25)</f>
        <v>-0.000749813911763961</v>
      </c>
      <c r="EG103" s="213" t="n">
        <f aca="false">MAX(0,IF(EF103&gt;=$M$24,0.85*COLUMN!$G$8,0.85*COLUMN!$G$8*(2*(EF103/$M$24)-(EF103/$M$24)^2))*$D103)</f>
        <v>0</v>
      </c>
      <c r="EH103" s="214" t="n">
        <f aca="false">EG103*$K103</f>
        <v>0</v>
      </c>
      <c r="EI103" s="212" t="n">
        <f aca="false">0.005*(+$M103+EG$25-0.5*$M$22)/($M$23-EG$25)</f>
        <v>-0.00262068979249412</v>
      </c>
      <c r="EJ103" s="186" t="n">
        <f aca="false">IF(EI103&gt;$M$25,COLUMN!$G$9,IF(EI103&lt;-$M$25,-COLUMN!$G$9,EI103*29000))*$G103</f>
        <v>-56.25</v>
      </c>
      <c r="EK103" s="214" t="n">
        <f aca="false">EJ103*$M103</f>
        <v>1016.60299989452</v>
      </c>
      <c r="EL103" s="215" t="n">
        <f aca="false">0.005*(+$K103+EM$25-0.5*$M$22)/($M$23-EM$25)</f>
        <v>-0.000749777640488425</v>
      </c>
      <c r="EM103" s="216" t="n">
        <f aca="false">MAX(0,IF(EL103&gt;=$M$24,0.85*COLUMN!$G$8,0.85*COLUMN!$G$8*(2*(EL103/$M$24)-(EL103/$M$24)^2))*$D103)</f>
        <v>0</v>
      </c>
      <c r="EN103" s="217" t="n">
        <f aca="false">EM103*$K103</f>
        <v>0</v>
      </c>
      <c r="EO103" s="215" t="n">
        <f aca="false">0.005*(+$M103+EM$25-0.5*$M$22)/($M$23-EM$25)</f>
        <v>-0.00262066948735587</v>
      </c>
      <c r="EP103" s="186" t="n">
        <f aca="false">IF(EO103&gt;$M$25,COLUMN!$G$9,IF(EO103&lt;-$M$25,-COLUMN!$G$9,EO103*29000))*$G103</f>
        <v>-56.25</v>
      </c>
      <c r="EQ103" s="217" t="n">
        <f aca="false">EP103*$M103</f>
        <v>1016.60299989452</v>
      </c>
      <c r="ER103" s="212" t="n">
        <f aca="false">0.005*(+$K103+ES$25-0.5*$M$22)/($M$23-ES$25)</f>
        <v>-0.000749777631851536</v>
      </c>
      <c r="ES103" s="213" t="n">
        <f aca="false">MAX(0,IF(ER103&gt;=$M$24,0.85*COLUMN!$G$8,0.85*COLUMN!$G$8*(2*(ER103/$M$24)-(ER103/$M$24)^2))*$D103)</f>
        <v>0</v>
      </c>
      <c r="ET103" s="214" t="n">
        <f aca="false">ES103*$K103</f>
        <v>0</v>
      </c>
      <c r="EU103" s="212" t="n">
        <f aca="false">0.005*(+$M103+ES$25-0.5*$M$22)/($M$23-ES$25)</f>
        <v>-0.00262066948252082</v>
      </c>
      <c r="EV103" s="186" t="n">
        <f aca="false">IF(EU103&gt;$M$25,COLUMN!$G$9,IF(EU103&lt;-$M$25,-COLUMN!$G$9,EU103*29000))*$G103</f>
        <v>-56.25</v>
      </c>
      <c r="EW103" s="214" t="n">
        <f aca="false">EV103*$M103</f>
        <v>1016.60299989452</v>
      </c>
    </row>
    <row r="104" customFormat="false" ht="15" hidden="false" customHeight="true" outlineLevel="0" collapsed="false">
      <c r="A104" s="66"/>
      <c r="B104" s="222"/>
      <c r="C104" s="184" t="n">
        <f aca="false">1+C103</f>
        <v>76</v>
      </c>
      <c r="D104" s="186" t="n">
        <f aca="false">D103</f>
        <v>45</v>
      </c>
      <c r="E104" s="227" t="n">
        <f aca="false">E96</f>
        <v>-3</v>
      </c>
      <c r="F104" s="228" t="n">
        <f aca="false">F96-COLUMN!$G$10/16</f>
        <v>26.25</v>
      </c>
      <c r="G104" s="186" t="n">
        <f aca="false">G103</f>
        <v>0.9375</v>
      </c>
      <c r="H104" s="186" t="n">
        <f aca="false">H103</f>
        <v>-20.8715</v>
      </c>
      <c r="I104" s="186" t="n">
        <f aca="false">0.5*COLUMN!$G$10-COLUMN!$G$10/64*0.5*((C104-$C$69)*2+1)</f>
        <v>-6.5625</v>
      </c>
      <c r="J104" s="186" t="n">
        <f aca="false">E104*COS($M$21*PI()/180)-F104*SIN($M$21*PI()/180)</f>
        <v>-20.6828733497065</v>
      </c>
      <c r="K104" s="186" t="n">
        <f aca="false">E104*SIN($M$21*PI()/180)+F104*COS($M$21*PI()/180)</f>
        <v>16.4402326625872</v>
      </c>
      <c r="L104" s="186" t="n">
        <f aca="false">H104*COS($M$21*PI()/180)-I104*SIN($M$21*PI()/180)</f>
        <v>-10.1179909319983</v>
      </c>
      <c r="M104" s="186" t="n">
        <f aca="false">H104*SIN($M$21*PI()/180)+I104*COS($M$21*PI()/180)</f>
        <v>-19.3987674350717</v>
      </c>
      <c r="N104" s="221"/>
      <c r="O104" s="190" t="n">
        <f aca="false">0.003*($K104+P$25-0.5*$M$22)/P$25</f>
        <v>0.0011939094506167</v>
      </c>
      <c r="P104" s="186" t="n">
        <f aca="false">MAX(0,IF(O104&gt;=$M$24,0.85*COLUMN!$G$8,0.85*COLUMN!$G$8*(2*(O104/$M$24)-(O104/$M$24)^2))*$D104)</f>
        <v>155.247660124449</v>
      </c>
      <c r="Q104" s="211" t="n">
        <f aca="false">P104*$K104</f>
        <v>2552.30765276822</v>
      </c>
      <c r="R104" s="190" t="n">
        <f aca="false">0.003*($M104+P$25-0.5*$M$22)/P$25</f>
        <v>-0.000302420939372201</v>
      </c>
      <c r="S104" s="186" t="n">
        <f aca="false">IF(R104&gt;$M$25,COLUMN!$G$9,IF(R104&lt;-$M$25,-COLUMN!$G$9,R104*29000))*$G104</f>
        <v>-8.2220692891817</v>
      </c>
      <c r="T104" s="211" t="n">
        <f aca="false">S104*$M104</f>
        <v>159.498009975881</v>
      </c>
      <c r="U104" s="212" t="n">
        <f aca="false">0.003*($K104+V$25-0.5*$M$22)/V$25</f>
        <v>0.00188375120557275</v>
      </c>
      <c r="V104" s="213" t="n">
        <f aca="false">MAX(0,IF(U104&gt;=$M$24,0.85*COLUMN!$G$8,0.85*COLUMN!$G$8*(2*(U104/$M$24)-(U104/$M$24)^2))*$D104)</f>
        <v>189.069880614069</v>
      </c>
      <c r="W104" s="214" t="n">
        <f aca="false">V104*$K104</f>
        <v>3108.35282678289</v>
      </c>
      <c r="X104" s="212" t="n">
        <f aca="false">0.003*($M104+V$25-0.5*$M$22)/V$25</f>
        <v>0.000958948739572188</v>
      </c>
      <c r="Y104" s="186" t="n">
        <f aca="false">IF(X104&gt;$M$25,COLUMN!$G$9,IF(X104&lt;-$M$25,-COLUMN!$G$9,X104*29000))*$G104</f>
        <v>26.0714188571189</v>
      </c>
      <c r="Z104" s="214" t="n">
        <f aca="false">Y104*$M104</f>
        <v>-505.753391111593</v>
      </c>
      <c r="AA104" s="215" t="n">
        <f aca="false">0.003*($K104+AB$25-0.5*$M$22)/AB$25</f>
        <v>0.0019299701149853</v>
      </c>
      <c r="AB104" s="216" t="n">
        <f aca="false">MAX(0,IF(AA104&gt;=$M$24,0.85*COLUMN!$G$8,0.85*COLUMN!$G$8*(2*(AA104/$M$24)-(AA104/$M$24)^2))*$D104)</f>
        <v>189.873038812888</v>
      </c>
      <c r="AC104" s="217" t="n">
        <f aca="false">AB104*$K104</f>
        <v>3121.55693443633</v>
      </c>
      <c r="AD104" s="215" t="n">
        <f aca="false">0.003*($M104+AB$25-0.5*$M$22)/AB$25</f>
        <v>0.00104345961544775</v>
      </c>
      <c r="AE104" s="186" t="n">
        <f aca="false">IF(AD104&gt;$M$25,COLUMN!$G$9,IF(AD104&lt;-$M$25,-COLUMN!$G$9,AD104*29000))*$G104</f>
        <v>28.3690582949858</v>
      </c>
      <c r="AF104" s="217" t="n">
        <f aca="false">AE104*$M104</f>
        <v>-550.324764216423</v>
      </c>
      <c r="AG104" s="212" t="n">
        <f aca="false">0.003*($K104+AH$25-0.5*$M$22)/AH$25</f>
        <v>0.00194852114300969</v>
      </c>
      <c r="AH104" s="213" t="n">
        <f aca="false">MAX(0,IF(AG104&gt;=$M$24,0.85*COLUMN!$G$8,0.85*COLUMN!$G$8*(2*(AG104/$M$24)-(AG104/$M$24)^2))*$D104)</f>
        <v>190.143736556877</v>
      </c>
      <c r="AI104" s="214" t="n">
        <f aca="false">AH104*$K104</f>
        <v>3126.00726832876</v>
      </c>
      <c r="AJ104" s="212" t="n">
        <f aca="false">0.003*($M104+AH$25-0.5*$M$22)/AH$25</f>
        <v>0.00107738000964701</v>
      </c>
      <c r="AK104" s="186" t="n">
        <f aca="false">IF(AJ104&gt;$M$25,COLUMN!$G$9,IF(AJ104&lt;-$M$25,-COLUMN!$G$9,AJ104*29000))*$G104</f>
        <v>29.2912690122781</v>
      </c>
      <c r="AL104" s="214" t="n">
        <f aca="false">AK104*$M104</f>
        <v>-568.214515447307</v>
      </c>
      <c r="AM104" s="215" t="n">
        <f aca="false">0.003*($K104+AN$25-0.5*$M$22)/AN$25</f>
        <v>0.001950419948294</v>
      </c>
      <c r="AN104" s="216" t="n">
        <f aca="false">MAX(0,IF(AM104&gt;=$M$24,0.85*COLUMN!$G$8,0.85*COLUMN!$G$8*(2*(AM104/$M$24)-(AM104/$M$24)^2))*$D104)</f>
        <v>190.169774282665</v>
      </c>
      <c r="AO104" s="217" t="n">
        <f aca="false">AN104*$K104</f>
        <v>3126.43533459871</v>
      </c>
      <c r="AP104" s="215" t="n">
        <f aca="false">0.003*($M104+AN$25-0.5*$M$22)/AN$25</f>
        <v>0.00108085195867683</v>
      </c>
      <c r="AQ104" s="186" t="n">
        <f aca="false">IF(AP104&gt;$M$25,COLUMN!$G$9,IF(AP104&lt;-$M$25,-COLUMN!$G$9,AP104*29000))*$G104</f>
        <v>29.3856626265264</v>
      </c>
      <c r="AR104" s="217" t="n">
        <f aca="false">AQ104*$M104</f>
        <v>-570.045635217466</v>
      </c>
      <c r="AS104" s="212" t="n">
        <f aca="false">0.003*($K104+AT$25-0.5*$M$22)/AT$25</f>
        <v>0.00195048383368378</v>
      </c>
      <c r="AT104" s="213" t="n">
        <f aca="false">MAX(0,IF(AS104&gt;=$M$24,0.85*COLUMN!$G$8,0.85*COLUMN!$G$8*(2*(AS104/$M$24)-(AS104/$M$24)^2))*$D104)</f>
        <v>190.170644931291</v>
      </c>
      <c r="AU104" s="214" t="n">
        <f aca="false">AT104*$K104</f>
        <v>3126.4496482647</v>
      </c>
      <c r="AV104" s="212" t="n">
        <f aca="false">0.003*($M104+AT$25-0.5*$M$22)/AT$25</f>
        <v>0.00108096877255917</v>
      </c>
      <c r="AW104" s="186" t="n">
        <f aca="false">IF(AV104&gt;$M$25,COLUMN!$G$9,IF(AV104&lt;-$M$25,-COLUMN!$G$9,AV104*29000))*$G104</f>
        <v>29.3888385039523</v>
      </c>
      <c r="AX104" s="214" t="n">
        <f aca="false">AW104*$M104</f>
        <v>-570.107243325053</v>
      </c>
      <c r="AY104" s="215" t="n">
        <f aca="false">0.003*($K104+AZ$25-0.5*$M$22)/AZ$25</f>
        <v>0.0019504840352263</v>
      </c>
      <c r="AZ104" s="216" t="n">
        <f aca="false">MAX(0,IF(AY104&gt;=$M$24,0.85*COLUMN!$G$8,0.85*COLUMN!$G$8*(2*(AY104/$M$24)-(AY104/$M$24)^2))*$D104)</f>
        <v>190.170647677416</v>
      </c>
      <c r="BA104" s="217" t="n">
        <f aca="false">AZ104*$K104</f>
        <v>3126.44969341162</v>
      </c>
      <c r="BB104" s="215" t="n">
        <f aca="false">0.003*($M104+AZ$25-0.5*$M$22)/AZ$25</f>
        <v>0.00108096914107793</v>
      </c>
      <c r="BC104" s="186" t="n">
        <f aca="false">IF(BB104&gt;$M$25,COLUMN!$G$9,IF(BB104&lt;-$M$25,-COLUMN!$G$9,BB104*29000))*$G104</f>
        <v>29.3888485230561</v>
      </c>
      <c r="BD104" s="217" t="n">
        <f aca="false">BC104*$M104</f>
        <v>-570.107437683318</v>
      </c>
      <c r="BE104" s="212" t="n">
        <f aca="false">0.003*($K104+BF$25-0.5*$M$22)/BF$25</f>
        <v>0.00195048403524705</v>
      </c>
      <c r="BF104" s="213" t="n">
        <f aca="false">MAX(0,IF(BE104&gt;=$M$24,0.85*COLUMN!$G$8,0.85*COLUMN!$G$8*(2*(BE104/$M$24)-(BE104/$M$24)^2))*$D104)</f>
        <v>190.170647677699</v>
      </c>
      <c r="BG104" s="214" t="n">
        <f aca="false">BF104*$K104</f>
        <v>3126.44969341627</v>
      </c>
      <c r="BH104" s="212" t="n">
        <f aca="false">0.003*($M104+BF$25-0.5*$M$22)/BF$25</f>
        <v>0.00108096914111586</v>
      </c>
      <c r="BI104" s="186" t="n">
        <f aca="false">IF(BH104&gt;$M$25,COLUMN!$G$9,IF(BH104&lt;-$M$25,-COLUMN!$G$9,BH104*29000))*$G104</f>
        <v>29.3888485240875</v>
      </c>
      <c r="BJ104" s="214" t="n">
        <f aca="false">BI104*$M104</f>
        <v>-570.107437703326</v>
      </c>
      <c r="BK104" s="221"/>
      <c r="BL104" s="190" t="n">
        <f aca="false">0.003*($K104+BM$25-0.5*$M$22)/BM$25</f>
        <v>0.00188383604048112</v>
      </c>
      <c r="BM104" s="186" t="n">
        <f aca="false">MAX(0,IF(BL104&gt;=$M$24,0.85*COLUMN!$G$8,0.85*COLUMN!$G$8*(2*(BL104/$M$24)-(BL104/$M$24)^2))*$D104)</f>
        <v>189.071523110978</v>
      </c>
      <c r="BN104" s="211" t="n">
        <f aca="false">BM104*$K104</f>
        <v>3108.37982981422</v>
      </c>
      <c r="BO104" s="190" t="n">
        <f aca="false">0.003*($M104+BM$25-0.5*$M$22)/BM$25</f>
        <v>0.00095910385946798</v>
      </c>
      <c r="BP104" s="186" t="n">
        <f aca="false">IF(BO104&gt;$M$25,COLUMN!$G$9,IF(BO104&lt;-$M$25,-COLUMN!$G$9,BO104*29000))*$G104</f>
        <v>26.0756361792857</v>
      </c>
      <c r="BQ104" s="211" t="n">
        <f aca="false">BP104*$M104</f>
        <v>-505.835201963506</v>
      </c>
      <c r="BR104" s="211"/>
      <c r="BS104" s="212" t="n">
        <f aca="false">0.003*($K104+BT$25-0.5*$M$22)/BT$25</f>
        <v>0.00169139397849511</v>
      </c>
      <c r="BT104" s="213" t="n">
        <f aca="false">MAX(0,IF(BS104&gt;=$M$24,0.85*COLUMN!$G$8,0.85*COLUMN!$G$8*(2*(BS104/$M$24)-(BS104/$M$24)^2))*$D104)</f>
        <v>183.753821480176</v>
      </c>
      <c r="BU104" s="214" t="n">
        <f aca="false">BT104*$K104</f>
        <v>3020.95557777361</v>
      </c>
      <c r="BV104" s="212" t="n">
        <f aca="false">0.003*($M104+BT$25-0.5*$M$22)/BT$25</f>
        <v>0.000607225214548667</v>
      </c>
      <c r="BW104" s="186" t="n">
        <f aca="false">IF(BV104&gt;$M$25,COLUMN!$G$9,IF(BV104&lt;-$M$25,-COLUMN!$G$9,BV104*29000))*$G104</f>
        <v>16.5089355205419</v>
      </c>
      <c r="BX104" s="214" t="n">
        <f aca="false">BW104*$M104</f>
        <v>-320.253000763587</v>
      </c>
      <c r="BY104" s="217"/>
      <c r="BZ104" s="215" t="n">
        <f aca="false">0.003*($K104+CA$25-0.5*$M$22)/CA$25</f>
        <v>0.0014989519165091</v>
      </c>
      <c r="CA104" s="216" t="n">
        <f aca="false">MAX(0,IF(BZ104&gt;=$M$24,0.85*COLUMN!$G$8,0.85*COLUMN!$G$8*(2*(BZ104/$M$24)-(BZ104/$M$24)^2))*$D104)</f>
        <v>175.251091464956</v>
      </c>
      <c r="CB104" s="217" t="n">
        <f aca="false">CA104*$K104</f>
        <v>2881.16871805623</v>
      </c>
      <c r="CC104" s="215" t="n">
        <f aca="false">0.003*($M104+CA$25-0.5*$M$22)/CA$25</f>
        <v>0.000255346569629353</v>
      </c>
      <c r="CD104" s="186" t="n">
        <f aca="false">IF(CC104&gt;$M$25,COLUMN!$G$9,IF(CC104&lt;-$M$25,-COLUMN!$G$9,CC104*29000))*$G104</f>
        <v>6.94223486179803</v>
      </c>
      <c r="CE104" s="217" t="n">
        <f aca="false">CD104*$M104</f>
        <v>-134.670799563667</v>
      </c>
      <c r="CF104" s="217"/>
      <c r="CG104" s="212" t="n">
        <f aca="false">0.003*($K104+CH$25-0.5*$M$22)/CH$25</f>
        <v>0.0011397267341352</v>
      </c>
      <c r="CH104" s="213" t="n">
        <f aca="false">MAX(0,IF(CG104&gt;=$M$24,0.85*COLUMN!$G$8,0.85*COLUMN!$G$8*(2*(CG104/$M$24)-(CG104/$M$24)^2))*$D104)</f>
        <v>150.85760838135</v>
      </c>
      <c r="CI104" s="214" t="n">
        <f aca="false">CH104*$K104</f>
        <v>2480.13418071086</v>
      </c>
      <c r="CJ104" s="212" t="n">
        <f aca="false">0.003*($M104+CH$25-0.5*$M$22)/CH$25</f>
        <v>-0.000401493567553366</v>
      </c>
      <c r="CK104" s="186" t="n">
        <f aca="false">IF(CJ104&gt;$M$25,COLUMN!$G$9,IF(CJ104&lt;-$M$25,-COLUMN!$G$9,CJ104*29000))*$G104</f>
        <v>-10.9156063678571</v>
      </c>
      <c r="CL104" s="214" t="n">
        <f aca="false">CK104*$M104</f>
        <v>211.749309342849</v>
      </c>
      <c r="CM104" s="217"/>
      <c r="CN104" s="215" t="n">
        <f aca="false">0.003*($K104+CO$25-0.5*$M$22)/CO$25</f>
        <v>0.00111406779253707</v>
      </c>
      <c r="CO104" s="216" t="n">
        <f aca="false">MAX(0,IF(CN104&gt;=$M$24,0.85*COLUMN!$G$8,0.85*COLUMN!$G$8*(2*(CN104/$M$24)-(CN104/$M$24)^2))*$D104)</f>
        <v>148.690546281265</v>
      </c>
      <c r="CP104" s="217" t="n">
        <f aca="false">CO104*$K104</f>
        <v>2444.50717559119</v>
      </c>
      <c r="CQ104" s="215" t="n">
        <f aca="false">0.003*($M104+CO$25-0.5*$M$22)/CO$25</f>
        <v>-0.000448410720209275</v>
      </c>
      <c r="CR104" s="186" t="n">
        <f aca="false">IF(CQ104&gt;$M$25,COLUMN!$G$9,IF(CQ104&lt;-$M$25,-COLUMN!$G$9,CQ104*29000))*$G104</f>
        <v>-12.1911664556897</v>
      </c>
      <c r="CS104" s="217" t="n">
        <f aca="false">CR104*$M104</f>
        <v>236.493602836172</v>
      </c>
      <c r="CT104" s="217"/>
      <c r="CU104" s="212" t="n">
        <f aca="false">0.003*($K104+CV$25-0.5*$M$22)/CV$25</f>
        <v>2.3562774616326E-005</v>
      </c>
      <c r="CV104" s="213" t="n">
        <f aca="false">MAX(0,IF(CU104&gt;=$M$24,0.85*COLUMN!$G$8,0.85*COLUMN!$G$8*(2*(CU104/$M$24)-(CU104/$M$24)^2))*$D104)</f>
        <v>4.24977391041499</v>
      </c>
      <c r="CW104" s="214" t="n">
        <f aca="false">CV104*$K104</f>
        <v>69.8672718506156</v>
      </c>
      <c r="CX104" s="212" t="n">
        <f aca="false">0.003*($M104+CV$25-0.5*$M$22)/CV$25</f>
        <v>-0.00244238970808539</v>
      </c>
      <c r="CY104" s="186" t="n">
        <f aca="false">IF(CX104&gt;$M$25,COLUMN!$G$9,IF(CX104&lt;-$M$25,-COLUMN!$G$9,CX104*29000))*$G104</f>
        <v>-56.25</v>
      </c>
      <c r="CZ104" s="214" t="n">
        <f aca="false">CY104*$M104</f>
        <v>1091.18066822279</v>
      </c>
      <c r="DA104" s="217"/>
      <c r="DB104" s="218" t="n">
        <f aca="false">0.005*(+$K104+DC$25-0.5*$M$22)/($M$23-DC$25)</f>
        <v>2.3562774616326E-005</v>
      </c>
      <c r="DC104" s="186" t="n">
        <f aca="false">MAX(0,IF(DB104&gt;=$M$24,0.85*COLUMN!$G$8,0.85*COLUMN!$G$8*(2*(DB104/$M$24)-(DB104/$M$24)^2))*$D104)</f>
        <v>4.24977391041499</v>
      </c>
      <c r="DD104" s="211" t="n">
        <f aca="false">DC104*$K104</f>
        <v>69.8672718506156</v>
      </c>
      <c r="DE104" s="218" t="n">
        <f aca="false">0.005*(+$M104+DC$25-0.5*$M$22)/($M$23-DC$25)</f>
        <v>-0.00244238970808539</v>
      </c>
      <c r="DF104" s="186" t="n">
        <f aca="false">IF(DE104&gt;$M$25,COLUMN!$G$9,IF(DE104&lt;-$M$25,-COLUMN!$G$9,DE104*29000))*$G104</f>
        <v>-56.25</v>
      </c>
      <c r="DG104" s="211" t="n">
        <f aca="false">DF104*$M104</f>
        <v>1091.18066822279</v>
      </c>
      <c r="DH104" s="212" t="n">
        <f aca="false">0.005*(+$K104+DI$25-0.5*$M$22)/($M$23-DI$25)</f>
        <v>-0.00133530582534555</v>
      </c>
      <c r="DI104" s="213" t="n">
        <f aca="false">MAX(0,IF(DH104&gt;=$M$24,0.85*COLUMN!$G$8,0.85*COLUMN!$G$8*(2*(DH104/$M$24)-(DH104/$M$24)^2))*$D104)</f>
        <v>0</v>
      </c>
      <c r="DJ104" s="214" t="n">
        <f aca="false">DI104*$K104</f>
        <v>0</v>
      </c>
      <c r="DK104" s="212" t="n">
        <f aca="false">0.005*(+$M104+DI$25-0.5*$M$22)/($M$23-DI$25)</f>
        <v>-0.00313422067995724</v>
      </c>
      <c r="DL104" s="186" t="n">
        <f aca="false">IF(DK104&gt;$M$25,COLUMN!$G$9,IF(DK104&lt;-$M$25,-COLUMN!$G$9,DK104*29000))*$G104</f>
        <v>-56.25</v>
      </c>
      <c r="DM104" s="214" t="n">
        <f aca="false">DL104*$M104</f>
        <v>1091.18066822279</v>
      </c>
      <c r="DN104" s="215" t="n">
        <f aca="false">0.005*(+$K104+DO$25-0.5*$M$22)/($M$23-DO$25)</f>
        <v>-0.000612437978641292</v>
      </c>
      <c r="DO104" s="216" t="n">
        <f aca="false">MAX(0,IF(DN104&gt;=$M$24,0.85*COLUMN!$G$8,0.85*COLUMN!$G$8*(2*(DN104/$M$24)-(DN104/$M$24)^2))*$D104)</f>
        <v>0</v>
      </c>
      <c r="DP104" s="217" t="n">
        <f aca="false">DO104*$K104</f>
        <v>0</v>
      </c>
      <c r="DQ104" s="215" t="n">
        <f aca="false">0.005*(+$M104+DO$25-0.5*$M$22)/($M$23-DO$25)</f>
        <v>-0.0027661921855654</v>
      </c>
      <c r="DR104" s="186" t="n">
        <f aca="false">IF(DQ104&gt;$M$25,COLUMN!$G$9,IF(DQ104&lt;-$M$25,-COLUMN!$G$9,DQ104*29000))*$G104</f>
        <v>-56.25</v>
      </c>
      <c r="DS104" s="217" t="n">
        <f aca="false">DR104*$M104</f>
        <v>1091.18066822279</v>
      </c>
      <c r="DT104" s="212" t="n">
        <f aca="false">0.005*(+$K104+DU$25-0.5*$M$22)/($M$23-DU$25)</f>
        <v>-0.000433990846593646</v>
      </c>
      <c r="DU104" s="213" t="n">
        <f aca="false">MAX(0,IF(DT104&gt;=$M$24,0.85*COLUMN!$G$8,0.85*COLUMN!$G$8*(2*(DT104/$M$24)-(DT104/$M$24)^2))*$D104)</f>
        <v>0</v>
      </c>
      <c r="DV104" s="214" t="n">
        <f aca="false">DU104*$K104</f>
        <v>0</v>
      </c>
      <c r="DW104" s="212" t="n">
        <f aca="false">0.005*(+$M104+DU$25-0.5*$M$22)/($M$23-DU$25)</f>
        <v>-0.00267534068395904</v>
      </c>
      <c r="DX104" s="186" t="n">
        <f aca="false">IF(DW104&gt;$M$25,COLUMN!$G$9,IF(DW104&lt;-$M$25,-COLUMN!$G$9,DW104*29000))*$G104</f>
        <v>-56.25</v>
      </c>
      <c r="DY104" s="214" t="n">
        <f aca="false">DX104*$M104</f>
        <v>1091.18066822279</v>
      </c>
      <c r="DZ104" s="215" t="n">
        <f aca="false">0.005*(+$K104+EA$25-0.5*$M$22)/($M$23-EA$25)</f>
        <v>-0.000489648408621273</v>
      </c>
      <c r="EA104" s="216" t="n">
        <f aca="false">MAX(0,IF(DZ104&gt;=$M$24,0.85*COLUMN!$G$8,0.85*COLUMN!$G$8*(2*(DZ104/$M$24)-(DZ104/$M$24)^2))*$D104)</f>
        <v>0</v>
      </c>
      <c r="EB104" s="217" t="n">
        <f aca="false">EA104*$K104</f>
        <v>0</v>
      </c>
      <c r="EC104" s="215" t="n">
        <f aca="false">0.005*(+$M104+EA$25-0.5*$M$22)/($M$23-EA$25)</f>
        <v>-0.00270367721718283</v>
      </c>
      <c r="ED104" s="186" t="n">
        <f aca="false">IF(EC104&gt;$M$25,COLUMN!$G$9,IF(EC104&lt;-$M$25,-COLUMN!$G$9,EC104*29000))*$G104</f>
        <v>-56.25</v>
      </c>
      <c r="EE104" s="217" t="n">
        <f aca="false">ED104*$M104</f>
        <v>1091.18066822279</v>
      </c>
      <c r="EF104" s="212" t="n">
        <f aca="false">0.005*(+$K104+EG$25-0.5*$M$22)/($M$23-EG$25)</f>
        <v>-0.000487596731162196</v>
      </c>
      <c r="EG104" s="213" t="n">
        <f aca="false">MAX(0,IF(EF104&gt;=$M$24,0.85*COLUMN!$G$8,0.85*COLUMN!$G$8*(2*(EF104/$M$24)-(EF104/$M$24)^2))*$D104)</f>
        <v>0</v>
      </c>
      <c r="EH104" s="214" t="n">
        <f aca="false">EG104*$K104</f>
        <v>0</v>
      </c>
      <c r="EI104" s="212" t="n">
        <f aca="false">0.005*(+$M104+EG$25-0.5*$M$22)/($M$23-EG$25)</f>
        <v>-0.00270263266143217</v>
      </c>
      <c r="EJ104" s="186" t="n">
        <f aca="false">IF(EI104&gt;$M$25,COLUMN!$G$9,IF(EI104&lt;-$M$25,-COLUMN!$G$9,EI104*29000))*$G104</f>
        <v>-56.25</v>
      </c>
      <c r="EK104" s="214" t="n">
        <f aca="false">EJ104*$M104</f>
        <v>1091.18066822279</v>
      </c>
      <c r="EL104" s="215" t="n">
        <f aca="false">0.005*(+$K104+EM$25-0.5*$M$22)/($M$23-EM$25)</f>
        <v>-0.000487558222113675</v>
      </c>
      <c r="EM104" s="216" t="n">
        <f aca="false">MAX(0,IF(EL104&gt;=$M$24,0.85*COLUMN!$G$8,0.85*COLUMN!$G$8*(2*(EL104/$M$24)-(EL104/$M$24)^2))*$D104)</f>
        <v>0</v>
      </c>
      <c r="EN104" s="217" t="n">
        <f aca="false">EM104*$K104</f>
        <v>0</v>
      </c>
      <c r="EO104" s="215" t="n">
        <f aca="false">0.005*(+$M104+EM$25-0.5*$M$22)/($M$23-EM$25)</f>
        <v>-0.00270261305559798</v>
      </c>
      <c r="EP104" s="186" t="n">
        <f aca="false">IF(EO104&gt;$M$25,COLUMN!$G$9,IF(EO104&lt;-$M$25,-COLUMN!$G$9,EO104*29000))*$G104</f>
        <v>-56.25</v>
      </c>
      <c r="EQ104" s="217" t="n">
        <f aca="false">EP104*$M104</f>
        <v>1091.18066822279</v>
      </c>
      <c r="ER104" s="212" t="n">
        <f aca="false">0.005*(+$K104+ES$25-0.5*$M$22)/($M$23-ES$25)</f>
        <v>-0.000487558212943929</v>
      </c>
      <c r="ES104" s="213" t="n">
        <f aca="false">MAX(0,IF(ER104&gt;=$M$24,0.85*COLUMN!$G$8,0.85*COLUMN!$G$8*(2*(ER104/$M$24)-(ER104/$M$24)^2))*$D104)</f>
        <v>0</v>
      </c>
      <c r="ET104" s="214" t="n">
        <f aca="false">ES104*$K104</f>
        <v>0</v>
      </c>
      <c r="EU104" s="212" t="n">
        <f aca="false">0.005*(+$M104+ES$25-0.5*$M$22)/($M$23-ES$25)</f>
        <v>-0.00270261305092945</v>
      </c>
      <c r="EV104" s="186" t="n">
        <f aca="false">IF(EU104&gt;$M$25,COLUMN!$G$9,IF(EU104&lt;-$M$25,-COLUMN!$G$9,EU104*29000))*$G104</f>
        <v>-56.25</v>
      </c>
      <c r="EW104" s="214" t="n">
        <f aca="false">EV104*$M104</f>
        <v>1091.18066822279</v>
      </c>
    </row>
    <row r="105" customFormat="false" ht="15" hidden="false" customHeight="true" outlineLevel="0" collapsed="false">
      <c r="A105" s="219"/>
      <c r="B105" s="222"/>
      <c r="C105" s="184" t="n">
        <f aca="false">1+C104</f>
        <v>77</v>
      </c>
      <c r="D105" s="186" t="n">
        <f aca="false">D104</f>
        <v>45</v>
      </c>
      <c r="E105" s="227" t="n">
        <f aca="false">E97</f>
        <v>3</v>
      </c>
      <c r="F105" s="228" t="n">
        <f aca="false">F97-COLUMN!$G$10/16</f>
        <v>26.25</v>
      </c>
      <c r="G105" s="186" t="n">
        <f aca="false">G104</f>
        <v>0.9375</v>
      </c>
      <c r="H105" s="186" t="n">
        <f aca="false">H104</f>
        <v>-20.8715</v>
      </c>
      <c r="I105" s="186" t="n">
        <f aca="false">0.5*COLUMN!$G$10-COLUMN!$G$10/64*0.5*((C105-$C$69)*2+1)</f>
        <v>-8.4375</v>
      </c>
      <c r="J105" s="186" t="n">
        <f aca="false">E105*COS($M$21*PI()/180)-F105*SIN($M$21*PI()/180)</f>
        <v>-16.4402326625872</v>
      </c>
      <c r="K105" s="186" t="n">
        <f aca="false">E105*SIN($M$21*PI()/180)+F105*COS($M$21*PI()/180)</f>
        <v>20.6828733497065</v>
      </c>
      <c r="L105" s="186" t="n">
        <f aca="false">H105*COS($M$21*PI()/180)-I105*SIN($M$21*PI()/180)</f>
        <v>-8.79216571727353</v>
      </c>
      <c r="M105" s="186" t="n">
        <f aca="false">H105*SIN($M$21*PI()/180)+I105*COS($M$21*PI()/180)</f>
        <v>-20.7245926497965</v>
      </c>
      <c r="N105" s="221"/>
      <c r="O105" s="190" t="n">
        <f aca="false">0.003*($K105+P$25-0.5*$M$22)/P$25</f>
        <v>0.00137104587118204</v>
      </c>
      <c r="P105" s="186" t="n">
        <f aca="false">MAX(0,IF(O105&gt;=$M$24,0.85*COLUMN!$G$8,0.85*COLUMN!$G$8*(2*(O105/$M$24)-(O105/$M$24)^2))*$D105)</f>
        <v>167.837815180077</v>
      </c>
      <c r="Q105" s="211" t="n">
        <f aca="false">P105*$K105</f>
        <v>3471.36827466098</v>
      </c>
      <c r="R105" s="190" t="n">
        <f aca="false">0.003*($M105+P$25-0.5*$M$22)/P$25</f>
        <v>-0.000357776070798867</v>
      </c>
      <c r="S105" s="186" t="n">
        <f aca="false">IF(R105&gt;$M$25,COLUMN!$G$9,IF(R105&lt;-$M$25,-COLUMN!$G$9,R105*29000))*$G105</f>
        <v>-9.72703692484421</v>
      </c>
      <c r="T105" s="211" t="n">
        <f aca="false">S105*$M105</f>
        <v>201.588877956926</v>
      </c>
      <c r="U105" s="212" t="n">
        <f aca="false">0.003*($K105+V$25-0.5*$M$22)/V$25</f>
        <v>0.00199322983385787</v>
      </c>
      <c r="V105" s="213" t="n">
        <f aca="false">MAX(0,IF(U105&gt;=$M$24,0.85*COLUMN!$G$8,0.85*COLUMN!$G$8*(2*(U105/$M$24)-(U105/$M$24)^2))*$D105)</f>
        <v>190.674509223131</v>
      </c>
      <c r="W105" s="214" t="n">
        <f aca="false">V105*$K105</f>
        <v>3943.69672527947</v>
      </c>
      <c r="X105" s="212" t="n">
        <f aca="false">0.003*($M105+V$25-0.5*$M$22)/V$25</f>
        <v>0.000924736668233086</v>
      </c>
      <c r="Y105" s="186" t="n">
        <f aca="false">IF(X105&gt;$M$25,COLUMN!$G$9,IF(X105&lt;-$M$25,-COLUMN!$G$9,X105*29000))*$G105</f>
        <v>25.141278167587</v>
      </c>
      <c r="Z105" s="214" t="n">
        <f aca="false">Y105*$M105</f>
        <v>-521.042748718464</v>
      </c>
      <c r="AA105" s="215" t="n">
        <f aca="false">0.003*($K105+AB$25-0.5*$M$22)/AB$25</f>
        <v>0.00203491571906598</v>
      </c>
      <c r="AB105" s="216" t="n">
        <f aca="false">MAX(0,IF(AA105&gt;=$M$24,0.85*COLUMN!$G$8,0.85*COLUMN!$G$8*(2*(AA105/$M$24)-(AA105/$M$24)^2))*$D105)</f>
        <v>191.014528768772</v>
      </c>
      <c r="AC105" s="217" t="n">
        <f aca="false">AB105*$K105</f>
        <v>3950.72930647838</v>
      </c>
      <c r="AD105" s="215" t="n">
        <f aca="false">0.003*($M105+AB$25-0.5*$M$22)/AB$25</f>
        <v>0.00101066411417254</v>
      </c>
      <c r="AE105" s="186" t="n">
        <f aca="false">IF(AD105&gt;$M$25,COLUMN!$G$9,IF(AD105&lt;-$M$25,-COLUMN!$G$9,AD105*29000))*$G105</f>
        <v>27.477430604066</v>
      </c>
      <c r="AF105" s="217" t="n">
        <f aca="false">AE105*$M105</f>
        <v>-569.458556332319</v>
      </c>
      <c r="AG105" s="212" t="n">
        <f aca="false">0.003*($K105+AH$25-0.5*$M$22)/AH$25</f>
        <v>0.00205164731300764</v>
      </c>
      <c r="AH105" s="213" t="n">
        <f aca="false">MAX(0,IF(AG105&gt;=$M$24,0.85*COLUMN!$G$8,0.85*COLUMN!$G$8*(2*(AG105/$M$24)-(AG105/$M$24)^2))*$D105)</f>
        <v>191.108973084165</v>
      </c>
      <c r="AI105" s="214" t="n">
        <f aca="false">AH105*$K105</f>
        <v>3952.68268629225</v>
      </c>
      <c r="AJ105" s="212" t="n">
        <f aca="false">0.003*($M105+AH$25-0.5*$M$22)/AH$25</f>
        <v>0.00104515308152265</v>
      </c>
      <c r="AK105" s="186" t="n">
        <f aca="false">IF(AJ105&gt;$M$25,COLUMN!$G$9,IF(AJ105&lt;-$M$25,-COLUMN!$G$9,AJ105*29000))*$G105</f>
        <v>28.4150994038971</v>
      </c>
      <c r="AL105" s="214" t="n">
        <f aca="false">AK105*$M105</f>
        <v>-588.891360249243</v>
      </c>
      <c r="AM105" s="215" t="n">
        <f aca="false">0.003*($K105+AN$25-0.5*$M$22)/AN$25</f>
        <v>0.00205335988866381</v>
      </c>
      <c r="AN105" s="216" t="n">
        <f aca="false">MAX(0,IF(AM105&gt;=$M$24,0.85*COLUMN!$G$8,0.85*COLUMN!$G$8*(2*(AM105/$M$24)-(AM105/$M$24)^2))*$D105)</f>
        <v>191.117281718477</v>
      </c>
      <c r="AO105" s="217" t="n">
        <f aca="false">AN105*$K105</f>
        <v>3952.85453272344</v>
      </c>
      <c r="AP105" s="215" t="n">
        <f aca="false">0.003*($M105+AN$25-0.5*$M$22)/AN$25</f>
        <v>0.00104868322731127</v>
      </c>
      <c r="AQ105" s="186" t="n">
        <f aca="false">IF(AP105&gt;$M$25,COLUMN!$G$9,IF(AP105&lt;-$M$25,-COLUMN!$G$9,AP105*29000))*$G105</f>
        <v>28.5110752425252</v>
      </c>
      <c r="AR105" s="217" t="n">
        <f aca="false">AQ105*$M105</f>
        <v>-590.880420409033</v>
      </c>
      <c r="AS105" s="212" t="n">
        <f aca="false">0.003*($K105+AT$25-0.5*$M$22)/AT$25</f>
        <v>0.00205341750834931</v>
      </c>
      <c r="AT105" s="213" t="n">
        <f aca="false">MAX(0,IF(AS105&gt;=$M$24,0.85*COLUMN!$G$8,0.85*COLUMN!$G$8*(2*(AS105/$M$24)-(AS105/$M$24)^2))*$D105)</f>
        <v>191.117556876786</v>
      </c>
      <c r="AU105" s="214" t="n">
        <f aca="false">AT105*$K105</f>
        <v>3952.8602237879</v>
      </c>
      <c r="AV105" s="212" t="n">
        <f aca="false">0.003*($M105+AT$25-0.5*$M$22)/AT$25</f>
        <v>0.00104880199922619</v>
      </c>
      <c r="AW105" s="186" t="n">
        <f aca="false">IF(AV105&gt;$M$25,COLUMN!$G$9,IF(AV105&lt;-$M$25,-COLUMN!$G$9,AV105*29000))*$G105</f>
        <v>28.514304353962</v>
      </c>
      <c r="AX105" s="214" t="n">
        <f aca="false">AW105*$M105</f>
        <v>-590.947342428181</v>
      </c>
      <c r="AY105" s="215" t="n">
        <f aca="false">0.003*($K105+AZ$25-0.5*$M$22)/AZ$25</f>
        <v>0.00205341769012509</v>
      </c>
      <c r="AZ105" s="216" t="n">
        <f aca="false">MAX(0,IF(AY105&gt;=$M$24,0.85*COLUMN!$G$8,0.85*COLUMN!$G$8*(2*(AY105/$M$24)-(AY105/$M$24)^2))*$D105)</f>
        <v>191.117557744391</v>
      </c>
      <c r="BA105" s="217" t="n">
        <f aca="false">AZ105*$K105</f>
        <v>3952.86024173245</v>
      </c>
      <c r="BB105" s="215" t="n">
        <f aca="false">0.003*($M105+AZ$25-0.5*$M$22)/AZ$25</f>
        <v>0.00104880237392206</v>
      </c>
      <c r="BC105" s="186" t="n">
        <f aca="false">IF(BB105&gt;$M$25,COLUMN!$G$9,IF(BB105&lt;-$M$25,-COLUMN!$G$9,BB105*29000))*$G105</f>
        <v>28.5143145410059</v>
      </c>
      <c r="BD105" s="217" t="n">
        <f aca="false">BC105*$M105</f>
        <v>-590.947553550516</v>
      </c>
      <c r="BE105" s="212" t="n">
        <f aca="false">0.003*($K105+BF$25-0.5*$M$22)/BF$25</f>
        <v>0.00205341769014381</v>
      </c>
      <c r="BF105" s="213" t="n">
        <f aca="false">MAX(0,IF(BE105&gt;=$M$24,0.85*COLUMN!$G$8,0.85*COLUMN!$G$8*(2*(BE105/$M$24)-(BE105/$M$24)^2))*$D105)</f>
        <v>191.11755774448</v>
      </c>
      <c r="BG105" s="214" t="n">
        <f aca="false">BF105*$K105</f>
        <v>3952.8602417343</v>
      </c>
      <c r="BH105" s="212" t="n">
        <f aca="false">0.003*($M105+BF$25-0.5*$M$22)/BF$25</f>
        <v>0.00104880237396063</v>
      </c>
      <c r="BI105" s="186" t="n">
        <f aca="false">IF(BH105&gt;$M$25,COLUMN!$G$9,IF(BH105&lt;-$M$25,-COLUMN!$G$9,BH105*29000))*$G105</f>
        <v>28.5143145420545</v>
      </c>
      <c r="BJ105" s="214" t="n">
        <f aca="false">BI105*$M105</f>
        <v>-590.94755357225</v>
      </c>
      <c r="BK105" s="221"/>
      <c r="BL105" s="190" t="n">
        <f aca="false">0.003*($K105+BM$25-0.5*$M$22)/BM$25</f>
        <v>0.0019933063483905</v>
      </c>
      <c r="BM105" s="186" t="n">
        <f aca="false">MAX(0,IF(BL105&gt;=$M$24,0.85*COLUMN!$G$8,0.85*COLUMN!$G$8*(2*(BL105/$M$24)-(BL105/$M$24)^2))*$D105)</f>
        <v>190.675270234453</v>
      </c>
      <c r="BN105" s="211" t="n">
        <f aca="false">BM105*$K105</f>
        <v>3943.71246518025</v>
      </c>
      <c r="BO105" s="190" t="n">
        <f aca="false">0.003*($M105+BM$25-0.5*$M$22)/BM$25</f>
        <v>0.0009248943882463</v>
      </c>
      <c r="BP105" s="186" t="n">
        <f aca="false">IF(BO105&gt;$M$25,COLUMN!$G$9,IF(BO105&lt;-$M$25,-COLUMN!$G$9,BO105*29000))*$G105</f>
        <v>25.1455661804463</v>
      </c>
      <c r="BQ105" s="211" t="n">
        <f aca="false">BP105*$M105</f>
        <v>-521.131616038249</v>
      </c>
      <c r="BR105" s="211"/>
      <c r="BS105" s="212" t="n">
        <f aca="false">0.003*($K105+BT$25-0.5*$M$22)/BT$25</f>
        <v>0.00181973847742334</v>
      </c>
      <c r="BT105" s="213" t="n">
        <f aca="false">MAX(0,IF(BS105&gt;=$M$24,0.85*COLUMN!$G$8,0.85*COLUMN!$G$8*(2*(BS105/$M$24)-(BS105/$M$24)^2))*$D105)</f>
        <v>187.654086352049</v>
      </c>
      <c r="BU105" s="214" t="n">
        <f aca="false">BT105*$K105</f>
        <v>3881.22570157431</v>
      </c>
      <c r="BV105" s="212" t="n">
        <f aca="false">0.003*($M105+BT$25-0.5*$M$22)/BT$25</f>
        <v>0.000567117558633593</v>
      </c>
      <c r="BW105" s="186" t="n">
        <f aca="false">IF(BV105&gt;$M$25,COLUMN!$G$9,IF(BV105&lt;-$M$25,-COLUMN!$G$9,BV105*29000))*$G105</f>
        <v>15.4185086253508</v>
      </c>
      <c r="BX105" s="214" t="n">
        <f aca="false">BW105*$M105</f>
        <v>-319.54231052777</v>
      </c>
      <c r="BY105" s="217"/>
      <c r="BZ105" s="215" t="n">
        <f aca="false">0.003*($K105+CA$25-0.5*$M$22)/CA$25</f>
        <v>0.00164617060645619</v>
      </c>
      <c r="CA105" s="216" t="n">
        <f aca="false">MAX(0,IF(BZ105&gt;=$M$24,0.85*COLUMN!$G$8,0.85*COLUMN!$G$8*(2*(BZ105/$M$24)-(BZ105/$M$24)^2))*$D105)</f>
        <v>182.041994562776</v>
      </c>
      <c r="CB105" s="217" t="n">
        <f aca="false">CA105*$K105</f>
        <v>3765.15151786985</v>
      </c>
      <c r="CC105" s="215" t="n">
        <f aca="false">0.003*($M105+CA$25-0.5*$M$22)/CA$25</f>
        <v>0.000209340729020886</v>
      </c>
      <c r="CD105" s="186" t="n">
        <f aca="false">IF(CC105&gt;$M$25,COLUMN!$G$9,IF(CC105&lt;-$M$25,-COLUMN!$G$9,CC105*29000))*$G105</f>
        <v>5.69145107025535</v>
      </c>
      <c r="CE105" s="217" t="n">
        <f aca="false">CD105*$M105</f>
        <v>-117.953005017291</v>
      </c>
      <c r="CF105" s="217"/>
      <c r="CG105" s="212" t="n">
        <f aca="false">0.003*($K105+CH$25-0.5*$M$22)/CH$25</f>
        <v>0.0013221772473175</v>
      </c>
      <c r="CH105" s="213" t="n">
        <f aca="false">MAX(0,IF(CG105&gt;=$M$24,0.85*COLUMN!$G$8,0.85*COLUMN!$G$8*(2*(CG105/$M$24)-(CG105/$M$24)^2))*$D105)</f>
        <v>164.633971845308</v>
      </c>
      <c r="CI105" s="214" t="n">
        <f aca="false">CH105*$K105</f>
        <v>3405.10358873566</v>
      </c>
      <c r="CJ105" s="212" t="n">
        <f aca="false">0.003*($M105+CH$25-0.5*$M$22)/CH$25</f>
        <v>-0.000458509352922833</v>
      </c>
      <c r="CK105" s="186" t="n">
        <f aca="false">IF(CJ105&gt;$M$25,COLUMN!$G$9,IF(CJ105&lt;-$M$25,-COLUMN!$G$9,CJ105*29000))*$G105</f>
        <v>-12.4657230325895</v>
      </c>
      <c r="CL105" s="214" t="n">
        <f aca="false">CK105*$M105</f>
        <v>258.347031935604</v>
      </c>
      <c r="CM105" s="217"/>
      <c r="CN105" s="215" t="n">
        <f aca="false">0.003*($K105+CO$25-0.5*$M$22)/CO$25</f>
        <v>0.00129903486452188</v>
      </c>
      <c r="CO105" s="216" t="n">
        <f aca="false">MAX(0,IF(CN105&gt;=$M$24,0.85*COLUMN!$G$8,0.85*COLUMN!$G$8*(2*(CN105/$M$24)-(CN105/$M$24)^2))*$D105)</f>
        <v>163.045087263621</v>
      </c>
      <c r="CP105" s="217" t="n">
        <f aca="false">CO105*$K105</f>
        <v>3372.24089016532</v>
      </c>
      <c r="CQ105" s="215" t="n">
        <f aca="false">0.003*($M105+CO$25-0.5*$M$22)/CO$25</f>
        <v>-0.000506212930204528</v>
      </c>
      <c r="CR105" s="186" t="n">
        <f aca="false">IF(CQ105&gt;$M$25,COLUMN!$G$9,IF(CQ105&lt;-$M$25,-COLUMN!$G$9,CQ105*29000))*$G105</f>
        <v>-13.7626640399356</v>
      </c>
      <c r="CS105" s="217" t="n">
        <f aca="false">CR105*$M105</f>
        <v>285.225606003668</v>
      </c>
      <c r="CT105" s="217"/>
      <c r="CU105" s="212" t="n">
        <f aca="false">0.003*($K105+CV$25-0.5*$M$22)/CV$25</f>
        <v>0.000315483595707997</v>
      </c>
      <c r="CV105" s="213" t="n">
        <f aca="false">MAX(0,IF(CU105&gt;=$M$24,0.85*COLUMN!$G$8,0.85*COLUMN!$G$8*(2*(CU105/$M$24)-(CU105/$M$24)^2))*$D105)</f>
        <v>52.9402392723533</v>
      </c>
      <c r="CW105" s="214" t="n">
        <f aca="false">CV105*$K105</f>
        <v>1094.95626397324</v>
      </c>
      <c r="CX105" s="212" t="n">
        <f aca="false">0.003*($M105+CV$25-0.5*$M$22)/CV$25</f>
        <v>-0.00253361496467653</v>
      </c>
      <c r="CY105" s="186" t="n">
        <f aca="false">IF(CX105&gt;$M$25,COLUMN!$G$9,IF(CX105&lt;-$M$25,-COLUMN!$G$9,CX105*29000))*$G105</f>
        <v>-56.25</v>
      </c>
      <c r="CZ105" s="214" t="n">
        <f aca="false">CY105*$M105</f>
        <v>1165.75833655105</v>
      </c>
      <c r="DA105" s="217"/>
      <c r="DB105" s="218" t="n">
        <f aca="false">0.005*(+$K105+DC$25-0.5*$M$22)/($M$23-DC$25)</f>
        <v>0.000315483595707997</v>
      </c>
      <c r="DC105" s="186" t="n">
        <f aca="false">MAX(0,IF(DB105&gt;=$M$24,0.85*COLUMN!$G$8,0.85*COLUMN!$G$8*(2*(DB105/$M$24)-(DB105/$M$24)^2))*$D105)</f>
        <v>52.9402392723533</v>
      </c>
      <c r="DD105" s="211" t="n">
        <f aca="false">DC105*$K105</f>
        <v>1094.95626397324</v>
      </c>
      <c r="DE105" s="218" t="n">
        <f aca="false">0.005*(+$M105+DC$25-0.5*$M$22)/($M$23-DC$25)</f>
        <v>-0.00253361496467653</v>
      </c>
      <c r="DF105" s="186" t="n">
        <f aca="false">IF(DE105&gt;$M$25,COLUMN!$G$9,IF(DE105&lt;-$M$25,-COLUMN!$G$9,DE105*29000))*$G105</f>
        <v>-56.25</v>
      </c>
      <c r="DG105" s="211" t="n">
        <f aca="false">DF105*$M105</f>
        <v>1165.75833655105</v>
      </c>
      <c r="DH105" s="212" t="n">
        <f aca="false">0.005*(+$K105+DI$25-0.5*$M$22)/($M$23-DI$25)</f>
        <v>-0.00112234928822002</v>
      </c>
      <c r="DI105" s="213" t="n">
        <f aca="false">MAX(0,IF(DH105&gt;=$M$24,0.85*COLUMN!$G$8,0.85*COLUMN!$G$8*(2*(DH105/$M$24)-(DH105/$M$24)^2))*$D105)</f>
        <v>0</v>
      </c>
      <c r="DJ105" s="214" t="n">
        <f aca="false">DI105*$K105</f>
        <v>0</v>
      </c>
      <c r="DK105" s="212" t="n">
        <f aca="false">0.005*(+$M105+DI$25-0.5*$M$22)/($M$23-DI$25)</f>
        <v>-0.00320076959780897</v>
      </c>
      <c r="DL105" s="186" t="n">
        <f aca="false">IF(DK105&gt;$M$25,COLUMN!$G$9,IF(DK105&lt;-$M$25,-COLUMN!$G$9,DK105*29000))*$G105</f>
        <v>-56.25</v>
      </c>
      <c r="DM105" s="214" t="n">
        <f aca="false">DL105*$M105</f>
        <v>1165.75833655105</v>
      </c>
      <c r="DN105" s="215" t="n">
        <f aca="false">0.005*(+$K105+DO$25-0.5*$M$22)/($M$23-DO$25)</f>
        <v>-0.000357475362400573</v>
      </c>
      <c r="DO105" s="216" t="n">
        <f aca="false">MAX(0,IF(DN105&gt;=$M$24,0.85*COLUMN!$G$8,0.85*COLUMN!$G$8*(2*(DN105/$M$24)-(DN105/$M$24)^2))*$D105)</f>
        <v>0</v>
      </c>
      <c r="DP105" s="217" t="n">
        <f aca="false">DO105*$K105</f>
        <v>0</v>
      </c>
      <c r="DQ105" s="215" t="n">
        <f aca="false">0.005*(+$M105+DO$25-0.5*$M$22)/($M$23-DO$25)</f>
        <v>-0.00284586800314062</v>
      </c>
      <c r="DR105" s="186" t="n">
        <f aca="false">IF(DQ105&gt;$M$25,COLUMN!$G$9,IF(DQ105&lt;-$M$25,-COLUMN!$G$9,DQ105*29000))*$G105</f>
        <v>-56.25</v>
      </c>
      <c r="DS105" s="217" t="n">
        <f aca="false">DR105*$M105</f>
        <v>1165.75833655105</v>
      </c>
      <c r="DT105" s="212" t="n">
        <f aca="false">0.005*(+$K105+DU$25-0.5*$M$22)/($M$23-DU$25)</f>
        <v>-0.000168658611091468</v>
      </c>
      <c r="DU105" s="213" t="n">
        <f aca="false">MAX(0,IF(DT105&gt;=$M$24,0.85*COLUMN!$G$8,0.85*COLUMN!$G$8*(2*(DT105/$M$24)-(DT105/$M$24)^2))*$D105)</f>
        <v>0</v>
      </c>
      <c r="DV105" s="214" t="n">
        <f aca="false">DU105*$K105</f>
        <v>0</v>
      </c>
      <c r="DW105" s="212" t="n">
        <f aca="false">0.005*(+$M105+DU$25-0.5*$M$22)/($M$23-DU$25)</f>
        <v>-0.00275825700755347</v>
      </c>
      <c r="DX105" s="186" t="n">
        <f aca="false">IF(DW105&gt;$M$25,COLUMN!$G$9,IF(DW105&lt;-$M$25,-COLUMN!$G$9,DW105*29000))*$G105</f>
        <v>-56.25</v>
      </c>
      <c r="DY105" s="214" t="n">
        <f aca="false">DX105*$M105</f>
        <v>1165.75833655105</v>
      </c>
      <c r="DZ105" s="215" t="n">
        <f aca="false">0.005*(+$K105+EA$25-0.5*$M$22)/($M$23-EA$25)</f>
        <v>-0.000227550451645316</v>
      </c>
      <c r="EA105" s="216" t="n">
        <f aca="false">MAX(0,IF(DZ105&gt;=$M$24,0.85*COLUMN!$G$8,0.85*COLUMN!$G$8*(2*(DZ105/$M$24)-(DZ105/$M$24)^2))*$D105)</f>
        <v>0</v>
      </c>
      <c r="EB105" s="217" t="n">
        <f aca="false">EA105*$K105</f>
        <v>0</v>
      </c>
      <c r="EC105" s="215" t="n">
        <f aca="false">0.005*(+$M105+EA$25-0.5*$M$22)/($M$23-EA$25)</f>
        <v>-0.00278558282873782</v>
      </c>
      <c r="ED105" s="186" t="n">
        <f aca="false">IF(EC105&gt;$M$25,COLUMN!$G$9,IF(EC105&lt;-$M$25,-COLUMN!$G$9,EC105*29000))*$G105</f>
        <v>-56.25</v>
      </c>
      <c r="EE105" s="217" t="n">
        <f aca="false">ED105*$M105</f>
        <v>1165.75833655105</v>
      </c>
      <c r="EF105" s="212" t="n">
        <f aca="false">0.005*(+$K105+EG$25-0.5*$M$22)/($M$23-EG$25)</f>
        <v>-0.000225379550560431</v>
      </c>
      <c r="EG105" s="213" t="n">
        <f aca="false">MAX(0,IF(EF105&gt;=$M$24,0.85*COLUMN!$G$8,0.85*COLUMN!$G$8*(2*(EF105/$M$24)-(EF105/$M$24)^2))*$D105)</f>
        <v>0</v>
      </c>
      <c r="EH105" s="214" t="n">
        <f aca="false">EG105*$K105</f>
        <v>0</v>
      </c>
      <c r="EI105" s="212" t="n">
        <f aca="false">0.005*(+$M105+EG$25-0.5*$M$22)/($M$23-EG$25)</f>
        <v>-0.00278457553037023</v>
      </c>
      <c r="EJ105" s="186" t="n">
        <f aca="false">IF(EI105&gt;$M$25,COLUMN!$G$9,IF(EI105&lt;-$M$25,-COLUMN!$G$9,EI105*29000))*$G105</f>
        <v>-56.25</v>
      </c>
      <c r="EK105" s="214" t="n">
        <f aca="false">EJ105*$M105</f>
        <v>1165.75833655105</v>
      </c>
      <c r="EL105" s="215" t="n">
        <f aca="false">0.005*(+$K105+EM$25-0.5*$M$22)/($M$23-EM$25)</f>
        <v>-0.000225338803738925</v>
      </c>
      <c r="EM105" s="216" t="n">
        <f aca="false">MAX(0,IF(EL105&gt;=$M$24,0.85*COLUMN!$G$8,0.85*COLUMN!$G$8*(2*(EL105/$M$24)-(EL105/$M$24)^2))*$D105)</f>
        <v>0</v>
      </c>
      <c r="EN105" s="217" t="n">
        <f aca="false">EM105*$K105</f>
        <v>0</v>
      </c>
      <c r="EO105" s="215" t="n">
        <f aca="false">0.005*(+$M105+EM$25-0.5*$M$22)/($M$23-EM$25)</f>
        <v>-0.00278455662384009</v>
      </c>
      <c r="EP105" s="186" t="n">
        <f aca="false">IF(EO105&gt;$M$25,COLUMN!$G$9,IF(EO105&lt;-$M$25,-COLUMN!$G$9,EO105*29000))*$G105</f>
        <v>-56.25</v>
      </c>
      <c r="EQ105" s="217" t="n">
        <f aca="false">EP105*$M105</f>
        <v>1165.75833655105</v>
      </c>
      <c r="ER105" s="212" t="n">
        <f aca="false">0.005*(+$K105+ES$25-0.5*$M$22)/($M$23-ES$25)</f>
        <v>-0.000225338794036323</v>
      </c>
      <c r="ES105" s="213" t="n">
        <f aca="false">MAX(0,IF(ER105&gt;=$M$24,0.85*COLUMN!$G$8,0.85*COLUMN!$G$8*(2*(ER105/$M$24)-(ER105/$M$24)^2))*$D105)</f>
        <v>0</v>
      </c>
      <c r="ET105" s="214" t="n">
        <f aca="false">ES105*$K105</f>
        <v>0</v>
      </c>
      <c r="EU105" s="212" t="n">
        <f aca="false">0.005*(+$M105+ES$25-0.5*$M$22)/($M$23-ES$25)</f>
        <v>-0.00278455661933808</v>
      </c>
      <c r="EV105" s="186" t="n">
        <f aca="false">IF(EU105&gt;$M$25,COLUMN!$G$9,IF(EU105&lt;-$M$25,-COLUMN!$G$9,EU105*29000))*$G105</f>
        <v>-56.25</v>
      </c>
      <c r="EW105" s="214" t="n">
        <f aca="false">EV105*$M105</f>
        <v>1165.75833655105</v>
      </c>
    </row>
    <row r="106" customFormat="false" ht="15" hidden="false" customHeight="true" outlineLevel="0" collapsed="false">
      <c r="A106" s="219"/>
      <c r="B106" s="222"/>
      <c r="C106" s="184" t="n">
        <f aca="false">1+C105</f>
        <v>78</v>
      </c>
      <c r="D106" s="186" t="n">
        <f aca="false">D105</f>
        <v>45</v>
      </c>
      <c r="E106" s="227" t="n">
        <f aca="false">E98</f>
        <v>9</v>
      </c>
      <c r="F106" s="228" t="n">
        <f aca="false">F98-COLUMN!$G$10/16</f>
        <v>26.25</v>
      </c>
      <c r="G106" s="186" t="n">
        <f aca="false">G105</f>
        <v>0.9375</v>
      </c>
      <c r="H106" s="186" t="n">
        <f aca="false">H105</f>
        <v>-20.8715</v>
      </c>
      <c r="I106" s="186" t="n">
        <f aca="false">0.5*COLUMN!$G$10-COLUMN!$G$10/64*0.5*((C106-$C$69)*2+1)</f>
        <v>-10.3125</v>
      </c>
      <c r="J106" s="186" t="n">
        <f aca="false">E106*COS($M$21*PI()/180)-F106*SIN($M$21*PI()/180)</f>
        <v>-12.1975919754679</v>
      </c>
      <c r="K106" s="186" t="n">
        <f aca="false">E106*SIN($M$21*PI()/180)+F106*COS($M$21*PI()/180)</f>
        <v>24.9255140368258</v>
      </c>
      <c r="L106" s="186" t="n">
        <f aca="false">H106*COS($M$21*PI()/180)-I106*SIN($M$21*PI()/180)</f>
        <v>-7.46634050254876</v>
      </c>
      <c r="M106" s="186" t="n">
        <f aca="false">H106*SIN($M$21*PI()/180)+I106*COS($M$21*PI()/180)</f>
        <v>-22.0504178645213</v>
      </c>
      <c r="N106" s="221"/>
      <c r="O106" s="190" t="n">
        <f aca="false">0.003*($K106+P$25-0.5*$M$22)/P$25</f>
        <v>0.00154818229174737</v>
      </c>
      <c r="P106" s="186" t="n">
        <f aca="false">MAX(0,IF(O106&gt;=$M$24,0.85*COLUMN!$G$8,0.85*COLUMN!$G$8*(2*(O106/$M$24)-(O106/$M$24)^2))*$D106)</f>
        <v>177.729429161294</v>
      </c>
      <c r="Q106" s="211" t="n">
        <f aca="false">P106*$K106</f>
        <v>4429.99738131686</v>
      </c>
      <c r="R106" s="190" t="n">
        <f aca="false">0.003*($M106+P$25-0.5*$M$22)/P$25</f>
        <v>-0.000413131202225535</v>
      </c>
      <c r="S106" s="186" t="n">
        <f aca="false">IF(R106&gt;$M$25,COLUMN!$G$9,IF(R106&lt;-$M$25,-COLUMN!$G$9,R106*29000))*$G106</f>
        <v>-11.2320045605067</v>
      </c>
      <c r="T106" s="211" t="n">
        <f aca="false">S106*$M106</f>
        <v>247.670394015382</v>
      </c>
      <c r="U106" s="212" t="n">
        <f aca="false">0.003*($K106+V$25-0.5*$M$22)/V$25</f>
        <v>0.002102708462143</v>
      </c>
      <c r="V106" s="213" t="n">
        <f aca="false">MAX(0,IF(U106&gt;=$M$24,0.85*COLUMN!$G$8,0.85*COLUMN!$G$8*(2*(U106/$M$24)-(U106/$M$24)^2))*$D106)</f>
        <v>191.248343556114</v>
      </c>
      <c r="W106" s="214" t="n">
        <f aca="false">V106*$K106</f>
        <v>4766.9632718276</v>
      </c>
      <c r="X106" s="212" t="n">
        <f aca="false">0.003*($M106+V$25-0.5*$M$22)/V$25</f>
        <v>0.000890524596893984</v>
      </c>
      <c r="Y106" s="186" t="n">
        <f aca="false">IF(X106&gt;$M$25,COLUMN!$G$9,IF(X106&lt;-$M$25,-COLUMN!$G$9,X106*29000))*$G106</f>
        <v>24.2111374780552</v>
      </c>
      <c r="Z106" s="214" t="n">
        <f aca="false">Y106*$M106</f>
        <v>-533.865698366489</v>
      </c>
      <c r="AA106" s="215" t="n">
        <f aca="false">0.003*($K106+AB$25-0.5*$M$22)/AB$25</f>
        <v>0.00213986132314666</v>
      </c>
      <c r="AB106" s="216" t="n">
        <f aca="false">MAX(0,IF(AA106&gt;=$M$24,0.85*COLUMN!$G$8,0.85*COLUMN!$G$8*(2*(AA106/$M$24)-(AA106/$M$24)^2))*$D106)</f>
        <v>191.25</v>
      </c>
      <c r="AC106" s="217" t="n">
        <f aca="false">AB106*$K106</f>
        <v>4767.00455954294</v>
      </c>
      <c r="AD106" s="215" t="n">
        <f aca="false">0.003*($M106+AB$25-0.5*$M$22)/AB$25</f>
        <v>0.000977868612897328</v>
      </c>
      <c r="AE106" s="186" t="n">
        <f aca="false">IF(AD106&gt;$M$25,COLUMN!$G$9,IF(AD106&lt;-$M$25,-COLUMN!$G$9,AD106*29000))*$G106</f>
        <v>26.5858029131461</v>
      </c>
      <c r="AF106" s="217" t="n">
        <f aca="false">AE106*$M106</f>
        <v>-586.22806349868</v>
      </c>
      <c r="AG106" s="212" t="n">
        <f aca="false">0.003*($K106+AH$25-0.5*$M$22)/AH$25</f>
        <v>0.00215477348300559</v>
      </c>
      <c r="AH106" s="213" t="n">
        <f aca="false">MAX(0,IF(AG106&gt;=$M$24,0.85*COLUMN!$G$8,0.85*COLUMN!$G$8*(2*(AG106/$M$24)-(AG106/$M$24)^2))*$D106)</f>
        <v>191.25</v>
      </c>
      <c r="AI106" s="214" t="n">
        <f aca="false">AH106*$K106</f>
        <v>4767.00455954294</v>
      </c>
      <c r="AJ106" s="212" t="n">
        <f aca="false">0.003*($M106+AH$25-0.5*$M$22)/AH$25</f>
        <v>0.00101292615339829</v>
      </c>
      <c r="AK106" s="186" t="n">
        <f aca="false">IF(AJ106&gt;$M$25,COLUMN!$G$9,IF(AJ106&lt;-$M$25,-COLUMN!$G$9,AJ106*29000))*$G106</f>
        <v>27.5389297955161</v>
      </c>
      <c r="AL106" s="214" t="n">
        <f aca="false">AK106*$M106</f>
        <v>-607.244909532845</v>
      </c>
      <c r="AM106" s="215" t="n">
        <f aca="false">0.003*($K106+AN$25-0.5*$M$22)/AN$25</f>
        <v>0.00215629982903361</v>
      </c>
      <c r="AN106" s="216" t="n">
        <f aca="false">MAX(0,IF(AM106&gt;=$M$24,0.85*COLUMN!$G$8,0.85*COLUMN!$G$8*(2*(AM106/$M$24)-(AM106/$M$24)^2))*$D106)</f>
        <v>191.25</v>
      </c>
      <c r="AO106" s="217" t="n">
        <f aca="false">AN106*$K106</f>
        <v>4767.00455954294</v>
      </c>
      <c r="AP106" s="215" t="n">
        <f aca="false">0.003*($M106+AN$25-0.5*$M$22)/AN$25</f>
        <v>0.00101651449594571</v>
      </c>
      <c r="AQ106" s="186" t="n">
        <f aca="false">IF(AP106&gt;$M$25,COLUMN!$G$9,IF(AP106&lt;-$M$25,-COLUMN!$G$9,AP106*29000))*$G106</f>
        <v>27.6364878585239</v>
      </c>
      <c r="AR106" s="217" t="n">
        <f aca="false">AQ106*$M106</f>
        <v>-609.396105588222</v>
      </c>
      <c r="AS106" s="212" t="n">
        <f aca="false">0.003*($K106+AT$25-0.5*$M$22)/AT$25</f>
        <v>0.00215635118301484</v>
      </c>
      <c r="AT106" s="213" t="n">
        <f aca="false">MAX(0,IF(AS106&gt;=$M$24,0.85*COLUMN!$G$8,0.85*COLUMN!$G$8*(2*(AS106/$M$24)-(AS106/$M$24)^2))*$D106)</f>
        <v>191.25</v>
      </c>
      <c r="AU106" s="214" t="n">
        <f aca="false">AT106*$K106</f>
        <v>4767.00455954294</v>
      </c>
      <c r="AV106" s="212" t="n">
        <f aca="false">0.003*($M106+AT$25-0.5*$M$22)/AT$25</f>
        <v>0.00101663522589321</v>
      </c>
      <c r="AW106" s="186" t="n">
        <f aca="false">IF(AV106&gt;$M$25,COLUMN!$G$9,IF(AV106&lt;-$M$25,-COLUMN!$G$9,AV106*29000))*$G106</f>
        <v>27.6397702039716</v>
      </c>
      <c r="AX106" s="214" t="n">
        <f aca="false">AW106*$M106</f>
        <v>-609.46848267692</v>
      </c>
      <c r="AY106" s="215" t="n">
        <f aca="false">0.003*($K106+AZ$25-0.5*$M$22)/AZ$25</f>
        <v>0.00215635134502388</v>
      </c>
      <c r="AZ106" s="216" t="n">
        <f aca="false">MAX(0,IF(AY106&gt;=$M$24,0.85*COLUMN!$G$8,0.85*COLUMN!$G$8*(2*(AY106/$M$24)-(AY106/$M$24)^2))*$D106)</f>
        <v>191.25</v>
      </c>
      <c r="BA106" s="217" t="n">
        <f aca="false">AZ106*$K106</f>
        <v>4767.00455954294</v>
      </c>
      <c r="BB106" s="215" t="n">
        <f aca="false">0.003*($M106+AZ$25-0.5*$M$22)/AZ$25</f>
        <v>0.00101663560676618</v>
      </c>
      <c r="BC106" s="186" t="n">
        <f aca="false">IF(BB106&gt;$M$25,COLUMN!$G$9,IF(BB106&lt;-$M$25,-COLUMN!$G$9,BB106*29000))*$G106</f>
        <v>27.6397805589556</v>
      </c>
      <c r="BD106" s="217" t="n">
        <f aca="false">BC106*$M106</f>
        <v>-609.468711008643</v>
      </c>
      <c r="BE106" s="212" t="n">
        <f aca="false">0.003*($K106+BF$25-0.5*$M$22)/BF$25</f>
        <v>0.00215635134504056</v>
      </c>
      <c r="BF106" s="213" t="n">
        <f aca="false">MAX(0,IF(BE106&gt;=$M$24,0.85*COLUMN!$G$8,0.85*COLUMN!$G$8*(2*(BE106/$M$24)-(BE106/$M$24)^2))*$D106)</f>
        <v>191.25</v>
      </c>
      <c r="BG106" s="214" t="n">
        <f aca="false">BF106*$K106</f>
        <v>4767.00455954294</v>
      </c>
      <c r="BH106" s="212" t="n">
        <f aca="false">0.003*($M106+BF$25-0.5*$M$22)/BF$25</f>
        <v>0.00101663560680539</v>
      </c>
      <c r="BI106" s="186" t="n">
        <f aca="false">IF(BH106&gt;$M$25,COLUMN!$G$9,IF(BH106&lt;-$M$25,-COLUMN!$G$9,BH106*29000))*$G106</f>
        <v>27.6397805600216</v>
      </c>
      <c r="BJ106" s="214" t="n">
        <f aca="false">BI106*$M106</f>
        <v>-609.468711032148</v>
      </c>
      <c r="BK106" s="221"/>
      <c r="BL106" s="190" t="n">
        <f aca="false">0.003*($K106+BM$25-0.5*$M$22)/BM$25</f>
        <v>0.00210277665629988</v>
      </c>
      <c r="BM106" s="186" t="n">
        <f aca="false">MAX(0,IF(BL106&gt;=$M$24,0.85*COLUMN!$G$8,0.85*COLUMN!$G$8*(2*(BL106/$M$24)-(BL106/$M$24)^2))*$D106)</f>
        <v>191.248379756624</v>
      </c>
      <c r="BN106" s="211" t="n">
        <f aca="false">BM106*$K106</f>
        <v>4766.96417414392</v>
      </c>
      <c r="BO106" s="190" t="n">
        <f aca="false">0.003*($M106+BM$25-0.5*$M$22)/BM$25</f>
        <v>0.00089068491702462</v>
      </c>
      <c r="BP106" s="186" t="n">
        <f aca="false">IF(BO106&gt;$M$25,COLUMN!$G$9,IF(BO106&lt;-$M$25,-COLUMN!$G$9,BO106*29000))*$G106</f>
        <v>24.2154961816068</v>
      </c>
      <c r="BQ106" s="211" t="n">
        <f aca="false">BP106*$M106</f>
        <v>-533.961809601151</v>
      </c>
      <c r="BR106" s="211"/>
      <c r="BS106" s="212" t="n">
        <f aca="false">0.003*($K106+BT$25-0.5*$M$22)/BT$25</f>
        <v>0.00194808297635158</v>
      </c>
      <c r="BT106" s="213" t="n">
        <f aca="false">MAX(0,IF(BS106&gt;=$M$24,0.85*COLUMN!$G$8,0.85*COLUMN!$G$8*(2*(BS106/$M$24)-(BS106/$M$24)^2))*$D106)</f>
        <v>190.137684081108</v>
      </c>
      <c r="BU106" s="214" t="n">
        <f aca="false">BT106*$K106</f>
        <v>4739.27951349321</v>
      </c>
      <c r="BV106" s="212" t="n">
        <f aca="false">0.003*($M106+BT$25-0.5*$M$22)/BT$25</f>
        <v>0.00052700990271852</v>
      </c>
      <c r="BW106" s="186" t="n">
        <f aca="false">IF(BV106&gt;$M$25,COLUMN!$G$9,IF(BV106&lt;-$M$25,-COLUMN!$G$9,BV106*29000))*$G106</f>
        <v>14.3280817301598</v>
      </c>
      <c r="BX106" s="214" t="n">
        <f aca="false">BW106*$M106</f>
        <v>-315.940189347036</v>
      </c>
      <c r="BY106" s="217"/>
      <c r="BZ106" s="215" t="n">
        <f aca="false">0.003*($K106+CA$25-0.5*$M$22)/CA$25</f>
        <v>0.00179338929640328</v>
      </c>
      <c r="CA106" s="216" t="n">
        <f aca="false">MAX(0,IF(BZ106&gt;=$M$24,0.85*COLUMN!$G$8,0.85*COLUMN!$G$8*(2*(BZ106/$M$24)-(BZ106/$M$24)^2))*$D106)</f>
        <v>186.968926445872</v>
      </c>
      <c r="CB106" s="217" t="n">
        <f aca="false">CA106*$K106</f>
        <v>4660.29660057684</v>
      </c>
      <c r="CC106" s="215" t="n">
        <f aca="false">0.003*($M106+CA$25-0.5*$M$22)/CA$25</f>
        <v>0.00016333488841242</v>
      </c>
      <c r="CD106" s="186" t="n">
        <f aca="false">IF(CC106&gt;$M$25,COLUMN!$G$9,IF(CC106&lt;-$M$25,-COLUMN!$G$9,CC106*29000))*$G106</f>
        <v>4.44066727871267</v>
      </c>
      <c r="CE106" s="217" t="n">
        <f aca="false">CD106*$M106</f>
        <v>-97.918569092921</v>
      </c>
      <c r="CF106" s="217"/>
      <c r="CG106" s="212" t="n">
        <f aca="false">0.003*($K106+CH$25-0.5*$M$22)/CH$25</f>
        <v>0.00150462776049979</v>
      </c>
      <c r="CH106" s="213" t="n">
        <f aca="false">MAX(0,IF(CG106&gt;=$M$24,0.85*COLUMN!$G$8,0.85*COLUMN!$G$8*(2*(CG106/$M$24)-(CG106/$M$24)^2))*$D106)</f>
        <v>175.547453083425</v>
      </c>
      <c r="CI106" s="214" t="n">
        <f aca="false">CH106*$K106</f>
        <v>4375.61050595993</v>
      </c>
      <c r="CJ106" s="212" t="n">
        <f aca="false">0.003*($M106+CH$25-0.5*$M$22)/CH$25</f>
        <v>-0.0005155251382923</v>
      </c>
      <c r="CK106" s="186" t="n">
        <f aca="false">IF(CJ106&gt;$M$25,COLUMN!$G$9,IF(CJ106&lt;-$M$25,-COLUMN!$G$9,CJ106*29000))*$G106</f>
        <v>-14.0158396973219</v>
      </c>
      <c r="CL106" s="214" t="n">
        <f aca="false">CK106*$M106</f>
        <v>309.055122048094</v>
      </c>
      <c r="CM106" s="217"/>
      <c r="CN106" s="215" t="n">
        <f aca="false">0.003*($K106+CO$25-0.5*$M$22)/CO$25</f>
        <v>0.00148400193650669</v>
      </c>
      <c r="CO106" s="216" t="n">
        <f aca="false">MAX(0,IF(CN106&gt;=$M$24,0.85*COLUMN!$G$8,0.85*COLUMN!$G$8*(2*(CN106/$M$24)-(CN106/$M$24)^2))*$D106)</f>
        <v>174.45722529624</v>
      </c>
      <c r="CP106" s="217" t="n">
        <f aca="false">CO106*$K106</f>
        <v>4348.43601794711</v>
      </c>
      <c r="CQ106" s="215" t="n">
        <f aca="false">0.003*($M106+CO$25-0.5*$M$22)/CO$25</f>
        <v>-0.000564015140199781</v>
      </c>
      <c r="CR106" s="186" t="n">
        <f aca="false">IF(CQ106&gt;$M$25,COLUMN!$G$9,IF(CQ106&lt;-$M$25,-COLUMN!$G$9,CQ106*29000))*$G106</f>
        <v>-15.3341616241815</v>
      </c>
      <c r="CS106" s="217" t="n">
        <f aca="false">CR106*$M106</f>
        <v>338.12467141531</v>
      </c>
      <c r="CT106" s="217"/>
      <c r="CU106" s="212" t="n">
        <f aca="false">0.003*($K106+CV$25-0.5*$M$22)/CV$25</f>
        <v>0.000607404416799669</v>
      </c>
      <c r="CV106" s="213" t="n">
        <f aca="false">MAX(0,IF(CU106&gt;=$M$24,0.85*COLUMN!$G$8,0.85*COLUMN!$G$8*(2*(CU106/$M$24)-(CU106/$M$24)^2))*$D106)</f>
        <v>94.3017261361363</v>
      </c>
      <c r="CW106" s="214" t="n">
        <f aca="false">CV106*$K106</f>
        <v>2350.51899850317</v>
      </c>
      <c r="CX106" s="212" t="n">
        <f aca="false">0.003*($M106+CV$25-0.5*$M$22)/CV$25</f>
        <v>-0.00262484022126768</v>
      </c>
      <c r="CY106" s="186" t="n">
        <f aca="false">IF(CX106&gt;$M$25,COLUMN!$G$9,IF(CX106&lt;-$M$25,-COLUMN!$G$9,CX106*29000))*$G106</f>
        <v>-56.25</v>
      </c>
      <c r="CZ106" s="214" t="n">
        <f aca="false">CY106*$M106</f>
        <v>1240.33600487932</v>
      </c>
      <c r="DA106" s="217"/>
      <c r="DB106" s="218" t="n">
        <f aca="false">0.005*(+$K106+DC$25-0.5*$M$22)/($M$23-DC$25)</f>
        <v>0.000607404416799668</v>
      </c>
      <c r="DC106" s="186" t="n">
        <f aca="false">MAX(0,IF(DB106&gt;=$M$24,0.85*COLUMN!$G$8,0.85*COLUMN!$G$8*(2*(DB106/$M$24)-(DB106/$M$24)^2))*$D106)</f>
        <v>94.3017261361363</v>
      </c>
      <c r="DD106" s="211" t="n">
        <f aca="false">DC106*$K106</f>
        <v>2350.51899850317</v>
      </c>
      <c r="DE106" s="218" t="n">
        <f aca="false">0.005*(+$M106+DC$25-0.5*$M$22)/($M$23-DC$25)</f>
        <v>-0.00262484022126768</v>
      </c>
      <c r="DF106" s="186" t="n">
        <f aca="false">IF(DE106&gt;$M$25,COLUMN!$G$9,IF(DE106&lt;-$M$25,-COLUMN!$G$9,DE106*29000))*$G106</f>
        <v>-56.25</v>
      </c>
      <c r="DG106" s="211" t="n">
        <f aca="false">DF106*$M106</f>
        <v>1240.33600487932</v>
      </c>
      <c r="DH106" s="212" t="n">
        <f aca="false">0.005*(+$K106+DI$25-0.5*$M$22)/($M$23-DI$25)</f>
        <v>-0.000909392751094493</v>
      </c>
      <c r="DI106" s="213" t="n">
        <f aca="false">MAX(0,IF(DH106&gt;=$M$24,0.85*COLUMN!$G$8,0.85*COLUMN!$G$8*(2*(DH106/$M$24)-(DH106/$M$24)^2))*$D106)</f>
        <v>0</v>
      </c>
      <c r="DJ106" s="214" t="n">
        <f aca="false">DI106*$K106</f>
        <v>0</v>
      </c>
      <c r="DK106" s="212" t="n">
        <f aca="false">0.005*(+$M106+DI$25-0.5*$M$22)/($M$23-DI$25)</f>
        <v>-0.00326731851566069</v>
      </c>
      <c r="DL106" s="186" t="n">
        <f aca="false">IF(DK106&gt;$M$25,COLUMN!$G$9,IF(DK106&lt;-$M$25,-COLUMN!$G$9,DK106*29000))*$G106</f>
        <v>-56.25</v>
      </c>
      <c r="DM106" s="214" t="n">
        <f aca="false">DL106*$M106</f>
        <v>1240.33600487932</v>
      </c>
      <c r="DN106" s="215" t="n">
        <f aca="false">0.005*(+$K106+DO$25-0.5*$M$22)/($M$23-DO$25)</f>
        <v>-0.000102512746159853</v>
      </c>
      <c r="DO106" s="216" t="n">
        <f aca="false">MAX(0,IF(DN106&gt;=$M$24,0.85*COLUMN!$G$8,0.85*COLUMN!$G$8*(2*(DN106/$M$24)-(DN106/$M$24)^2))*$D106)</f>
        <v>0</v>
      </c>
      <c r="DP106" s="217" t="n">
        <f aca="false">DO106*$K106</f>
        <v>0</v>
      </c>
      <c r="DQ106" s="215" t="n">
        <f aca="false">0.005*(+$M106+DO$25-0.5*$M$22)/($M$23-DO$25)</f>
        <v>-0.00292554382071585</v>
      </c>
      <c r="DR106" s="186" t="n">
        <f aca="false">IF(DQ106&gt;$M$25,COLUMN!$G$9,IF(DQ106&lt;-$M$25,-COLUMN!$G$9,DQ106*29000))*$G106</f>
        <v>-56.25</v>
      </c>
      <c r="DS106" s="217" t="n">
        <f aca="false">DR106*$M106</f>
        <v>1240.33600487932</v>
      </c>
      <c r="DT106" s="212" t="n">
        <f aca="false">0.005*(+$K106+DU$25-0.5*$M$22)/($M$23-DU$25)</f>
        <v>9.66736244107089E-005</v>
      </c>
      <c r="DU106" s="213" t="n">
        <f aca="false">MAX(0,IF(DT106&gt;=$M$24,0.85*COLUMN!$G$8,0.85*COLUMN!$G$8*(2*(DT106/$M$24)-(DT106/$M$24)^2))*$D106)</f>
        <v>17.1320918866144</v>
      </c>
      <c r="DV106" s="214" t="n">
        <f aca="false">DU106*$K106</f>
        <v>427.026196799996</v>
      </c>
      <c r="DW106" s="212" t="n">
        <f aca="false">0.005*(+$M106+DU$25-0.5*$M$22)/($M$23-DU$25)</f>
        <v>-0.0028411733311479</v>
      </c>
      <c r="DX106" s="186" t="n">
        <f aca="false">IF(DW106&gt;$M$25,COLUMN!$G$9,IF(DW106&lt;-$M$25,-COLUMN!$G$9,DW106*29000))*$G106</f>
        <v>-56.25</v>
      </c>
      <c r="DY106" s="214" t="n">
        <f aca="false">DX106*$M106</f>
        <v>1240.33600487932</v>
      </c>
      <c r="DZ106" s="215" t="n">
        <f aca="false">0.005*(+$K106+EA$25-0.5*$M$22)/($M$23-EA$25)</f>
        <v>3.45475053306398E-005</v>
      </c>
      <c r="EA106" s="216" t="n">
        <f aca="false">MAX(0,IF(DZ106&gt;=$M$24,0.85*COLUMN!$G$8,0.85*COLUMN!$G$8*(2*(DZ106/$M$24)-(DZ106/$M$24)^2))*$D106)</f>
        <v>6.21465731194599</v>
      </c>
      <c r="EB106" s="217" t="n">
        <f aca="false">EA106*$K106</f>
        <v>154.903528062972</v>
      </c>
      <c r="EC106" s="215" t="n">
        <f aca="false">0.005*(+$M106+EA$25-0.5*$M$22)/($M$23-EA$25)</f>
        <v>-0.00286748844029281</v>
      </c>
      <c r="ED106" s="186" t="n">
        <f aca="false">IF(EC106&gt;$M$25,COLUMN!$G$9,IF(EC106&lt;-$M$25,-COLUMN!$G$9,EC106*29000))*$G106</f>
        <v>-56.25</v>
      </c>
      <c r="EE106" s="217" t="n">
        <f aca="false">ED106*$M106</f>
        <v>1240.33600487932</v>
      </c>
      <c r="EF106" s="212" t="n">
        <f aca="false">0.005*(+$K106+EG$25-0.5*$M$22)/($M$23-EG$25)</f>
        <v>3.68376300413342E-005</v>
      </c>
      <c r="EG106" s="213" t="n">
        <f aca="false">MAX(0,IF(EF106&gt;=$M$24,0.85*COLUMN!$G$8,0.85*COLUMN!$G$8*(2*(EF106/$M$24)-(EF106/$M$24)^2))*$D106)</f>
        <v>6.62299393025204</v>
      </c>
      <c r="EH106" s="214" t="n">
        <f aca="false">EG106*$K106</f>
        <v>165.081528174309</v>
      </c>
      <c r="EI106" s="212" t="n">
        <f aca="false">0.005*(+$M106+EG$25-0.5*$M$22)/($M$23-EG$25)</f>
        <v>-0.00286651839930828</v>
      </c>
      <c r="EJ106" s="186" t="n">
        <f aca="false">IF(EI106&gt;$M$25,COLUMN!$G$9,IF(EI106&lt;-$M$25,-COLUMN!$G$9,EI106*29000))*$G106</f>
        <v>-56.25</v>
      </c>
      <c r="EK106" s="214" t="n">
        <f aca="false">EJ106*$M106</f>
        <v>1240.33600487932</v>
      </c>
      <c r="EL106" s="215" t="n">
        <f aca="false">0.005*(+$K106+EM$25-0.5*$M$22)/($M$23-EM$25)</f>
        <v>3.68806146358249E-005</v>
      </c>
      <c r="EM106" s="216" t="n">
        <f aca="false">MAX(0,IF(EL106&gt;=$M$24,0.85*COLUMN!$G$8,0.85*COLUMN!$G$8*(2*(EL106/$M$24)-(EL106/$M$24)^2))*$D106)</f>
        <v>6.63065390949278</v>
      </c>
      <c r="EN106" s="217" t="n">
        <f aca="false">EM106*$K106</f>
        <v>165.272457094396</v>
      </c>
      <c r="EO106" s="215" t="n">
        <f aca="false">0.005*(+$M106+EM$25-0.5*$M$22)/($M$23-EM$25)</f>
        <v>-0.0028665001920822</v>
      </c>
      <c r="EP106" s="186" t="n">
        <f aca="false">IF(EO106&gt;$M$25,COLUMN!$G$9,IF(EO106&lt;-$M$25,-COLUMN!$G$9,EO106*29000))*$G106</f>
        <v>-56.25</v>
      </c>
      <c r="EQ106" s="217" t="n">
        <f aca="false">EP106*$M106</f>
        <v>1240.33600487932</v>
      </c>
      <c r="ER106" s="212" t="n">
        <f aca="false">0.005*(+$K106+ES$25-0.5*$M$22)/($M$23-ES$25)</f>
        <v>3.68806248712841E-005</v>
      </c>
      <c r="ES106" s="213" t="n">
        <f aca="false">MAX(0,IF(ER106&gt;=$M$24,0.85*COLUMN!$G$8,0.85*COLUMN!$G$8*(2*(ER106/$M$24)-(ER106/$M$24)^2))*$D106)</f>
        <v>6.63065573346231</v>
      </c>
      <c r="ET106" s="214" t="n">
        <f aca="false">ES106*$K106</f>
        <v>165.272502557774</v>
      </c>
      <c r="EU106" s="212" t="n">
        <f aca="false">0.005*(+$M106+ES$25-0.5*$M$22)/($M$23-ES$25)</f>
        <v>-0.00286650018774671</v>
      </c>
      <c r="EV106" s="186" t="n">
        <f aca="false">IF(EU106&gt;$M$25,COLUMN!$G$9,IF(EU106&lt;-$M$25,-COLUMN!$G$9,EU106*29000))*$G106</f>
        <v>-56.25</v>
      </c>
      <c r="EW106" s="214" t="n">
        <f aca="false">EV106*$M106</f>
        <v>1240.33600487932</v>
      </c>
    </row>
    <row r="107" customFormat="false" ht="15" hidden="false" customHeight="true" outlineLevel="0" collapsed="false">
      <c r="A107" s="219"/>
      <c r="B107" s="222"/>
      <c r="C107" s="184" t="n">
        <f aca="false">1+C106</f>
        <v>79</v>
      </c>
      <c r="D107" s="186" t="n">
        <f aca="false">D106</f>
        <v>45</v>
      </c>
      <c r="E107" s="227" t="n">
        <f aca="false">E99</f>
        <v>15</v>
      </c>
      <c r="F107" s="228" t="n">
        <f aca="false">F99-COLUMN!$G$10/16</f>
        <v>26.25</v>
      </c>
      <c r="G107" s="186" t="n">
        <f aca="false">G106</f>
        <v>0.9375</v>
      </c>
      <c r="H107" s="186" t="n">
        <f aca="false">H106</f>
        <v>-20.8715</v>
      </c>
      <c r="I107" s="186" t="n">
        <f aca="false">0.5*COLUMN!$G$10-COLUMN!$G$10/64*0.5*((C107-$C$69)*2+1)</f>
        <v>-12.1875</v>
      </c>
      <c r="J107" s="186" t="n">
        <f aca="false">E107*COS($M$21*PI()/180)-F107*SIN($M$21*PI()/180)</f>
        <v>-7.95495128834866</v>
      </c>
      <c r="K107" s="186" t="n">
        <f aca="false">E107*SIN($M$21*PI()/180)+F107*COS($M$21*PI()/180)</f>
        <v>29.1681547239451</v>
      </c>
      <c r="L107" s="186" t="n">
        <f aca="false">H107*COS($M$21*PI()/180)-I107*SIN($M$21*PI()/180)</f>
        <v>-6.14051528782398</v>
      </c>
      <c r="M107" s="186" t="n">
        <f aca="false">H107*SIN($M$21*PI()/180)+I107*COS($M$21*PI()/180)</f>
        <v>-23.3762430792461</v>
      </c>
      <c r="N107" s="221"/>
      <c r="O107" s="190" t="n">
        <f aca="false">0.003*($K107+P$25-0.5*$M$22)/P$25</f>
        <v>0.00172531871231271</v>
      </c>
      <c r="P107" s="186" t="n">
        <f aca="false">MAX(0,IF(O107&gt;=$M$24,0.85*COLUMN!$G$8,0.85*COLUMN!$G$8*(2*(O107/$M$24)-(O107/$M$24)^2))*$D107)</f>
        <v>184.9225020681</v>
      </c>
      <c r="Q107" s="211" t="n">
        <f aca="false">P107*$K107</f>
        <v>5393.8481522614</v>
      </c>
      <c r="R107" s="190" t="n">
        <f aca="false">0.003*($M107+P$25-0.5*$M$22)/P$25</f>
        <v>-0.000468486333652201</v>
      </c>
      <c r="S107" s="186" t="n">
        <f aca="false">IF(R107&gt;$M$25,COLUMN!$G$9,IF(R107&lt;-$M$25,-COLUMN!$G$9,R107*29000))*$G107</f>
        <v>-12.7369721961692</v>
      </c>
      <c r="T107" s="211" t="n">
        <f aca="false">S107*$M107</f>
        <v>297.742558151251</v>
      </c>
      <c r="U107" s="212" t="n">
        <f aca="false">0.003*($K107+V$25-0.5*$M$22)/V$25</f>
        <v>0.00221218709042812</v>
      </c>
      <c r="V107" s="213" t="n">
        <f aca="false">MAX(0,IF(U107&gt;=$M$24,0.85*COLUMN!$G$8,0.85*COLUMN!$G$8*(2*(U107/$M$24)-(U107/$M$24)^2))*$D107)</f>
        <v>191.25</v>
      </c>
      <c r="W107" s="214" t="n">
        <f aca="false">V107*$K107</f>
        <v>5578.4095909545</v>
      </c>
      <c r="X107" s="212" t="n">
        <f aca="false">0.003*($M107+V$25-0.5*$M$22)/V$25</f>
        <v>0.000856312525554882</v>
      </c>
      <c r="Y107" s="186" t="n">
        <f aca="false">IF(X107&gt;$M$25,COLUMN!$G$9,IF(X107&lt;-$M$25,-COLUMN!$G$9,X107*29000))*$G107</f>
        <v>23.2809967885234</v>
      </c>
      <c r="Z107" s="214" t="n">
        <f aca="false">Y107*$M107</f>
        <v>-544.222240055669</v>
      </c>
      <c r="AA107" s="215" t="n">
        <f aca="false">0.003*($K107+AB$25-0.5*$M$22)/AB$25</f>
        <v>0.00224480692722734</v>
      </c>
      <c r="AB107" s="216" t="n">
        <f aca="false">MAX(0,IF(AA107&gt;=$M$24,0.85*COLUMN!$G$8,0.85*COLUMN!$G$8*(2*(AA107/$M$24)-(AA107/$M$24)^2))*$D107)</f>
        <v>191.25</v>
      </c>
      <c r="AC107" s="217" t="n">
        <f aca="false">AB107*$K107</f>
        <v>5578.4095909545</v>
      </c>
      <c r="AD107" s="215" t="n">
        <f aca="false">0.003*($M107+AB$25-0.5*$M$22)/AB$25</f>
        <v>0.000945073111622116</v>
      </c>
      <c r="AE107" s="186" t="n">
        <f aca="false">IF(AD107&gt;$M$25,COLUMN!$G$9,IF(AD107&lt;-$M$25,-COLUMN!$G$9,AD107*29000))*$G107</f>
        <v>25.6941752222263</v>
      </c>
      <c r="AF107" s="217" t="n">
        <f aca="false">AE107*$M107</f>
        <v>-600.633285715503</v>
      </c>
      <c r="AG107" s="212" t="n">
        <f aca="false">0.003*($K107+AH$25-0.5*$M$22)/AH$25</f>
        <v>0.00225789965300354</v>
      </c>
      <c r="AH107" s="213" t="n">
        <f aca="false">MAX(0,IF(AG107&gt;=$M$24,0.85*COLUMN!$G$8,0.85*COLUMN!$G$8*(2*(AG107/$M$24)-(AG107/$M$24)^2))*$D107)</f>
        <v>191.25</v>
      </c>
      <c r="AI107" s="214" t="n">
        <f aca="false">AH107*$K107</f>
        <v>5578.4095909545</v>
      </c>
      <c r="AJ107" s="212" t="n">
        <f aca="false">0.003*($M107+AH$25-0.5*$M$22)/AH$25</f>
        <v>0.000980699225273933</v>
      </c>
      <c r="AK107" s="186" t="n">
        <f aca="false">IF(AJ107&gt;$M$25,COLUMN!$G$9,IF(AJ107&lt;-$M$25,-COLUMN!$G$9,AJ107*29000))*$G107</f>
        <v>26.6627601871351</v>
      </c>
      <c r="AL107" s="214" t="n">
        <f aca="false">AK107*$M107</f>
        <v>-623.275163298113</v>
      </c>
      <c r="AM107" s="215" t="n">
        <f aca="false">0.003*($K107+AN$25-0.5*$M$22)/AN$25</f>
        <v>0.00225923976940341</v>
      </c>
      <c r="AN107" s="216" t="n">
        <f aca="false">MAX(0,IF(AM107&gt;=$M$24,0.85*COLUMN!$G$8,0.85*COLUMN!$G$8*(2*(AM107/$M$24)-(AM107/$M$24)^2))*$D107)</f>
        <v>191.25</v>
      </c>
      <c r="AO107" s="217" t="n">
        <f aca="false">AN107*$K107</f>
        <v>5578.4095909545</v>
      </c>
      <c r="AP107" s="215" t="n">
        <f aca="false">0.003*($M107+AN$25-0.5*$M$22)/AN$25</f>
        <v>0.000984345764580145</v>
      </c>
      <c r="AQ107" s="186" t="n">
        <f aca="false">IF(AP107&gt;$M$25,COLUMN!$G$9,IF(AP107&lt;-$M$25,-COLUMN!$G$9,AP107*29000))*$G107</f>
        <v>26.7619004745227</v>
      </c>
      <c r="AR107" s="217" t="n">
        <f aca="false">AQ107*$M107</f>
        <v>-625.592690755034</v>
      </c>
      <c r="AS107" s="212" t="n">
        <f aca="false">0.003*($K107+AT$25-0.5*$M$22)/AT$25</f>
        <v>0.00225928485768037</v>
      </c>
      <c r="AT107" s="213" t="n">
        <f aca="false">MAX(0,IF(AS107&gt;=$M$24,0.85*COLUMN!$G$8,0.85*COLUMN!$G$8*(2*(AS107/$M$24)-(AS107/$M$24)^2))*$D107)</f>
        <v>191.25</v>
      </c>
      <c r="AU107" s="214" t="n">
        <f aca="false">AT107*$K107</f>
        <v>5578.4095909545</v>
      </c>
      <c r="AV107" s="212" t="n">
        <f aca="false">0.003*($M107+AT$25-0.5*$M$22)/AT$25</f>
        <v>0.000984468452560232</v>
      </c>
      <c r="AW107" s="186" t="n">
        <f aca="false">IF(AV107&gt;$M$25,COLUMN!$G$9,IF(AV107&lt;-$M$25,-COLUMN!$G$9,AV107*29000))*$G107</f>
        <v>26.7652360539813</v>
      </c>
      <c r="AX107" s="214" t="n">
        <f aca="false">AW107*$M107</f>
        <v>-625.670664071268</v>
      </c>
      <c r="AY107" s="215" t="n">
        <f aca="false">0.003*($K107+AZ$25-0.5*$M$22)/AZ$25</f>
        <v>0.00225928499992267</v>
      </c>
      <c r="AZ107" s="216" t="n">
        <f aca="false">MAX(0,IF(AY107&gt;=$M$24,0.85*COLUMN!$G$8,0.85*COLUMN!$G$8*(2*(AY107/$M$24)-(AY107/$M$24)^2))*$D107)</f>
        <v>191.25</v>
      </c>
      <c r="BA107" s="217" t="n">
        <f aca="false">AZ107*$K107</f>
        <v>5578.4095909545</v>
      </c>
      <c r="BB107" s="215" t="n">
        <f aca="false">0.003*($M107+AZ$25-0.5*$M$22)/AZ$25</f>
        <v>0.000984468839610312</v>
      </c>
      <c r="BC107" s="186" t="n">
        <f aca="false">IF(BB107&gt;$M$25,COLUMN!$G$9,IF(BB107&lt;-$M$25,-COLUMN!$G$9,BB107*29000))*$G107</f>
        <v>26.7652465769053</v>
      </c>
      <c r="BD107" s="217" t="n">
        <f aca="false">BC107*$M107</f>
        <v>-625.670910057698</v>
      </c>
      <c r="BE107" s="212" t="n">
        <f aca="false">0.003*($K107+BF$25-0.5*$M$22)/BF$25</f>
        <v>0.00225928499993732</v>
      </c>
      <c r="BF107" s="213" t="n">
        <f aca="false">MAX(0,IF(BE107&gt;=$M$24,0.85*COLUMN!$G$8,0.85*COLUMN!$G$8*(2*(BE107/$M$24)-(BE107/$M$24)^2))*$D107)</f>
        <v>191.25</v>
      </c>
      <c r="BG107" s="214" t="n">
        <f aca="false">BF107*$K107</f>
        <v>5578.4095909545</v>
      </c>
      <c r="BH107" s="212" t="n">
        <f aca="false">0.003*($M107+BF$25-0.5*$M$22)/BF$25</f>
        <v>0.000984468839650156</v>
      </c>
      <c r="BI107" s="186" t="n">
        <f aca="false">IF(BH107&gt;$M$25,COLUMN!$G$9,IF(BH107&lt;-$M$25,-COLUMN!$G$9,BH107*29000))*$G107</f>
        <v>26.7652465779886</v>
      </c>
      <c r="BJ107" s="214" t="n">
        <f aca="false">BI107*$M107</f>
        <v>-625.670910083021</v>
      </c>
      <c r="BK107" s="221"/>
      <c r="BL107" s="190" t="n">
        <f aca="false">0.003*($K107+BM$25-0.5*$M$22)/BM$25</f>
        <v>0.00221224696420925</v>
      </c>
      <c r="BM107" s="186" t="n">
        <f aca="false">MAX(0,IF(BL107&gt;=$M$24,0.85*COLUMN!$G$8,0.85*COLUMN!$G$8*(2*(BL107/$M$24)-(BL107/$M$24)^2))*$D107)</f>
        <v>191.25</v>
      </c>
      <c r="BN107" s="211" t="n">
        <f aca="false">BM107*$K107</f>
        <v>5578.4095909545</v>
      </c>
      <c r="BO107" s="190" t="n">
        <f aca="false">0.003*($M107+BM$25-0.5*$M$22)/BM$25</f>
        <v>0.00085647544580294</v>
      </c>
      <c r="BP107" s="186" t="n">
        <f aca="false">IF(BO107&gt;$M$25,COLUMN!$G$9,IF(BO107&lt;-$M$25,-COLUMN!$G$9,BO107*29000))*$G107</f>
        <v>23.2854261827674</v>
      </c>
      <c r="BQ107" s="211" t="n">
        <f aca="false">BP107*$M107</f>
        <v>-544.325782652212</v>
      </c>
      <c r="BR107" s="211"/>
      <c r="BS107" s="212" t="n">
        <f aca="false">0.003*($K107+BT$25-0.5*$M$22)/BT$25</f>
        <v>0.00207642747527981</v>
      </c>
      <c r="BT107" s="213" t="n">
        <f aca="false">MAX(0,IF(BS107&gt;=$M$24,0.85*COLUMN!$G$8,0.85*COLUMN!$G$8*(2*(BS107/$M$24)-(BS107/$M$24)^2))*$D107)</f>
        <v>191.204614667354</v>
      </c>
      <c r="BU107" s="214" t="n">
        <f aca="false">BT107*$K107</f>
        <v>5577.08578454967</v>
      </c>
      <c r="BV107" s="212" t="n">
        <f aca="false">0.003*($M107+BT$25-0.5*$M$22)/BT$25</f>
        <v>0.000486902246803447</v>
      </c>
      <c r="BW107" s="186" t="n">
        <f aca="false">IF(BV107&gt;$M$25,COLUMN!$G$9,IF(BV107&lt;-$M$25,-COLUMN!$G$9,BV107*29000))*$G107</f>
        <v>13.2376548349687</v>
      </c>
      <c r="BX107" s="214" t="n">
        <f aca="false">BW107*$M107</f>
        <v>-309.446637221386</v>
      </c>
      <c r="BY107" s="217"/>
      <c r="BZ107" s="215" t="n">
        <f aca="false">0.003*($K107+CA$25-0.5*$M$22)/CA$25</f>
        <v>0.00194060798635037</v>
      </c>
      <c r="CA107" s="216" t="n">
        <f aca="false">MAX(0,IF(BZ107&gt;=$M$24,0.85*COLUMN!$G$8,0.85*COLUMN!$G$8*(2*(BZ107/$M$24)-(BZ107/$M$24)^2))*$D107)</f>
        <v>190.031887114246</v>
      </c>
      <c r="CB107" s="217" t="n">
        <f aca="false">CA107*$K107</f>
        <v>5542.8794858316</v>
      </c>
      <c r="CC107" s="215" t="n">
        <f aca="false">0.003*($M107+CA$25-0.5*$M$22)/CA$25</f>
        <v>0.000117329047803953</v>
      </c>
      <c r="CD107" s="186" t="n">
        <f aca="false">IF(CC107&gt;$M$25,COLUMN!$G$9,IF(CC107&lt;-$M$25,-COLUMN!$G$9,CC107*29000))*$G107</f>
        <v>3.18988348716998</v>
      </c>
      <c r="CE107" s="217" t="n">
        <f aca="false">CD107*$M107</f>
        <v>-74.5674917905586</v>
      </c>
      <c r="CF107" s="217"/>
      <c r="CG107" s="212" t="n">
        <f aca="false">0.003*($K107+CH$25-0.5*$M$22)/CH$25</f>
        <v>0.00168707827368209</v>
      </c>
      <c r="CH107" s="213" t="n">
        <f aca="false">MAX(0,IF(CG107&gt;=$M$24,0.85*COLUMN!$G$8,0.85*COLUMN!$G$8*(2*(CG107/$M$24)-(CG107/$M$24)^2))*$D107)</f>
        <v>183.5980520957</v>
      </c>
      <c r="CI107" s="214" t="n">
        <f aca="false">CH107*$K107</f>
        <v>5355.21639054231</v>
      </c>
      <c r="CJ107" s="212" t="n">
        <f aca="false">0.003*($M107+CH$25-0.5*$M$22)/CH$25</f>
        <v>-0.000572540923661767</v>
      </c>
      <c r="CK107" s="186" t="n">
        <f aca="false">IF(CJ107&gt;$M$25,COLUMN!$G$9,IF(CJ107&lt;-$M$25,-COLUMN!$G$9,CJ107*29000))*$G107</f>
        <v>-15.5659563620543</v>
      </c>
      <c r="CL107" s="214" t="n">
        <f aca="false">CK107*$M107</f>
        <v>363.873579680318</v>
      </c>
      <c r="CM107" s="217"/>
      <c r="CN107" s="215" t="n">
        <f aca="false">0.003*($K107+CO$25-0.5*$M$22)/CO$25</f>
        <v>0.0016689690084915</v>
      </c>
      <c r="CO107" s="216" t="n">
        <f aca="false">MAX(0,IF(CN107&gt;=$M$24,0.85*COLUMN!$G$8,0.85*COLUMN!$G$8*(2*(CN107/$M$24)-(CN107/$M$24)^2))*$D107)</f>
        <v>182.926960379122</v>
      </c>
      <c r="CP107" s="217" t="n">
        <f aca="false">CO107*$K107</f>
        <v>5335.64188351921</v>
      </c>
      <c r="CQ107" s="215" t="n">
        <f aca="false">0.003*($M107+CO$25-0.5*$M$22)/CO$25</f>
        <v>-0.000621817350195034</v>
      </c>
      <c r="CR107" s="186" t="n">
        <f aca="false">IF(CQ107&gt;$M$25,COLUMN!$G$9,IF(CQ107&lt;-$M$25,-COLUMN!$G$9,CQ107*29000))*$G107</f>
        <v>-16.9056592084275</v>
      </c>
      <c r="CS107" s="217" t="n">
        <f aca="false">CR107*$M107</f>
        <v>395.190799071096</v>
      </c>
      <c r="CT107" s="217"/>
      <c r="CU107" s="212" t="n">
        <f aca="false">0.003*($K107+CV$25-0.5*$M$22)/CV$25</f>
        <v>0.00089932523789134</v>
      </c>
      <c r="CV107" s="213" t="n">
        <f aca="false">MAX(0,IF(CU107&gt;=$M$24,0.85*COLUMN!$G$8,0.85*COLUMN!$G$8*(2*(CU107/$M$24)-(CU107/$M$24)^2))*$D107)</f>
        <v>128.334234501764</v>
      </c>
      <c r="CW107" s="214" t="n">
        <f aca="false">CV107*$K107</f>
        <v>3743.2728083265</v>
      </c>
      <c r="CX107" s="212" t="n">
        <f aca="false">0.003*($M107+CV$25-0.5*$M$22)/CV$25</f>
        <v>-0.00271606547785883</v>
      </c>
      <c r="CY107" s="186" t="n">
        <f aca="false">IF(CX107&gt;$M$25,COLUMN!$G$9,IF(CX107&lt;-$M$25,-COLUMN!$G$9,CX107*29000))*$G107</f>
        <v>-56.25</v>
      </c>
      <c r="CZ107" s="214" t="n">
        <f aca="false">CY107*$M107</f>
        <v>1314.91367320759</v>
      </c>
      <c r="DA107" s="217"/>
      <c r="DB107" s="218" t="n">
        <f aca="false">0.005*(+$K107+DC$25-0.5*$M$22)/($M$23-DC$25)</f>
        <v>0.00089932523789134</v>
      </c>
      <c r="DC107" s="186" t="n">
        <f aca="false">MAX(0,IF(DB107&gt;=$M$24,0.85*COLUMN!$G$8,0.85*COLUMN!$G$8*(2*(DB107/$M$24)-(DB107/$M$24)^2))*$D107)</f>
        <v>128.334234501764</v>
      </c>
      <c r="DD107" s="211" t="n">
        <f aca="false">DC107*$K107</f>
        <v>3743.2728083265</v>
      </c>
      <c r="DE107" s="218" t="n">
        <f aca="false">0.005*(+$M107+DC$25-0.5*$M$22)/($M$23-DC$25)</f>
        <v>-0.00271606547785883</v>
      </c>
      <c r="DF107" s="186" t="n">
        <f aca="false">IF(DE107&gt;$M$25,COLUMN!$G$9,IF(DE107&lt;-$M$25,-COLUMN!$G$9,DE107*29000))*$G107</f>
        <v>-56.25</v>
      </c>
      <c r="DG107" s="211" t="n">
        <f aca="false">DF107*$M107</f>
        <v>1314.91367320759</v>
      </c>
      <c r="DH107" s="212" t="n">
        <f aca="false">0.005*(+$K107+DI$25-0.5*$M$22)/($M$23-DI$25)</f>
        <v>-0.000696436213968967</v>
      </c>
      <c r="DI107" s="213" t="n">
        <f aca="false">MAX(0,IF(DH107&gt;=$M$24,0.85*COLUMN!$G$8,0.85*COLUMN!$G$8*(2*(DH107/$M$24)-(DH107/$M$24)^2))*$D107)</f>
        <v>0</v>
      </c>
      <c r="DJ107" s="214" t="n">
        <f aca="false">DI107*$K107</f>
        <v>0</v>
      </c>
      <c r="DK107" s="212" t="n">
        <f aca="false">0.005*(+$M107+DI$25-0.5*$M$22)/($M$23-DI$25)</f>
        <v>-0.00333386743351242</v>
      </c>
      <c r="DL107" s="186" t="n">
        <f aca="false">IF(DK107&gt;$M$25,COLUMN!$G$9,IF(DK107&lt;-$M$25,-COLUMN!$G$9,DK107*29000))*$G107</f>
        <v>-56.25</v>
      </c>
      <c r="DM107" s="214" t="n">
        <f aca="false">DL107*$M107</f>
        <v>1314.91367320759</v>
      </c>
      <c r="DN107" s="215" t="n">
        <f aca="false">0.005*(+$K107+DO$25-0.5*$M$22)/($M$23-DO$25)</f>
        <v>0.000152449870080867</v>
      </c>
      <c r="DO107" s="216" t="n">
        <f aca="false">MAX(0,IF(DN107&gt;=$M$24,0.85*COLUMN!$G$8,0.85*COLUMN!$G$8*(2*(DN107/$M$24)-(DN107/$M$24)^2))*$D107)</f>
        <v>26.6508778392545</v>
      </c>
      <c r="DP107" s="217" t="n">
        <f aca="false">DO107*$K107</f>
        <v>777.356928344333</v>
      </c>
      <c r="DQ107" s="215" t="n">
        <f aca="false">0.005*(+$M107+DO$25-0.5*$M$22)/($M$23-DO$25)</f>
        <v>-0.00300521963829107</v>
      </c>
      <c r="DR107" s="186" t="n">
        <f aca="false">IF(DQ107&gt;$M$25,COLUMN!$G$9,IF(DQ107&lt;-$M$25,-COLUMN!$G$9,DQ107*29000))*$G107</f>
        <v>-56.25</v>
      </c>
      <c r="DS107" s="217" t="n">
        <f aca="false">DR107*$M107</f>
        <v>1314.91367320759</v>
      </c>
      <c r="DT107" s="212" t="n">
        <f aca="false">0.005*(+$K107+DU$25-0.5*$M$22)/($M$23-DU$25)</f>
        <v>0.000362005859912886</v>
      </c>
      <c r="DU107" s="213" t="n">
        <f aca="false">MAX(0,IF(DT107&gt;=$M$24,0.85*COLUMN!$G$8,0.85*COLUMN!$G$8*(2*(DT107/$M$24)-(DT107/$M$24)^2))*$D107)</f>
        <v>60.0227816325578</v>
      </c>
      <c r="DV107" s="214" t="n">
        <f aca="false">DU107*$K107</f>
        <v>1750.75378162001</v>
      </c>
      <c r="DW107" s="212" t="n">
        <f aca="false">0.005*(+$M107+DU$25-0.5*$M$22)/($M$23-DU$25)</f>
        <v>-0.00292408965474233</v>
      </c>
      <c r="DX107" s="186" t="n">
        <f aca="false">IF(DW107&gt;$M$25,COLUMN!$G$9,IF(DW107&lt;-$M$25,-COLUMN!$G$9,DW107*29000))*$G107</f>
        <v>-56.25</v>
      </c>
      <c r="DY107" s="214" t="n">
        <f aca="false">DX107*$M107</f>
        <v>1314.91367320759</v>
      </c>
      <c r="DZ107" s="215" t="n">
        <f aca="false">0.005*(+$K107+EA$25-0.5*$M$22)/($M$23-EA$25)</f>
        <v>0.000296645462306596</v>
      </c>
      <c r="EA107" s="216" t="n">
        <f aca="false">MAX(0,IF(DZ107&gt;=$M$24,0.85*COLUMN!$G$8,0.85*COLUMN!$G$8*(2*(DZ107/$M$24)-(DZ107/$M$24)^2))*$D107)</f>
        <v>50.0193784055285</v>
      </c>
      <c r="EB107" s="217" t="n">
        <f aca="false">EA107*$K107</f>
        <v>1458.97296852801</v>
      </c>
      <c r="EC107" s="215" t="n">
        <f aca="false">0.005*(+$M107+EA$25-0.5*$M$22)/($M$23-EA$25)</f>
        <v>-0.00294939405184779</v>
      </c>
      <c r="ED107" s="186" t="n">
        <f aca="false">IF(EC107&gt;$M$25,COLUMN!$G$9,IF(EC107&lt;-$M$25,-COLUMN!$G$9,EC107*29000))*$G107</f>
        <v>-56.25</v>
      </c>
      <c r="EE107" s="217" t="n">
        <f aca="false">ED107*$M107</f>
        <v>1314.91367320759</v>
      </c>
      <c r="EF107" s="212" t="n">
        <f aca="false">0.005*(+$K107+EG$25-0.5*$M$22)/($M$23-EG$25)</f>
        <v>0.0002990548106431</v>
      </c>
      <c r="EG107" s="213" t="n">
        <f aca="false">MAX(0,IF(EF107&gt;=$M$24,0.85*COLUMN!$G$8,0.85*COLUMN!$G$8*(2*(EF107/$M$24)-(EF107/$M$24)^2))*$D107)</f>
        <v>50.394651037316</v>
      </c>
      <c r="EH107" s="214" t="n">
        <f aca="false">EG107*$K107</f>
        <v>1469.91897871565</v>
      </c>
      <c r="EI107" s="212" t="n">
        <f aca="false">0.005*(+$M107+EG$25-0.5*$M$22)/($M$23-EG$25)</f>
        <v>-0.00294846126824633</v>
      </c>
      <c r="EJ107" s="186" t="n">
        <f aca="false">IF(EI107&gt;$M$25,COLUMN!$G$9,IF(EI107&lt;-$M$25,-COLUMN!$G$9,EI107*29000))*$G107</f>
        <v>-56.25</v>
      </c>
      <c r="EK107" s="214" t="n">
        <f aca="false">EJ107*$M107</f>
        <v>1314.91367320759</v>
      </c>
      <c r="EL107" s="215" t="n">
        <f aca="false">0.005*(+$K107+EM$25-0.5*$M$22)/($M$23-EM$25)</f>
        <v>0.000299100033010575</v>
      </c>
      <c r="EM107" s="216" t="n">
        <f aca="false">MAX(0,IF(EL107&gt;=$M$24,0.85*COLUMN!$G$8,0.85*COLUMN!$G$8*(2*(EL107/$M$24)-(EL107/$M$24)^2))*$D107)</f>
        <v>50.4016899599297</v>
      </c>
      <c r="EN107" s="217" t="n">
        <f aca="false">EM107*$K107</f>
        <v>1470.12429109954</v>
      </c>
      <c r="EO107" s="215" t="n">
        <f aca="false">0.005*(+$M107+EM$25-0.5*$M$22)/($M$23-EM$25)</f>
        <v>-0.00294844376032431</v>
      </c>
      <c r="EP107" s="186" t="n">
        <f aca="false">IF(EO107&gt;$M$25,COLUMN!$G$9,IF(EO107&lt;-$M$25,-COLUMN!$G$9,EO107*29000))*$G107</f>
        <v>-56.25</v>
      </c>
      <c r="EQ107" s="217" t="n">
        <f aca="false">EP107*$M107</f>
        <v>1314.91367320759</v>
      </c>
      <c r="ER107" s="212" t="n">
        <f aca="false">0.005*(+$K107+ES$25-0.5*$M$22)/($M$23-ES$25)</f>
        <v>0.00029910004377889</v>
      </c>
      <c r="ES107" s="213" t="n">
        <f aca="false">MAX(0,IF(ER107&gt;=$M$24,0.85*COLUMN!$G$8,0.85*COLUMN!$G$8*(2*(ER107/$M$24)-(ER107/$M$24)^2))*$D107)</f>
        <v>50.4016916360115</v>
      </c>
      <c r="ET107" s="214" t="n">
        <f aca="false">ES107*$K107</f>
        <v>1470.12433998775</v>
      </c>
      <c r="EU107" s="212" t="n">
        <f aca="false">0.005*(+$M107+ES$25-0.5*$M$22)/($M$23-ES$25)</f>
        <v>-0.00294844375615533</v>
      </c>
      <c r="EV107" s="186" t="n">
        <f aca="false">IF(EU107&gt;$M$25,COLUMN!$G$9,IF(EU107&lt;-$M$25,-COLUMN!$G$9,EU107*29000))*$G107</f>
        <v>-56.25</v>
      </c>
      <c r="EW107" s="214" t="n">
        <f aca="false">EV107*$M107</f>
        <v>1314.91367320759</v>
      </c>
    </row>
    <row r="108" customFormat="false" ht="15" hidden="false" customHeight="true" outlineLevel="0" collapsed="false">
      <c r="A108" s="219"/>
      <c r="B108" s="222"/>
      <c r="C108" s="184" t="n">
        <f aca="false">1+C107</f>
        <v>80</v>
      </c>
      <c r="D108" s="186" t="n">
        <f aca="false">D107</f>
        <v>45</v>
      </c>
      <c r="E108" s="227" t="n">
        <f aca="false">E100</f>
        <v>21</v>
      </c>
      <c r="F108" s="228" t="n">
        <f aca="false">F100-COLUMN!$G$10/16</f>
        <v>26.25</v>
      </c>
      <c r="G108" s="186" t="n">
        <f aca="false">G107</f>
        <v>0.9375</v>
      </c>
      <c r="H108" s="186" t="n">
        <f aca="false">H107</f>
        <v>-20.8715</v>
      </c>
      <c r="I108" s="186" t="n">
        <f aca="false">0.5*COLUMN!$G$10-COLUMN!$G$10/64*0.5*((C108-$C$69)*2+1)</f>
        <v>-14.0625</v>
      </c>
      <c r="J108" s="186" t="n">
        <f aca="false">E108*COS($M$21*PI()/180)-F108*SIN($M$21*PI()/180)</f>
        <v>-3.71231060122937</v>
      </c>
      <c r="K108" s="186" t="n">
        <f aca="false">E108*SIN($M$21*PI()/180)+F108*COS($M$21*PI()/180)</f>
        <v>33.4107954110644</v>
      </c>
      <c r="L108" s="186" t="n">
        <f aca="false">H108*COS($M$21*PI()/180)-I108*SIN($M$21*PI()/180)</f>
        <v>-4.81469007309921</v>
      </c>
      <c r="M108" s="186" t="n">
        <f aca="false">H108*SIN($M$21*PI()/180)+I108*COS($M$21*PI()/180)</f>
        <v>-24.7020682939709</v>
      </c>
      <c r="N108" s="221"/>
      <c r="O108" s="190" t="n">
        <f aca="false">0.003*($K108+P$25-0.5*$M$22)/P$25</f>
        <v>0.00190245513287804</v>
      </c>
      <c r="P108" s="186" t="n">
        <f aca="false">MAX(0,IF(O108&gt;=$M$24,0.85*COLUMN!$G$8,0.85*COLUMN!$G$8*(2*(O108/$M$24)-(O108/$M$24)^2))*$D108)</f>
        <v>189.417033900496</v>
      </c>
      <c r="Q108" s="211" t="n">
        <f aca="false">P108*$K108</f>
        <v>6328.57376702012</v>
      </c>
      <c r="R108" s="190" t="n">
        <f aca="false">0.003*($M108+P$25-0.5*$M$22)/P$25</f>
        <v>-0.000523841465078869</v>
      </c>
      <c r="S108" s="186" t="n">
        <f aca="false">IF(R108&gt;$M$25,COLUMN!$G$9,IF(R108&lt;-$M$25,-COLUMN!$G$9,R108*29000))*$G108</f>
        <v>-14.2419398318317</v>
      </c>
      <c r="T108" s="211" t="n">
        <f aca="false">S108*$M108</f>
        <v>351.805370364532</v>
      </c>
      <c r="U108" s="212" t="n">
        <f aca="false">0.003*($K108+V$25-0.5*$M$22)/V$25</f>
        <v>0.00232166571871325</v>
      </c>
      <c r="V108" s="213" t="n">
        <f aca="false">MAX(0,IF(U108&gt;=$M$24,0.85*COLUMN!$G$8,0.85*COLUMN!$G$8*(2*(U108/$M$24)-(U108/$M$24)^2))*$D108)</f>
        <v>191.25</v>
      </c>
      <c r="W108" s="214" t="n">
        <f aca="false">V108*$K108</f>
        <v>6389.81462236606</v>
      </c>
      <c r="X108" s="212" t="n">
        <f aca="false">0.003*($M108+V$25-0.5*$M$22)/V$25</f>
        <v>0.00082210045421578</v>
      </c>
      <c r="Y108" s="186" t="n">
        <f aca="false">IF(X108&gt;$M$25,COLUMN!$G$9,IF(X108&lt;-$M$25,-COLUMN!$G$9,X108*29000))*$G108</f>
        <v>22.3508560989915</v>
      </c>
      <c r="Z108" s="214" t="n">
        <f aca="false">Y108*$M108</f>
        <v>-552.112373786003</v>
      </c>
      <c r="AA108" s="215" t="n">
        <f aca="false">0.003*($K108+AB$25-0.5*$M$22)/AB$25</f>
        <v>0.00234975253130803</v>
      </c>
      <c r="AB108" s="216" t="n">
        <f aca="false">MAX(0,IF(AA108&gt;=$M$24,0.85*COLUMN!$G$8,0.85*COLUMN!$G$8*(2*(AA108/$M$24)-(AA108/$M$24)^2))*$D108)</f>
        <v>191.25</v>
      </c>
      <c r="AC108" s="217" t="n">
        <f aca="false">AB108*$K108</f>
        <v>6389.81462236606</v>
      </c>
      <c r="AD108" s="215" t="n">
        <f aca="false">0.003*($M108+AB$25-0.5*$M$22)/AB$25</f>
        <v>0.000912277610346902</v>
      </c>
      <c r="AE108" s="186" t="n">
        <f aca="false">IF(AD108&gt;$M$25,COLUMN!$G$9,IF(AD108&lt;-$M$25,-COLUMN!$G$9,AD108*29000))*$G108</f>
        <v>24.8025475313064</v>
      </c>
      <c r="AF108" s="217" t="n">
        <f aca="false">AE108*$M108</f>
        <v>-612.674222982789</v>
      </c>
      <c r="AG108" s="212" t="n">
        <f aca="false">0.003*($K108+AH$25-0.5*$M$22)/AH$25</f>
        <v>0.00236102582300149</v>
      </c>
      <c r="AH108" s="213" t="n">
        <f aca="false">MAX(0,IF(AG108&gt;=$M$24,0.85*COLUMN!$G$8,0.85*COLUMN!$G$8*(2*(AG108/$M$24)-(AG108/$M$24)^2))*$D108)</f>
        <v>191.25</v>
      </c>
      <c r="AI108" s="214" t="n">
        <f aca="false">AH108*$K108</f>
        <v>6389.81462236606</v>
      </c>
      <c r="AJ108" s="212" t="n">
        <f aca="false">0.003*($M108+AH$25-0.5*$M$22)/AH$25</f>
        <v>0.000948472297149574</v>
      </c>
      <c r="AK108" s="186" t="n">
        <f aca="false">IF(AJ108&gt;$M$25,COLUMN!$G$9,IF(AJ108&lt;-$M$25,-COLUMN!$G$9,AJ108*29000))*$G108</f>
        <v>25.786590578754</v>
      </c>
      <c r="AL108" s="214" t="n">
        <f aca="false">AK108*$M108</f>
        <v>-636.982121545047</v>
      </c>
      <c r="AM108" s="215" t="n">
        <f aca="false">0.003*($K108+AN$25-0.5*$M$22)/AN$25</f>
        <v>0.00236217970977321</v>
      </c>
      <c r="AN108" s="216" t="n">
        <f aca="false">MAX(0,IF(AM108&gt;=$M$24,0.85*COLUMN!$G$8,0.85*COLUMN!$G$8*(2*(AM108/$M$24)-(AM108/$M$24)^2))*$D108)</f>
        <v>191.25</v>
      </c>
      <c r="AO108" s="217" t="n">
        <f aca="false">AN108*$K108</f>
        <v>6389.81462236606</v>
      </c>
      <c r="AP108" s="215" t="n">
        <f aca="false">0.003*($M108+AN$25-0.5*$M$22)/AN$25</f>
        <v>0.000952177033214583</v>
      </c>
      <c r="AQ108" s="186" t="n">
        <f aca="false">IF(AP108&gt;$M$25,COLUMN!$G$9,IF(AP108&lt;-$M$25,-COLUMN!$G$9,AP108*29000))*$G108</f>
        <v>25.8873130905215</v>
      </c>
      <c r="AR108" s="217" t="n">
        <f aca="false">AQ108*$M108</f>
        <v>-639.470175909467</v>
      </c>
      <c r="AS108" s="212" t="n">
        <f aca="false">0.003*($K108+AT$25-0.5*$M$22)/AT$25</f>
        <v>0.0023622185323459</v>
      </c>
      <c r="AT108" s="213" t="n">
        <f aca="false">MAX(0,IF(AS108&gt;=$M$24,0.85*COLUMN!$G$8,0.85*COLUMN!$G$8*(2*(AS108/$M$24)-(AS108/$M$24)^2))*$D108)</f>
        <v>191.25</v>
      </c>
      <c r="AU108" s="214" t="n">
        <f aca="false">AT108*$K108</f>
        <v>6389.81462236606</v>
      </c>
      <c r="AV108" s="212" t="n">
        <f aca="false">0.003*($M108+AT$25-0.5*$M$22)/AT$25</f>
        <v>0.000952301679227254</v>
      </c>
      <c r="AW108" s="186" t="n">
        <f aca="false">IF(AV108&gt;$M$25,COLUMN!$G$9,IF(AV108&lt;-$M$25,-COLUMN!$G$9,AV108*29000))*$G108</f>
        <v>25.890701903991</v>
      </c>
      <c r="AX108" s="214" t="n">
        <f aca="false">AW108*$M108</f>
        <v>-639.553886611226</v>
      </c>
      <c r="AY108" s="215" t="n">
        <f aca="false">0.003*($K108+AZ$25-0.5*$M$22)/AZ$25</f>
        <v>0.00236221865482146</v>
      </c>
      <c r="AZ108" s="216" t="n">
        <f aca="false">MAX(0,IF(AY108&gt;=$M$24,0.85*COLUMN!$G$8,0.85*COLUMN!$G$8*(2*(AY108/$M$24)-(AY108/$M$24)^2))*$D108)</f>
        <v>191.25</v>
      </c>
      <c r="BA108" s="217" t="n">
        <f aca="false">AZ108*$K108</f>
        <v>6389.81462236606</v>
      </c>
      <c r="BB108" s="215" t="n">
        <f aca="false">0.003*($M108+AZ$25-0.5*$M$22)/AZ$25</f>
        <v>0.000952302072454439</v>
      </c>
      <c r="BC108" s="186" t="n">
        <f aca="false">IF(BB108&gt;$M$25,COLUMN!$G$9,IF(BB108&lt;-$M$25,-COLUMN!$G$9,BB108*29000))*$G108</f>
        <v>25.8907125948551</v>
      </c>
      <c r="BD108" s="217" t="n">
        <f aca="false">BC108*$M108</f>
        <v>-639.554150697681</v>
      </c>
      <c r="BE108" s="212" t="n">
        <f aca="false">0.003*($K108+BF$25-0.5*$M$22)/BF$25</f>
        <v>0.00236221865483407</v>
      </c>
      <c r="BF108" s="213" t="n">
        <f aca="false">MAX(0,IF(BE108&gt;=$M$24,0.85*COLUMN!$G$8,0.85*COLUMN!$G$8*(2*(BE108/$M$24)-(BE108/$M$24)^2))*$D108)</f>
        <v>191.25</v>
      </c>
      <c r="BG108" s="214" t="n">
        <f aca="false">BF108*$K108</f>
        <v>6389.81462236606</v>
      </c>
      <c r="BH108" s="212" t="n">
        <f aca="false">0.003*($M108+BF$25-0.5*$M$22)/BF$25</f>
        <v>0.000952302072494919</v>
      </c>
      <c r="BI108" s="186" t="n">
        <f aca="false">IF(BH108&gt;$M$25,COLUMN!$G$9,IF(BH108&lt;-$M$25,-COLUMN!$G$9,BH108*29000))*$G108</f>
        <v>25.8907125959556</v>
      </c>
      <c r="BJ108" s="214" t="n">
        <f aca="false">BI108*$M108</f>
        <v>-639.554150724867</v>
      </c>
      <c r="BK108" s="221"/>
      <c r="BL108" s="190" t="n">
        <f aca="false">0.003*($K108+BM$25-0.5*$M$22)/BM$25</f>
        <v>0.00232171727211863</v>
      </c>
      <c r="BM108" s="186" t="n">
        <f aca="false">MAX(0,IF(BL108&gt;=$M$24,0.85*COLUMN!$G$8,0.85*COLUMN!$G$8*(2*(BL108/$M$24)-(BL108/$M$24)^2))*$D108)</f>
        <v>191.25</v>
      </c>
      <c r="BN108" s="211" t="n">
        <f aca="false">BM108*$K108</f>
        <v>6389.81462236606</v>
      </c>
      <c r="BO108" s="190" t="n">
        <f aca="false">0.003*($M108+BM$25-0.5*$M$22)/BM$25</f>
        <v>0.000822265974581259</v>
      </c>
      <c r="BP108" s="186" t="n">
        <f aca="false">IF(BO108&gt;$M$25,COLUMN!$G$9,IF(BO108&lt;-$M$25,-COLUMN!$G$9,BO108*29000))*$G108</f>
        <v>22.355356183928</v>
      </c>
      <c r="BQ108" s="211" t="n">
        <f aca="false">BP108*$M108</f>
        <v>-552.223535191433</v>
      </c>
      <c r="BR108" s="211"/>
      <c r="BS108" s="212" t="n">
        <f aca="false">0.003*($K108+BT$25-0.5*$M$22)/BT$25</f>
        <v>0.00220477197420805</v>
      </c>
      <c r="BT108" s="213" t="n">
        <f aca="false">MAX(0,IF(BS108&gt;=$M$24,0.85*COLUMN!$G$8,0.85*COLUMN!$G$8*(2*(BS108/$M$24)-(BS108/$M$24)^2))*$D108)</f>
        <v>191.25</v>
      </c>
      <c r="BU108" s="214" t="n">
        <f aca="false">BT108*$K108</f>
        <v>6389.81462236606</v>
      </c>
      <c r="BV108" s="212" t="n">
        <f aca="false">0.003*($M108+BT$25-0.5*$M$22)/BT$25</f>
        <v>0.000446794590888373</v>
      </c>
      <c r="BW108" s="186" t="n">
        <f aca="false">IF(BV108&gt;$M$25,COLUMN!$G$9,IF(BV108&lt;-$M$25,-COLUMN!$G$9,BV108*29000))*$G108</f>
        <v>12.1472279397776</v>
      </c>
      <c r="BX108" s="214" t="n">
        <f aca="false">BW108*$M108</f>
        <v>-300.061654150818</v>
      </c>
      <c r="BY108" s="217"/>
      <c r="BZ108" s="215" t="n">
        <f aca="false">0.003*($K108+CA$25-0.5*$M$22)/CA$25</f>
        <v>0.00208782667629747</v>
      </c>
      <c r="CA108" s="216" t="n">
        <f aca="false">MAX(0,IF(BZ108&gt;=$M$24,0.85*COLUMN!$G$8,0.85*COLUMN!$G$8*(2*(BZ108/$M$24)-(BZ108/$M$24)^2))*$D108)</f>
        <v>191.230876567897</v>
      </c>
      <c r="CB108" s="217" t="n">
        <f aca="false">CA108*$K108</f>
        <v>6389.17569328851</v>
      </c>
      <c r="CC108" s="215" t="n">
        <f aca="false">0.003*($M108+CA$25-0.5*$M$22)/CA$25</f>
        <v>7.13232071954866E-005</v>
      </c>
      <c r="CD108" s="186" t="n">
        <f aca="false">IF(CC108&gt;$M$25,COLUMN!$G$9,IF(CC108&lt;-$M$25,-COLUMN!$G$9,CC108*29000))*$G108</f>
        <v>1.93909969562729</v>
      </c>
      <c r="CE108" s="217" t="n">
        <f aca="false">CD108*$M108</f>
        <v>-47.8997731102035</v>
      </c>
      <c r="CF108" s="217"/>
      <c r="CG108" s="212" t="n">
        <f aca="false">0.003*($K108+CH$25-0.5*$M$22)/CH$25</f>
        <v>0.00186952878686438</v>
      </c>
      <c r="CH108" s="213" t="n">
        <f aca="false">MAX(0,IF(CG108&gt;=$M$24,0.85*COLUMN!$G$8,0.85*COLUMN!$G$8*(2*(CG108/$M$24)-(CG108/$M$24)^2))*$D108)</f>
        <v>188.785768882133</v>
      </c>
      <c r="CI108" s="214" t="n">
        <f aca="false">CH108*$K108</f>
        <v>6307.48270064142</v>
      </c>
      <c r="CJ108" s="212" t="n">
        <f aca="false">0.003*($M108+CH$25-0.5*$M$22)/CH$25</f>
        <v>-0.000629556709031234</v>
      </c>
      <c r="CK108" s="186" t="n">
        <f aca="false">IF(CJ108&gt;$M$25,COLUMN!$G$9,IF(CJ108&lt;-$M$25,-COLUMN!$G$9,CJ108*29000))*$G108</f>
        <v>-17.1160730267867</v>
      </c>
      <c r="CL108" s="214" t="n">
        <f aca="false">CK108*$M108</f>
        <v>422.802404832277</v>
      </c>
      <c r="CM108" s="217"/>
      <c r="CN108" s="215" t="n">
        <f aca="false">0.003*($K108+CO$25-0.5*$M$22)/CO$25</f>
        <v>0.0018539360804763</v>
      </c>
      <c r="CO108" s="216" t="n">
        <f aca="false">MAX(0,IF(CN108&gt;=$M$24,0.85*COLUMN!$G$8,0.85*COLUMN!$G$8*(2*(CN108/$M$24)-(CN108/$M$24)^2))*$D108)</f>
        <v>188.454292512267</v>
      </c>
      <c r="CP108" s="217" t="n">
        <f aca="false">CO108*$K108</f>
        <v>6296.40781146424</v>
      </c>
      <c r="CQ108" s="215" t="n">
        <f aca="false">0.003*($M108+CO$25-0.5*$M$22)/CO$25</f>
        <v>-0.000679619560190287</v>
      </c>
      <c r="CR108" s="186" t="n">
        <f aca="false">IF(CQ108&gt;$M$25,COLUMN!$G$9,IF(CQ108&lt;-$M$25,-COLUMN!$G$9,CQ108*29000))*$G108</f>
        <v>-18.4771567926734</v>
      </c>
      <c r="CS108" s="217" t="n">
        <f aca="false">CR108*$M108</f>
        <v>456.423988971026</v>
      </c>
      <c r="CT108" s="217"/>
      <c r="CU108" s="212" t="n">
        <f aca="false">0.003*($K108+CV$25-0.5*$M$22)/CV$25</f>
        <v>0.00119124605898301</v>
      </c>
      <c r="CV108" s="213" t="n">
        <f aca="false">MAX(0,IF(CU108&gt;=$M$24,0.85*COLUMN!$G$8,0.85*COLUMN!$G$8*(2*(CU108/$M$24)-(CU108/$M$24)^2))*$D108)</f>
        <v>155.037764369236</v>
      </c>
      <c r="CW108" s="214" t="n">
        <f aca="false">CV108*$K108</f>
        <v>5179.93502632934</v>
      </c>
      <c r="CX108" s="212" t="n">
        <f aca="false">0.003*($M108+CV$25-0.5*$M$22)/CV$25</f>
        <v>-0.00280729073444998</v>
      </c>
      <c r="CY108" s="186" t="n">
        <f aca="false">IF(CX108&gt;$M$25,COLUMN!$G$9,IF(CX108&lt;-$M$25,-COLUMN!$G$9,CX108*29000))*$G108</f>
        <v>-56.25</v>
      </c>
      <c r="CZ108" s="214" t="n">
        <f aca="false">CY108*$M108</f>
        <v>1389.49134153586</v>
      </c>
      <c r="DA108" s="217"/>
      <c r="DB108" s="218" t="n">
        <f aca="false">0.005*(+$K108+DC$25-0.5*$M$22)/($M$23-DC$25)</f>
        <v>0.00119124605898301</v>
      </c>
      <c r="DC108" s="186" t="n">
        <f aca="false">MAX(0,IF(DB108&gt;=$M$24,0.85*COLUMN!$G$8,0.85*COLUMN!$G$8*(2*(DB108/$M$24)-(DB108/$M$24)^2))*$D108)</f>
        <v>155.037764369236</v>
      </c>
      <c r="DD108" s="211" t="n">
        <f aca="false">DC108*$K108</f>
        <v>5179.93502632934</v>
      </c>
      <c r="DE108" s="218" t="n">
        <f aca="false">0.005*(+$M108+DC$25-0.5*$M$22)/($M$23-DC$25)</f>
        <v>-0.00280729073444998</v>
      </c>
      <c r="DF108" s="186" t="n">
        <f aca="false">IF(DE108&gt;$M$25,COLUMN!$G$9,IF(DE108&lt;-$M$25,-COLUMN!$G$9,DE108*29000))*$G108</f>
        <v>-56.25</v>
      </c>
      <c r="DG108" s="211" t="n">
        <f aca="false">DF108*$M108</f>
        <v>1389.49134153586</v>
      </c>
      <c r="DH108" s="212" t="n">
        <f aca="false">0.005*(+$K108+DI$25-0.5*$M$22)/($M$23-DI$25)</f>
        <v>-0.000483479676843441</v>
      </c>
      <c r="DI108" s="213" t="n">
        <f aca="false">MAX(0,IF(DH108&gt;=$M$24,0.85*COLUMN!$G$8,0.85*COLUMN!$G$8*(2*(DH108/$M$24)-(DH108/$M$24)^2))*$D108)</f>
        <v>0</v>
      </c>
      <c r="DJ108" s="214" t="n">
        <f aca="false">DI108*$K108</f>
        <v>0</v>
      </c>
      <c r="DK108" s="212" t="n">
        <f aca="false">0.005*(+$M108+DI$25-0.5*$M$22)/($M$23-DI$25)</f>
        <v>-0.00340041635136415</v>
      </c>
      <c r="DL108" s="186" t="n">
        <f aca="false">IF(DK108&gt;$M$25,COLUMN!$G$9,IF(DK108&lt;-$M$25,-COLUMN!$G$9,DK108*29000))*$G108</f>
        <v>-56.25</v>
      </c>
      <c r="DM108" s="214" t="n">
        <f aca="false">DL108*$M108</f>
        <v>1389.49134153586</v>
      </c>
      <c r="DN108" s="215" t="n">
        <f aca="false">0.005*(+$K108+DO$25-0.5*$M$22)/($M$23-DO$25)</f>
        <v>0.000407412486321586</v>
      </c>
      <c r="DO108" s="216" t="n">
        <f aca="false">MAX(0,IF(DN108&gt;=$M$24,0.85*COLUMN!$G$8,0.85*COLUMN!$G$8*(2*(DN108/$M$24)-(DN108/$M$24)^2))*$D108)</f>
        <v>66.7559835533809</v>
      </c>
      <c r="DP108" s="217" t="n">
        <f aca="false">DO108*$K108</f>
        <v>2230.37050896639</v>
      </c>
      <c r="DQ108" s="215" t="n">
        <f aca="false">0.005*(+$M108+DO$25-0.5*$M$22)/($M$23-DO$25)</f>
        <v>-0.0030848954558663</v>
      </c>
      <c r="DR108" s="186" t="n">
        <f aca="false">IF(DQ108&gt;$M$25,COLUMN!$G$9,IF(DQ108&lt;-$M$25,-COLUMN!$G$9,DQ108*29000))*$G108</f>
        <v>-56.25</v>
      </c>
      <c r="DS108" s="217" t="n">
        <f aca="false">DR108*$M108</f>
        <v>1389.49134153586</v>
      </c>
      <c r="DT108" s="212" t="n">
        <f aca="false">0.005*(+$K108+DU$25-0.5*$M$22)/($M$23-DU$25)</f>
        <v>0.000627338095415064</v>
      </c>
      <c r="DU108" s="213" t="n">
        <f aca="false">MAX(0,IF(DT108&gt;=$M$24,0.85*COLUMN!$G$8,0.85*COLUMN!$G$8*(2*(DT108/$M$24)-(DT108/$M$24)^2))*$D108)</f>
        <v>96.8587615292563</v>
      </c>
      <c r="DV108" s="214" t="n">
        <f aca="false">DU108*$K108</f>
        <v>3236.12826522305</v>
      </c>
      <c r="DW108" s="212" t="n">
        <f aca="false">0.005*(+$M108+DU$25-0.5*$M$22)/($M$23-DU$25)</f>
        <v>-0.00300700597833676</v>
      </c>
      <c r="DX108" s="186" t="n">
        <f aca="false">IF(DW108&gt;$M$25,COLUMN!$G$9,IF(DW108&lt;-$M$25,-COLUMN!$G$9,DW108*29000))*$G108</f>
        <v>-56.25</v>
      </c>
      <c r="DY108" s="214" t="n">
        <f aca="false">DX108*$M108</f>
        <v>1389.49134153586</v>
      </c>
      <c r="DZ108" s="215" t="n">
        <f aca="false">0.005*(+$K108+EA$25-0.5*$M$22)/($M$23-EA$25)</f>
        <v>0.000558743419282552</v>
      </c>
      <c r="EA108" s="216" t="n">
        <f aca="false">MAX(0,IF(DZ108&gt;=$M$24,0.85*COLUMN!$G$8,0.85*COLUMN!$G$8*(2*(DZ108/$M$24)-(DZ108/$M$24)^2))*$D108)</f>
        <v>87.9160982956128</v>
      </c>
      <c r="EB108" s="217" t="n">
        <f aca="false">EA108*$K108</f>
        <v>2937.34677349375</v>
      </c>
      <c r="EC108" s="215" t="n">
        <f aca="false">0.005*(+$M108+EA$25-0.5*$M$22)/($M$23-EA$25)</f>
        <v>-0.00303129966340278</v>
      </c>
      <c r="ED108" s="186" t="n">
        <f aca="false">IF(EC108&gt;$M$25,COLUMN!$G$9,IF(EC108&lt;-$M$25,-COLUMN!$G$9,EC108*29000))*$G108</f>
        <v>-56.25</v>
      </c>
      <c r="EE108" s="217" t="n">
        <f aca="false">ED108*$M108</f>
        <v>1389.49134153586</v>
      </c>
      <c r="EF108" s="212" t="n">
        <f aca="false">0.005*(+$K108+EG$25-0.5*$M$22)/($M$23-EG$25)</f>
        <v>0.000561271991244864</v>
      </c>
      <c r="EG108" s="213" t="n">
        <f aca="false">MAX(0,IF(EF108&gt;=$M$24,0.85*COLUMN!$G$8,0.85*COLUMN!$G$8*(2*(EF108/$M$24)-(EF108/$M$24)^2))*$D108)</f>
        <v>88.2529308323744</v>
      </c>
      <c r="EH108" s="214" t="n">
        <f aca="false">EG108*$K108</f>
        <v>2948.60061646727</v>
      </c>
      <c r="EI108" s="212" t="n">
        <f aca="false">0.005*(+$M108+EG$25-0.5*$M$22)/($M$23-EG$25)</f>
        <v>-0.00303040413718438</v>
      </c>
      <c r="EJ108" s="186" t="n">
        <f aca="false">IF(EI108&gt;$M$25,COLUMN!$G$9,IF(EI108&lt;-$M$25,-COLUMN!$G$9,EI108*29000))*$G108</f>
        <v>-56.25</v>
      </c>
      <c r="EK108" s="214" t="n">
        <f aca="false">EJ108*$M108</f>
        <v>1389.49134153586</v>
      </c>
      <c r="EL108" s="215" t="n">
        <f aca="false">0.005*(+$K108+EM$25-0.5*$M$22)/($M$23-EM$25)</f>
        <v>0.000561319451385324</v>
      </c>
      <c r="EM108" s="216" t="n">
        <f aca="false">MAX(0,IF(EL108&gt;=$M$24,0.85*COLUMN!$G$8,0.85*COLUMN!$G$8*(2*(EL108/$M$24)-(EL108/$M$24)^2))*$D108)</f>
        <v>88.2592477678847</v>
      </c>
      <c r="EN108" s="217" t="n">
        <f aca="false">EM108*$K108</f>
        <v>2948.81167030723</v>
      </c>
      <c r="EO108" s="215" t="n">
        <f aca="false">0.005*(+$M108+EM$25-0.5*$M$22)/($M$23-EM$25)</f>
        <v>-0.00303038732856642</v>
      </c>
      <c r="EP108" s="186" t="n">
        <f aca="false">IF(EO108&gt;$M$25,COLUMN!$G$9,IF(EO108&lt;-$M$25,-COLUMN!$G$9,EO108*29000))*$G108</f>
        <v>-56.25</v>
      </c>
      <c r="EQ108" s="217" t="n">
        <f aca="false">EP108*$M108</f>
        <v>1389.49134153586</v>
      </c>
      <c r="ER108" s="212" t="n">
        <f aca="false">0.005*(+$K108+ES$25-0.5*$M$22)/($M$23-ES$25)</f>
        <v>0.000561319462686497</v>
      </c>
      <c r="ES108" s="213" t="n">
        <f aca="false">MAX(0,IF(ER108&gt;=$M$24,0.85*COLUMN!$G$8,0.85*COLUMN!$G$8*(2*(ER108/$M$24)-(ER108/$M$24)^2))*$D108)</f>
        <v>88.2592492720455</v>
      </c>
      <c r="ET108" s="214" t="n">
        <f aca="false">ES108*$K108</f>
        <v>2948.81172056244</v>
      </c>
      <c r="EU108" s="212" t="n">
        <f aca="false">0.005*(+$M108+ES$25-0.5*$M$22)/($M$23-ES$25)</f>
        <v>-0.00303038732456396</v>
      </c>
      <c r="EV108" s="186" t="n">
        <f aca="false">IF(EU108&gt;$M$25,COLUMN!$G$9,IF(EU108&lt;-$M$25,-COLUMN!$G$9,EU108*29000))*$G108</f>
        <v>-56.25</v>
      </c>
      <c r="EW108" s="214" t="n">
        <f aca="false">EV108*$M108</f>
        <v>1389.49134153586</v>
      </c>
    </row>
    <row r="109" customFormat="false" ht="15" hidden="false" customHeight="true" outlineLevel="0" collapsed="false">
      <c r="A109" s="219"/>
      <c r="B109" s="222"/>
      <c r="C109" s="225" t="n">
        <f aca="false">1+C108</f>
        <v>81</v>
      </c>
      <c r="D109" s="226" t="n">
        <f aca="false">D108</f>
        <v>45</v>
      </c>
      <c r="E109" s="227" t="n">
        <f aca="false">E101</f>
        <v>-21</v>
      </c>
      <c r="F109" s="227" t="n">
        <f aca="false">F101-COLUMN!$G$10/16</f>
        <v>18.75</v>
      </c>
      <c r="G109" s="186" t="n">
        <f aca="false">G108</f>
        <v>0.9375</v>
      </c>
      <c r="H109" s="186" t="n">
        <f aca="false">H108</f>
        <v>-20.8715</v>
      </c>
      <c r="I109" s="186" t="n">
        <f aca="false">0.5*COLUMN!$G$10-COLUMN!$G$10/64*0.5*((C109-$C$69)*2+1)</f>
        <v>-15.9375</v>
      </c>
      <c r="J109" s="186" t="n">
        <f aca="false">E109*COS($M$21*PI()/180)-F109*SIN($M$21*PI()/180)</f>
        <v>-28.1074945521653</v>
      </c>
      <c r="K109" s="186" t="n">
        <f aca="false">E109*SIN($M$21*PI()/180)+F109*COS($M$21*PI()/180)</f>
        <v>-1.59099025766973</v>
      </c>
      <c r="L109" s="186" t="n">
        <f aca="false">H109*COS($M$21*PI()/180)-I109*SIN($M$21*PI()/180)</f>
        <v>-3.48886485837443</v>
      </c>
      <c r="M109" s="186" t="n">
        <f aca="false">H109*SIN($M$21*PI()/180)+I109*COS($M$21*PI()/180)</f>
        <v>-26.0278935086956</v>
      </c>
      <c r="N109" s="221"/>
      <c r="O109" s="190" t="n">
        <f aca="false">0.003*($K109+P$25-0.5*$M$22)/P$25</f>
        <v>0.000441079663214031</v>
      </c>
      <c r="P109" s="186" t="n">
        <f aca="false">MAX(0,IF(O109&gt;=$M$24,0.85*COLUMN!$G$8,0.85*COLUMN!$G$8*(2*(O109/$M$24)-(O109/$M$24)^2))*$D109)</f>
        <v>71.6339022766428</v>
      </c>
      <c r="Q109" s="211" t="n">
        <f aca="false">P109*$K109</f>
        <v>-113.968840641004</v>
      </c>
      <c r="R109" s="190" t="n">
        <f aca="false">0.003*($M109+P$25-0.5*$M$22)/P$25</f>
        <v>-0.000579196596505536</v>
      </c>
      <c r="S109" s="186" t="n">
        <f aca="false">IF(R109&gt;$M$25,COLUMN!$G$9,IF(R109&lt;-$M$25,-COLUMN!$G$9,R109*29000))*$G109</f>
        <v>-15.7469074674943</v>
      </c>
      <c r="T109" s="211" t="n">
        <f aca="false">S109*$M109</f>
        <v>409.858830655224</v>
      </c>
      <c r="U109" s="212" t="n">
        <f aca="false">0.003*($K109+V$25-0.5*$M$22)/V$25</f>
        <v>0.00141846703536096</v>
      </c>
      <c r="V109" s="213" t="n">
        <f aca="false">MAX(0,IF(U109&gt;=$M$24,0.85*COLUMN!$G$8,0.85*COLUMN!$G$8*(2*(U109/$M$24)-(U109/$M$24)^2))*$D109)</f>
        <v>170.750410383047</v>
      </c>
      <c r="W109" s="214" t="n">
        <f aca="false">V109*$K109</f>
        <v>-271.662239412537</v>
      </c>
      <c r="X109" s="212" t="n">
        <f aca="false">0.003*($M109+V$25-0.5*$M$22)/V$25</f>
        <v>0.000787888382876678</v>
      </c>
      <c r="Y109" s="186" t="n">
        <f aca="false">IF(X109&gt;$M$25,COLUMN!$G$9,IF(X109&lt;-$M$25,-COLUMN!$G$9,X109*29000))*$G109</f>
        <v>21.4207154094597</v>
      </c>
      <c r="Z109" s="214" t="n">
        <f aca="false">Y109*$M109</f>
        <v>-557.536099557492</v>
      </c>
      <c r="AA109" s="215" t="n">
        <f aca="false">0.003*($K109+AB$25-0.5*$M$22)/AB$25</f>
        <v>0.0014839512976424</v>
      </c>
      <c r="AB109" s="216" t="n">
        <f aca="false">MAX(0,IF(AA109&gt;=$M$24,0.85*COLUMN!$G$8,0.85*COLUMN!$G$8*(2*(AA109/$M$24)-(AA109/$M$24)^2))*$D109)</f>
        <v>174.454503632715</v>
      </c>
      <c r="AC109" s="217" t="n">
        <f aca="false">AB109*$K109</f>
        <v>-277.555415686257</v>
      </c>
      <c r="AD109" s="215" t="n">
        <f aca="false">0.003*($M109+AB$25-0.5*$M$22)/AB$25</f>
        <v>0.000879482109071689</v>
      </c>
      <c r="AE109" s="186" t="n">
        <f aca="false">IF(AD109&gt;$M$25,COLUMN!$G$9,IF(AD109&lt;-$M$25,-COLUMN!$G$9,AD109*29000))*$G109</f>
        <v>23.9109198403866</v>
      </c>
      <c r="AF109" s="217" t="n">
        <f aca="false">AE109*$M109</f>
        <v>-622.350875300539</v>
      </c>
      <c r="AG109" s="212" t="n">
        <f aca="false">0.003*($K109+AH$25-0.5*$M$22)/AH$25</f>
        <v>0.00151023492051841</v>
      </c>
      <c r="AH109" s="213" t="n">
        <f aca="false">MAX(0,IF(AG109&gt;=$M$24,0.85*COLUMN!$G$8,0.85*COLUMN!$G$8*(2*(AG109/$M$24)-(AG109/$M$24)^2))*$D109)</f>
        <v>175.837507885235</v>
      </c>
      <c r="AI109" s="214" t="n">
        <f aca="false">AH109*$K109</f>
        <v>-279.755761978334</v>
      </c>
      <c r="AJ109" s="212" t="n">
        <f aca="false">0.003*($M109+AH$25-0.5*$M$22)/AH$25</f>
        <v>0.000916245369025214</v>
      </c>
      <c r="AK109" s="186" t="n">
        <f aca="false">IF(AJ109&gt;$M$25,COLUMN!$G$9,IF(AJ109&lt;-$M$25,-COLUMN!$G$9,AJ109*29000))*$G109</f>
        <v>24.910420970373</v>
      </c>
      <c r="AL109" s="214" t="n">
        <f aca="false">AK109*$M109</f>
        <v>-648.365784273647</v>
      </c>
      <c r="AM109" s="215" t="n">
        <f aca="false">0.003*($K109+AN$25-0.5*$M$22)/AN$25</f>
        <v>0.00151292520172235</v>
      </c>
      <c r="AN109" s="216" t="n">
        <f aca="false">MAX(0,IF(AM109&gt;=$M$24,0.85*COLUMN!$G$8,0.85*COLUMN!$G$8*(2*(AM109/$M$24)-(AM109/$M$24)^2))*$D109)</f>
        <v>175.975714513213</v>
      </c>
      <c r="AO109" s="217" t="n">
        <f aca="false">AN109*$K109</f>
        <v>-279.975647376991</v>
      </c>
      <c r="AP109" s="215" t="n">
        <f aca="false">0.003*($M109+AN$25-0.5*$M$22)/AN$25</f>
        <v>0.00092000830184902</v>
      </c>
      <c r="AQ109" s="186" t="n">
        <f aca="false">IF(AP109&gt;$M$25,COLUMN!$G$9,IF(AP109&lt;-$M$25,-COLUMN!$G$9,AP109*29000))*$G109</f>
        <v>25.0127257065202</v>
      </c>
      <c r="AR109" s="217" t="n">
        <f aca="false">AQ109*$M109</f>
        <v>-651.028561051522</v>
      </c>
      <c r="AS109" s="212" t="n">
        <f aca="false">0.003*($K109+AT$25-0.5*$M$22)/AT$25</f>
        <v>0.00151301571635528</v>
      </c>
      <c r="AT109" s="213" t="n">
        <f aca="false">MAX(0,IF(AS109&gt;=$M$24,0.85*COLUMN!$G$8,0.85*COLUMN!$G$8*(2*(AS109/$M$24)-(AS109/$M$24)^2))*$D109)</f>
        <v>175.980353657883</v>
      </c>
      <c r="AU109" s="214" t="n">
        <f aca="false">AT109*$K109</f>
        <v>-279.983028210965</v>
      </c>
      <c r="AV109" s="212" t="n">
        <f aca="false">0.003*($M109+AT$25-0.5*$M$22)/AT$25</f>
        <v>0.000920134905894276</v>
      </c>
      <c r="AW109" s="186" t="n">
        <f aca="false">IF(AV109&gt;$M$25,COLUMN!$G$9,IF(AV109&lt;-$M$25,-COLUMN!$G$9,AV109*29000))*$G109</f>
        <v>25.0161677540006</v>
      </c>
      <c r="AX109" s="214" t="n">
        <f aca="false">AW109*$M109</f>
        <v>-651.118150296794</v>
      </c>
      <c r="AY109" s="215" t="n">
        <f aca="false">0.003*($K109+AZ$25-0.5*$M$22)/AZ$25</f>
        <v>0.00151301600190645</v>
      </c>
      <c r="AZ109" s="216" t="n">
        <f aca="false">MAX(0,IF(AY109&gt;=$M$24,0.85*COLUMN!$G$8,0.85*COLUMN!$G$8*(2*(AY109/$M$24)-(AY109/$M$24)^2))*$D109)</f>
        <v>175.980368292116</v>
      </c>
      <c r="BA109" s="217" t="n">
        <f aca="false">AZ109*$K109</f>
        <v>-279.983051493888</v>
      </c>
      <c r="BB109" s="215" t="n">
        <f aca="false">0.003*($M109+AZ$25-0.5*$M$22)/AZ$25</f>
        <v>0.000920135305298568</v>
      </c>
      <c r="BC109" s="186" t="n">
        <f aca="false">IF(BB109&gt;$M$25,COLUMN!$G$9,IF(BB109&lt;-$M$25,-COLUMN!$G$9,BB109*29000))*$G109</f>
        <v>25.0161786128048</v>
      </c>
      <c r="BD109" s="217" t="n">
        <f aca="false">BC109*$M109</f>
        <v>-651.118432928593</v>
      </c>
      <c r="BE109" s="212" t="n">
        <f aca="false">0.003*($K109+BF$25-0.5*$M$22)/BF$25</f>
        <v>0.00151301600193584</v>
      </c>
      <c r="BF109" s="213" t="n">
        <f aca="false">MAX(0,IF(BE109&gt;=$M$24,0.85*COLUMN!$G$8,0.85*COLUMN!$G$8*(2*(BE109/$M$24)-(BE109/$M$24)^2))*$D109)</f>
        <v>175.980368293622</v>
      </c>
      <c r="BG109" s="214" t="n">
        <f aca="false">BF109*$K109</f>
        <v>-279.983051496285</v>
      </c>
      <c r="BH109" s="212" t="n">
        <f aca="false">0.003*($M109+BF$25-0.5*$M$22)/BF$25</f>
        <v>0.000920135305339683</v>
      </c>
      <c r="BI109" s="186" t="n">
        <f aca="false">IF(BH109&gt;$M$25,COLUMN!$G$9,IF(BH109&lt;-$M$25,-COLUMN!$G$9,BH109*29000))*$G109</f>
        <v>25.0161786139226</v>
      </c>
      <c r="BJ109" s="214" t="n">
        <f aca="false">BI109*$M109</f>
        <v>-651.118432957687</v>
      </c>
      <c r="BK109" s="221"/>
      <c r="BL109" s="190" t="n">
        <f aca="false">0.003*($K109+BM$25-0.5*$M$22)/BM$25</f>
        <v>0.00141858723186627</v>
      </c>
      <c r="BM109" s="186" t="n">
        <f aca="false">MAX(0,IF(BL109&gt;=$M$24,0.85*COLUMN!$G$8,0.85*COLUMN!$G$8*(2*(BL109/$M$24)-(BL109/$M$24)^2))*$D109)</f>
        <v>170.757547096675</v>
      </c>
      <c r="BN109" s="211" t="n">
        <f aca="false">BM109*$K109</f>
        <v>-271.67359385439</v>
      </c>
      <c r="BO109" s="190" t="n">
        <f aca="false">0.003*($M109+BM$25-0.5*$M$22)/BM$25</f>
        <v>0.000788056503359579</v>
      </c>
      <c r="BP109" s="186" t="n">
        <f aca="false">IF(BO109&gt;$M$25,COLUMN!$G$9,IF(BO109&lt;-$M$25,-COLUMN!$G$9,BO109*29000))*$G109</f>
        <v>21.4252861850886</v>
      </c>
      <c r="BQ109" s="211" t="n">
        <f aca="false">BP109*$M109</f>
        <v>-557.655067218813</v>
      </c>
      <c r="BR109" s="211"/>
      <c r="BS109" s="212" t="n">
        <f aca="false">0.003*($K109+BT$25-0.5*$M$22)/BT$25</f>
        <v>0.00114592985805011</v>
      </c>
      <c r="BT109" s="213" t="n">
        <f aca="false">MAX(0,IF(BS109&gt;=$M$24,0.85*COLUMN!$G$8,0.85*COLUMN!$G$8*(2*(BS109/$M$24)-(BS109/$M$24)^2))*$D109)</f>
        <v>151.373002962698</v>
      </c>
      <c r="BU109" s="214" t="n">
        <f aca="false">BT109*$K109</f>
        <v>-240.832972987864</v>
      </c>
      <c r="BV109" s="212" t="n">
        <f aca="false">0.003*($M109+BT$25-0.5*$M$22)/BT$25</f>
        <v>0.0004066869349733</v>
      </c>
      <c r="BW109" s="186" t="n">
        <f aca="false">IF(BV109&gt;$M$25,COLUMN!$G$9,IF(BV109&lt;-$M$25,-COLUMN!$G$9,BV109*29000))*$G109</f>
        <v>11.0568010445866</v>
      </c>
      <c r="BX109" s="214" t="n">
        <f aca="false">BW109*$M109</f>
        <v>-287.785240135334</v>
      </c>
      <c r="BY109" s="217"/>
      <c r="BZ109" s="215" t="n">
        <f aca="false">0.003*($K109+CA$25-0.5*$M$22)/CA$25</f>
        <v>0.000873272484233951</v>
      </c>
      <c r="CA109" s="216" t="n">
        <f aca="false">MAX(0,IF(BZ109&gt;=$M$24,0.85*COLUMN!$G$8,0.85*COLUMN!$G$8*(2*(BZ109/$M$24)-(BZ109/$M$24)^2))*$D109)</f>
        <v>125.594824434968</v>
      </c>
      <c r="CB109" s="217" t="n">
        <f aca="false">CA109*$K109</f>
        <v>-199.820142089775</v>
      </c>
      <c r="CC109" s="215" t="n">
        <f aca="false">0.003*($M109+CA$25-0.5*$M$22)/CA$25</f>
        <v>2.53173665870202E-005</v>
      </c>
      <c r="CD109" s="186" t="n">
        <f aca="false">IF(CC109&gt;$M$25,COLUMN!$G$9,IF(CC109&lt;-$M$25,-COLUMN!$G$9,CC109*29000))*$G109</f>
        <v>0.688315904084613</v>
      </c>
      <c r="CE109" s="217" t="n">
        <f aca="false">CD109*$M109</f>
        <v>-17.9154130518558</v>
      </c>
      <c r="CF109" s="217"/>
      <c r="CG109" s="212" t="n">
        <f aca="false">0.003*($K109+CH$25-0.5*$M$22)/CH$25</f>
        <v>0.000364312053110452</v>
      </c>
      <c r="CH109" s="213" t="n">
        <f aca="false">MAX(0,IF(CG109&gt;=$M$24,0.85*COLUMN!$G$8,0.85*COLUMN!$G$8*(2*(CG109/$M$24)-(CG109/$M$24)^2))*$D109)</f>
        <v>60.3690338274749</v>
      </c>
      <c r="CI109" s="214" t="n">
        <f aca="false">CH109*$K109</f>
        <v>-96.046544684447</v>
      </c>
      <c r="CJ109" s="212" t="n">
        <f aca="false">0.003*($M109+CH$25-0.5*$M$22)/CH$25</f>
        <v>-0.000686572494400701</v>
      </c>
      <c r="CK109" s="186" t="n">
        <f aca="false">IF(CJ109&gt;$M$25,COLUMN!$G$9,IF(CJ109&lt;-$M$25,-COLUMN!$G$9,CJ109*29000))*$G109</f>
        <v>-18.6661896915191</v>
      </c>
      <c r="CL109" s="214" t="n">
        <f aca="false">CK109*$M109</f>
        <v>485.84159750397</v>
      </c>
      <c r="CM109" s="217"/>
      <c r="CN109" s="215" t="n">
        <f aca="false">0.003*($K109+CO$25-0.5*$M$22)/CO$25</f>
        <v>0.00032795773660163</v>
      </c>
      <c r="CO109" s="216" t="n">
        <f aca="false">MAX(0,IF(CN109&gt;=$M$24,0.85*COLUMN!$G$8,0.85*COLUMN!$G$8*(2*(CN109/$M$24)-(CN109/$M$24)^2))*$D109)</f>
        <v>54.8575641982487</v>
      </c>
      <c r="CP109" s="217" t="n">
        <f aca="false">CO109*$K109</f>
        <v>-87.2778501989055</v>
      </c>
      <c r="CQ109" s="215" t="n">
        <f aca="false">0.003*($M109+CO$25-0.5*$M$22)/CO$25</f>
        <v>-0.000737421770185539</v>
      </c>
      <c r="CR109" s="186" t="n">
        <f aca="false">IF(CQ109&gt;$M$25,COLUMN!$G$9,IF(CQ109&lt;-$M$25,-COLUMN!$G$9,CQ109*29000))*$G109</f>
        <v>-20.0486543769194</v>
      </c>
      <c r="CS109" s="217" t="n">
        <f aca="false">CR109*$M109</f>
        <v>521.824241115101</v>
      </c>
      <c r="CT109" s="217"/>
      <c r="CU109" s="212" t="n">
        <f aca="false">0.003*($K109+CV$25-0.5*$M$22)/CV$25</f>
        <v>-0.00121710071502328</v>
      </c>
      <c r="CV109" s="213" t="n">
        <f aca="false">MAX(0,IF(CU109&gt;=$M$24,0.85*COLUMN!$G$8,0.85*COLUMN!$G$8*(2*(CU109/$M$24)-(CU109/$M$24)^2))*$D109)</f>
        <v>0</v>
      </c>
      <c r="CW109" s="214" t="n">
        <f aca="false">CV109*$K109</f>
        <v>-0</v>
      </c>
      <c r="CX109" s="212" t="n">
        <f aca="false">0.003*($M109+CV$25-0.5*$M$22)/CV$25</f>
        <v>-0.00289851599104112</v>
      </c>
      <c r="CY109" s="186" t="n">
        <f aca="false">IF(CX109&gt;$M$25,COLUMN!$G$9,IF(CX109&lt;-$M$25,-COLUMN!$G$9,CX109*29000))*$G109</f>
        <v>-56.25</v>
      </c>
      <c r="CZ109" s="214" t="n">
        <f aca="false">CY109*$M109</f>
        <v>1464.06900986413</v>
      </c>
      <c r="DA109" s="217"/>
      <c r="DB109" s="218" t="n">
        <f aca="false">0.005*(+$K109+DC$25-0.5*$M$22)/($M$23-DC$25)</f>
        <v>-0.00121710071502328</v>
      </c>
      <c r="DC109" s="186" t="n">
        <f aca="false">MAX(0,IF(DB109&gt;=$M$24,0.85*COLUMN!$G$8,0.85*COLUMN!$G$8*(2*(DB109/$M$24)-(DB109/$M$24)^2))*$D109)</f>
        <v>0</v>
      </c>
      <c r="DD109" s="211" t="n">
        <f aca="false">DC109*$K109</f>
        <v>-0</v>
      </c>
      <c r="DE109" s="218" t="n">
        <f aca="false">0.005*(+$M109+DC$25-0.5*$M$22)/($M$23-DC$25)</f>
        <v>-0.00289851599104112</v>
      </c>
      <c r="DF109" s="186" t="n">
        <f aca="false">IF(DE109&gt;$M$25,COLUMN!$G$9,IF(DE109&lt;-$M$25,-COLUMN!$G$9,DE109*29000))*$G109</f>
        <v>-56.25</v>
      </c>
      <c r="DG109" s="211" t="n">
        <f aca="false">DF109*$M109</f>
        <v>1464.06900986413</v>
      </c>
      <c r="DH109" s="212" t="n">
        <f aca="false">0.005*(+$K109+DI$25-0.5*$M$22)/($M$23-DI$25)</f>
        <v>-0.00224037110812903</v>
      </c>
      <c r="DI109" s="213" t="n">
        <f aca="false">MAX(0,IF(DH109&gt;=$M$24,0.85*COLUMN!$G$8,0.85*COLUMN!$G$8*(2*(DH109/$M$24)-(DH109/$M$24)^2))*$D109)</f>
        <v>0</v>
      </c>
      <c r="DJ109" s="214" t="n">
        <f aca="false">DI109*$K109</f>
        <v>-0</v>
      </c>
      <c r="DK109" s="212" t="n">
        <f aca="false">0.005*(+$M109+DI$25-0.5*$M$22)/($M$23-DI$25)</f>
        <v>-0.00346696526921588</v>
      </c>
      <c r="DL109" s="186" t="n">
        <f aca="false">IF(DK109&gt;$M$25,COLUMN!$G$9,IF(DK109&lt;-$M$25,-COLUMN!$G$9,DK109*29000))*$G109</f>
        <v>-56.25</v>
      </c>
      <c r="DM109" s="214" t="n">
        <f aca="false">DL109*$M109</f>
        <v>1464.06900986413</v>
      </c>
      <c r="DN109" s="215" t="n">
        <f aca="false">0.005*(+$K109+DO$25-0.5*$M$22)/($M$23-DO$25)</f>
        <v>-0.00169602909766435</v>
      </c>
      <c r="DO109" s="216" t="n">
        <f aca="false">MAX(0,IF(DN109&gt;=$M$24,0.85*COLUMN!$G$8,0.85*COLUMN!$G$8*(2*(DN109/$M$24)-(DN109/$M$24)^2))*$D109)</f>
        <v>0</v>
      </c>
      <c r="DP109" s="217" t="n">
        <f aca="false">DO109*$K109</f>
        <v>-0</v>
      </c>
      <c r="DQ109" s="215" t="n">
        <f aca="false">0.005*(+$M109+DO$25-0.5*$M$22)/($M$23-DO$25)</f>
        <v>-0.00316457127344152</v>
      </c>
      <c r="DR109" s="186" t="n">
        <f aca="false">IF(DQ109&gt;$M$25,COLUMN!$G$9,IF(DQ109&lt;-$M$25,-COLUMN!$G$9,DQ109*29000))*$G109</f>
        <v>-56.25</v>
      </c>
      <c r="DS109" s="217" t="n">
        <f aca="false">DR109*$M109</f>
        <v>1464.06900986413</v>
      </c>
      <c r="DT109" s="212" t="n">
        <f aca="false">0.005*(+$K109+DU$25-0.5*$M$22)/($M$23-DU$25)</f>
        <v>-0.0015616528474779</v>
      </c>
      <c r="DU109" s="213" t="n">
        <f aca="false">MAX(0,IF(DT109&gt;=$M$24,0.85*COLUMN!$G$8,0.85*COLUMN!$G$8*(2*(DT109/$M$24)-(DT109/$M$24)^2))*$D109)</f>
        <v>0</v>
      </c>
      <c r="DV109" s="214" t="n">
        <f aca="false">DU109*$K109</f>
        <v>-0</v>
      </c>
      <c r="DW109" s="212" t="n">
        <f aca="false">0.005*(+$M109+DU$25-0.5*$M$22)/($M$23-DU$25)</f>
        <v>-0.00308992230193119</v>
      </c>
      <c r="DX109" s="186" t="n">
        <f aca="false">IF(DW109&gt;$M$25,COLUMN!$G$9,IF(DW109&lt;-$M$25,-COLUMN!$G$9,DW109*29000))*$G109</f>
        <v>-56.25</v>
      </c>
      <c r="DY109" s="214" t="n">
        <f aca="false">DX109*$M109</f>
        <v>1464.06900986413</v>
      </c>
      <c r="DZ109" s="215" t="n">
        <f aca="false">0.005*(+$K109+EA$25-0.5*$M$22)/($M$23-EA$25)</f>
        <v>-0.00160356472576909</v>
      </c>
      <c r="EA109" s="216" t="n">
        <f aca="false">MAX(0,IF(DZ109&gt;=$M$24,0.85*COLUMN!$G$8,0.85*COLUMN!$G$8*(2*(DZ109/$M$24)-(DZ109/$M$24)^2))*$D109)</f>
        <v>0</v>
      </c>
      <c r="EB109" s="217" t="n">
        <f aca="false">EA109*$K109</f>
        <v>-0</v>
      </c>
      <c r="EC109" s="215" t="n">
        <f aca="false">0.005*(+$M109+EA$25-0.5*$M$22)/($M$23-EA$25)</f>
        <v>-0.00311320527495776</v>
      </c>
      <c r="ED109" s="186" t="n">
        <f aca="false">IF(EC109&gt;$M$25,COLUMN!$G$9,IF(EC109&lt;-$M$25,-COLUMN!$G$9,EC109*29000))*$G109</f>
        <v>-56.25</v>
      </c>
      <c r="EE109" s="217" t="n">
        <f aca="false">ED109*$M109</f>
        <v>1464.06900986413</v>
      </c>
      <c r="EF109" s="212" t="n">
        <f aca="false">0.005*(+$K109+EG$25-0.5*$M$22)/($M$23-EG$25)</f>
        <v>-0.0016020197487197</v>
      </c>
      <c r="EG109" s="213" t="n">
        <f aca="false">MAX(0,IF(EF109&gt;=$M$24,0.85*COLUMN!$G$8,0.85*COLUMN!$G$8*(2*(EF109/$M$24)-(EF109/$M$24)^2))*$D109)</f>
        <v>0</v>
      </c>
      <c r="EH109" s="214" t="n">
        <f aca="false">EG109*$K109</f>
        <v>-0</v>
      </c>
      <c r="EI109" s="212" t="n">
        <f aca="false">0.005*(+$M109+EG$25-0.5*$M$22)/($M$23-EG$25)</f>
        <v>-0.00311234700612243</v>
      </c>
      <c r="EJ109" s="186" t="n">
        <f aca="false">IF(EI109&gt;$M$25,COLUMN!$G$9,IF(EI109&lt;-$M$25,-COLUMN!$G$9,EI109*29000))*$G109</f>
        <v>-56.25</v>
      </c>
      <c r="EK109" s="214" t="n">
        <f aca="false">EJ109*$M109</f>
        <v>1464.06900986413</v>
      </c>
      <c r="EL109" s="215" t="n">
        <f aca="false">0.005*(+$K109+EM$25-0.5*$M$22)/($M$23-EM$25)</f>
        <v>-0.00160199075020636</v>
      </c>
      <c r="EM109" s="216" t="n">
        <f aca="false">MAX(0,IF(EL109&gt;=$M$24,0.85*COLUMN!$G$8,0.85*COLUMN!$G$8*(2*(EL109/$M$24)-(EL109/$M$24)^2))*$D109)</f>
        <v>0</v>
      </c>
      <c r="EN109" s="217" t="n">
        <f aca="false">EM109*$K109</f>
        <v>-0</v>
      </c>
      <c r="EO109" s="215" t="n">
        <f aca="false">0.005*(+$M109+EM$25-0.5*$M$22)/($M$23-EM$25)</f>
        <v>-0.00311233089680852</v>
      </c>
      <c r="EP109" s="186" t="n">
        <f aca="false">IF(EO109&gt;$M$25,COLUMN!$G$9,IF(EO109&lt;-$M$25,-COLUMN!$G$9,EO109*29000))*$G109</f>
        <v>-56.25</v>
      </c>
      <c r="EQ109" s="217" t="n">
        <f aca="false">EP109*$M109</f>
        <v>1464.06900986413</v>
      </c>
      <c r="ER109" s="212" t="n">
        <f aca="false">0.005*(+$K109+ES$25-0.5*$M$22)/($M$23-ES$25)</f>
        <v>-0.00160199074330126</v>
      </c>
      <c r="ES109" s="213" t="n">
        <f aca="false">MAX(0,IF(ER109&gt;=$M$24,0.85*COLUMN!$G$8,0.85*COLUMN!$G$8*(2*(ER109/$M$24)-(ER109/$M$24)^2))*$D109)</f>
        <v>0</v>
      </c>
      <c r="ET109" s="214" t="n">
        <f aca="false">ES109*$K109</f>
        <v>-0</v>
      </c>
      <c r="EU109" s="212" t="n">
        <f aca="false">0.005*(+$M109+ES$25-0.5*$M$22)/($M$23-ES$25)</f>
        <v>-0.00311233089297259</v>
      </c>
      <c r="EV109" s="186" t="n">
        <f aca="false">IF(EU109&gt;$M$25,COLUMN!$G$9,IF(EU109&lt;-$M$25,-COLUMN!$G$9,EU109*29000))*$G109</f>
        <v>-56.25</v>
      </c>
      <c r="EW109" s="214" t="n">
        <f aca="false">EV109*$M109</f>
        <v>1464.06900986413</v>
      </c>
    </row>
    <row r="110" customFormat="false" ht="15" hidden="false" customHeight="true" outlineLevel="0" collapsed="false">
      <c r="A110" s="219"/>
      <c r="B110" s="222"/>
      <c r="C110" s="225" t="n">
        <f aca="false">1+C109</f>
        <v>82</v>
      </c>
      <c r="D110" s="226" t="n">
        <f aca="false">D109</f>
        <v>45</v>
      </c>
      <c r="E110" s="227" t="n">
        <f aca="false">E102</f>
        <v>-15</v>
      </c>
      <c r="F110" s="227" t="n">
        <f aca="false">F102-COLUMN!$G$10/16</f>
        <v>18.75</v>
      </c>
      <c r="G110" s="186" t="n">
        <f aca="false">G109</f>
        <v>0.9375</v>
      </c>
      <c r="H110" s="186" t="n">
        <f aca="false">H109</f>
        <v>-20.8715</v>
      </c>
      <c r="I110" s="186" t="n">
        <f aca="false">0.5*COLUMN!$G$10-COLUMN!$G$10/64*0.5*((C110-$C$69)*2+1)</f>
        <v>-17.8125</v>
      </c>
      <c r="J110" s="186" t="n">
        <f aca="false">E110*COS($M$21*PI()/180)-F110*SIN($M$21*PI()/180)</f>
        <v>-23.864853865046</v>
      </c>
      <c r="K110" s="186" t="n">
        <f aca="false">E110*SIN($M$21*PI()/180)+F110*COS($M$21*PI()/180)</f>
        <v>2.65165042944956</v>
      </c>
      <c r="L110" s="186" t="n">
        <f aca="false">H110*COS($M$21*PI()/180)-I110*SIN($M$21*PI()/180)</f>
        <v>-2.16303964364965</v>
      </c>
      <c r="M110" s="186" t="n">
        <f aca="false">H110*SIN($M$21*PI()/180)+I110*COS($M$21*PI()/180)</f>
        <v>-27.3537187234204</v>
      </c>
      <c r="N110" s="221"/>
      <c r="O110" s="190" t="n">
        <f aca="false">0.003*($K110+P$25-0.5*$M$22)/P$25</f>
        <v>0.000618216083779365</v>
      </c>
      <c r="P110" s="186" t="n">
        <f aca="false">MAX(0,IF(O110&gt;=$M$24,0.85*COLUMN!$G$8,0.85*COLUMN!$G$8*(2*(O110/$M$24)-(O110/$M$24)^2))*$D110)</f>
        <v>95.6928568985142</v>
      </c>
      <c r="Q110" s="211" t="n">
        <f aca="false">P110*$K110</f>
        <v>253.7440050902</v>
      </c>
      <c r="R110" s="190" t="n">
        <f aca="false">0.003*($M110+P$25-0.5*$M$22)/P$25</f>
        <v>-0.000634551727932203</v>
      </c>
      <c r="S110" s="186" t="n">
        <f aca="false">IF(R110&gt;$M$25,COLUMN!$G$9,IF(R110&lt;-$M$25,-COLUMN!$G$9,R110*29000))*$G110</f>
        <v>-17.2518751031568</v>
      </c>
      <c r="T110" s="211" t="n">
        <f aca="false">S110*$M110</f>
        <v>471.90293902333</v>
      </c>
      <c r="U110" s="212" t="n">
        <f aca="false">0.003*($K110+V$25-0.5*$M$22)/V$25</f>
        <v>0.00152794566364608</v>
      </c>
      <c r="V110" s="213" t="n">
        <f aca="false">MAX(0,IF(U110&gt;=$M$24,0.85*COLUMN!$G$8,0.85*COLUMN!$G$8*(2*(U110/$M$24)-(U110/$M$24)^2))*$D110)</f>
        <v>176.735914665446</v>
      </c>
      <c r="W110" s="214" t="n">
        <f aca="false">V110*$K110</f>
        <v>468.64186402179</v>
      </c>
      <c r="X110" s="212" t="n">
        <f aca="false">0.003*($M110+V$25-0.5*$M$22)/V$25</f>
        <v>0.000753676311537575</v>
      </c>
      <c r="Y110" s="186" t="n">
        <f aca="false">IF(X110&gt;$M$25,COLUMN!$G$9,IF(X110&lt;-$M$25,-COLUMN!$G$9,X110*29000))*$G110</f>
        <v>20.4905747199278</v>
      </c>
      <c r="Z110" s="214" t="n">
        <f aca="false">Y110*$M110</f>
        <v>-560.493417370135</v>
      </c>
      <c r="AA110" s="215" t="n">
        <f aca="false">0.003*($K110+AB$25-0.5*$M$22)/AB$25</f>
        <v>0.00158889690172308</v>
      </c>
      <c r="AB110" s="216" t="n">
        <f aca="false">MAX(0,IF(AA110&gt;=$M$24,0.85*COLUMN!$G$8,0.85*COLUMN!$G$8*(2*(AA110/$M$24)-(AA110/$M$24)^2))*$D110)</f>
        <v>179.621594681043</v>
      </c>
      <c r="AC110" s="217" t="n">
        <f aca="false">AB110*$K110</f>
        <v>476.293678674401</v>
      </c>
      <c r="AD110" s="215" t="n">
        <f aca="false">0.003*($M110+AB$25-0.5*$M$22)/AB$25</f>
        <v>0.000846686607796476</v>
      </c>
      <c r="AE110" s="186" t="n">
        <f aca="false">IF(AD110&gt;$M$25,COLUMN!$G$9,IF(AD110&lt;-$M$25,-COLUMN!$G$9,AD110*29000))*$G110</f>
        <v>23.0192921494667</v>
      </c>
      <c r="AF110" s="217" t="n">
        <f aca="false">AE110*$M110</f>
        <v>-629.663242668751</v>
      </c>
      <c r="AG110" s="212" t="n">
        <f aca="false">0.003*($K110+AH$25-0.5*$M$22)/AH$25</f>
        <v>0.00161336109051636</v>
      </c>
      <c r="AH110" s="213" t="n">
        <f aca="false">MAX(0,IF(AG110&gt;=$M$24,0.85*COLUMN!$G$8,0.85*COLUMN!$G$8*(2*(AG110/$M$24)-(AG110/$M$24)^2))*$D110)</f>
        <v>180.689972386111</v>
      </c>
      <c r="AI110" s="214" t="n">
        <f aca="false">AH110*$K110</f>
        <v>479.126642874861</v>
      </c>
      <c r="AJ110" s="212" t="n">
        <f aca="false">0.003*($M110+AH$25-0.5*$M$22)/AH$25</f>
        <v>0.000884018440900855</v>
      </c>
      <c r="AK110" s="186" t="n">
        <f aca="false">IF(AJ110&gt;$M$25,COLUMN!$G$9,IF(AJ110&lt;-$M$25,-COLUMN!$G$9,AJ110*29000))*$G110</f>
        <v>24.034251361992</v>
      </c>
      <c r="AL110" s="214" t="n">
        <f aca="false">AK110*$M110</f>
        <v>-657.426151483913</v>
      </c>
      <c r="AM110" s="215" t="n">
        <f aca="false">0.003*($K110+AN$25-0.5*$M$22)/AN$25</f>
        <v>0.00161586514209215</v>
      </c>
      <c r="AN110" s="216" t="n">
        <f aca="false">MAX(0,IF(AM110&gt;=$M$24,0.85*COLUMN!$G$8,0.85*COLUMN!$G$8*(2*(AM110/$M$24)-(AM110/$M$24)^2))*$D110)</f>
        <v>180.796423155597</v>
      </c>
      <c r="AO110" s="217" t="n">
        <f aca="false">AN110*$K110</f>
        <v>479.408913103481</v>
      </c>
      <c r="AP110" s="215" t="n">
        <f aca="false">0.003*($M110+AN$25-0.5*$M$22)/AN$25</f>
        <v>0.000887839570483457</v>
      </c>
      <c r="AQ110" s="186" t="n">
        <f aca="false">IF(AP110&gt;$M$25,COLUMN!$G$9,IF(AP110&lt;-$M$25,-COLUMN!$G$9,AP110*29000))*$G110</f>
        <v>24.138138322519</v>
      </c>
      <c r="AR110" s="217" t="n">
        <f aca="false">AQ110*$M110</f>
        <v>-660.267846181199</v>
      </c>
      <c r="AS110" s="212" t="n">
        <f aca="false">0.003*($K110+AT$25-0.5*$M$22)/AT$25</f>
        <v>0.00161594939102081</v>
      </c>
      <c r="AT110" s="213" t="n">
        <f aca="false">MAX(0,IF(AS110&gt;=$M$24,0.85*COLUMN!$G$8,0.85*COLUMN!$G$8*(2*(AS110/$M$24)-(AS110/$M$24)^2))*$D110)</f>
        <v>180.799995319589</v>
      </c>
      <c r="AU110" s="214" t="n">
        <f aca="false">AT110*$K110</f>
        <v>479.418385233666</v>
      </c>
      <c r="AV110" s="212" t="n">
        <f aca="false">0.003*($M110+AT$25-0.5*$M$22)/AT$25</f>
        <v>0.000887968132561298</v>
      </c>
      <c r="AW110" s="186" t="n">
        <f aca="false">IF(AV110&gt;$M$25,COLUMN!$G$9,IF(AV110&lt;-$M$25,-COLUMN!$G$9,AV110*29000))*$G110</f>
        <v>24.1416336040103</v>
      </c>
      <c r="AX110" s="214" t="n">
        <f aca="false">AW110*$M110</f>
        <v>-660.363455127972</v>
      </c>
      <c r="AY110" s="215" t="n">
        <f aca="false">0.003*($K110+AZ$25-0.5*$M$22)/AZ$25</f>
        <v>0.00161594965680524</v>
      </c>
      <c r="AZ110" s="216" t="n">
        <f aca="false">MAX(0,IF(AY110&gt;=$M$24,0.85*COLUMN!$G$8,0.85*COLUMN!$G$8*(2*(AY110/$M$24)-(AY110/$M$24)^2))*$D110)</f>
        <v>180.800006587913</v>
      </c>
      <c r="BA110" s="217" t="n">
        <f aca="false">AZ110*$K110</f>
        <v>479.418415113321</v>
      </c>
      <c r="BB110" s="215" t="n">
        <f aca="false">0.003*($M110+AZ$25-0.5*$M$22)/AZ$25</f>
        <v>0.000887968538142695</v>
      </c>
      <c r="BC110" s="186" t="n">
        <f aca="false">IF(BB110&gt;$M$25,COLUMN!$G$9,IF(BB110&lt;-$M$25,-COLUMN!$G$9,BB110*29000))*$G110</f>
        <v>24.1416446307545</v>
      </c>
      <c r="BD110" s="217" t="n">
        <f aca="false">BC110*$M110</f>
        <v>-660.363756750432</v>
      </c>
      <c r="BE110" s="212" t="n">
        <f aca="false">0.003*($K110+BF$25-0.5*$M$22)/BF$25</f>
        <v>0.0016159496568326</v>
      </c>
      <c r="BF110" s="213" t="n">
        <f aca="false">MAX(0,IF(BE110&gt;=$M$24,0.85*COLUMN!$G$8,0.85*COLUMN!$G$8*(2*(BE110/$M$24)-(BE110/$M$24)^2))*$D110)</f>
        <v>180.800006589073</v>
      </c>
      <c r="BG110" s="214" t="n">
        <f aca="false">BF110*$K110</f>
        <v>479.418415116397</v>
      </c>
      <c r="BH110" s="212" t="n">
        <f aca="false">0.003*($M110+BF$25-0.5*$M$22)/BF$25</f>
        <v>0.000887968538184447</v>
      </c>
      <c r="BI110" s="186" t="n">
        <f aca="false">IF(BH110&gt;$M$25,COLUMN!$G$9,IF(BH110&lt;-$M$25,-COLUMN!$G$9,BH110*29000))*$G110</f>
        <v>24.1416446318897</v>
      </c>
      <c r="BJ110" s="214" t="n">
        <f aca="false">BI110*$M110</f>
        <v>-660.363756781482</v>
      </c>
      <c r="BK110" s="221"/>
      <c r="BL110" s="190" t="n">
        <f aca="false">0.003*($K110+BM$25-0.5*$M$22)/BM$25</f>
        <v>0.00152805753977565</v>
      </c>
      <c r="BM110" s="186" t="n">
        <f aca="false">MAX(0,IF(BL110&gt;=$M$24,0.85*COLUMN!$G$8,0.85*COLUMN!$G$8*(2*(BL110/$M$24)-(BL110/$M$24)^2))*$D110)</f>
        <v>176.741504025688</v>
      </c>
      <c r="BN110" s="211" t="n">
        <f aca="false">BM110*$K110</f>
        <v>468.656685051275</v>
      </c>
      <c r="BO110" s="190" t="n">
        <f aca="false">0.003*($M110+BM$25-0.5*$M$22)/BM$25</f>
        <v>0.000753847032137899</v>
      </c>
      <c r="BP110" s="186" t="n">
        <f aca="false">IF(BO110&gt;$M$25,COLUMN!$G$9,IF(BO110&lt;-$M$25,-COLUMN!$G$9,BO110*29000))*$G110</f>
        <v>20.4952161862491</v>
      </c>
      <c r="BQ110" s="211" t="n">
        <f aca="false">BP110*$M110</f>
        <v>-560.620378734352</v>
      </c>
      <c r="BR110" s="211"/>
      <c r="BS110" s="212" t="n">
        <f aca="false">0.003*($K110+BT$25-0.5*$M$22)/BT$25</f>
        <v>0.00127427435697835</v>
      </c>
      <c r="BT110" s="213" t="n">
        <f aca="false">MAX(0,IF(BS110&gt;=$M$24,0.85*COLUMN!$G$8,0.85*COLUMN!$G$8*(2*(BS110/$M$24)-(BS110/$M$24)^2))*$D110)</f>
        <v>161.29410319153</v>
      </c>
      <c r="BU110" s="214" t="n">
        <f aca="false">BT110*$K110</f>
        <v>427.695577995501</v>
      </c>
      <c r="BV110" s="212" t="n">
        <f aca="false">0.003*($M110+BT$25-0.5*$M$22)/BT$25</f>
        <v>0.000366579279058226</v>
      </c>
      <c r="BW110" s="186" t="n">
        <f aca="false">IF(BV110&gt;$M$25,COLUMN!$G$9,IF(BV110&lt;-$M$25,-COLUMN!$G$9,BV110*29000))*$G110</f>
        <v>9.96637414939552</v>
      </c>
      <c r="BX110" s="214" t="n">
        <f aca="false">BW110*$M110</f>
        <v>-272.617395174933</v>
      </c>
      <c r="BY110" s="217"/>
      <c r="BZ110" s="215" t="n">
        <f aca="false">0.003*($K110+CA$25-0.5*$M$22)/CA$25</f>
        <v>0.00102049117418104</v>
      </c>
      <c r="CA110" s="216" t="n">
        <f aca="false">MAX(0,IF(BZ110&gt;=$M$24,0.85*COLUMN!$G$8,0.85*COLUMN!$G$8*(2*(BZ110/$M$24)-(BZ110/$M$24)^2))*$D110)</f>
        <v>140.307605195361</v>
      </c>
      <c r="CB110" s="217" t="n">
        <f aca="false">CA110*$K110</f>
        <v>372.046721571317</v>
      </c>
      <c r="CC110" s="215" t="n">
        <f aca="false">0.003*($M110+CA$25-0.5*$M$22)/CA$25</f>
        <v>-2.06884740214464E-005</v>
      </c>
      <c r="CD110" s="186" t="n">
        <f aca="false">IF(CC110&gt;$M$25,COLUMN!$G$9,IF(CC110&lt;-$M$25,-COLUMN!$G$9,CC110*29000))*$G110</f>
        <v>-0.562467887458075</v>
      </c>
      <c r="CE110" s="217" t="n">
        <f aca="false">CD110*$M110</f>
        <v>15.3855883844847</v>
      </c>
      <c r="CF110" s="217"/>
      <c r="CG110" s="212" t="n">
        <f aca="false">0.003*($K110+CH$25-0.5*$M$22)/CH$25</f>
        <v>0.000546762566292747</v>
      </c>
      <c r="CH110" s="213" t="n">
        <f aca="false">MAX(0,IF(CG110&gt;=$M$24,0.85*COLUMN!$G$8,0.85*COLUMN!$G$8*(2*(CG110/$M$24)-(CG110/$M$24)^2))*$D110)</f>
        <v>86.3126467512622</v>
      </c>
      <c r="CI110" s="214" t="n">
        <f aca="false">CH110*$K110</f>
        <v>228.870966824912</v>
      </c>
      <c r="CJ110" s="212" t="n">
        <f aca="false">0.003*($M110+CH$25-0.5*$M$22)/CH$25</f>
        <v>-0.000743588279770168</v>
      </c>
      <c r="CK110" s="186" t="n">
        <f aca="false">IF(CJ110&gt;$M$25,COLUMN!$G$9,IF(CJ110&lt;-$M$25,-COLUMN!$G$9,CJ110*29000))*$G110</f>
        <v>-20.2163063562515</v>
      </c>
      <c r="CL110" s="214" t="n">
        <f aca="false">CK110*$M110</f>
        <v>552.991157695398</v>
      </c>
      <c r="CM110" s="217"/>
      <c r="CN110" s="215" t="n">
        <f aca="false">0.003*($K110+CO$25-0.5*$M$22)/CO$25</f>
        <v>0.000512924808586439</v>
      </c>
      <c r="CO110" s="216" t="n">
        <f aca="false">MAX(0,IF(CN110&gt;=$M$24,0.85*COLUMN!$G$8,0.85*COLUMN!$G$8*(2*(CN110/$M$24)-(CN110/$M$24)^2))*$D110)</f>
        <v>81.7173177169869</v>
      </c>
      <c r="CP110" s="217" t="n">
        <f aca="false">CO110*$K110</f>
        <v>216.685760617714</v>
      </c>
      <c r="CQ110" s="215" t="n">
        <f aca="false">0.003*($M110+CO$25-0.5*$M$22)/CO$25</f>
        <v>-0.000795223980180792</v>
      </c>
      <c r="CR110" s="186" t="n">
        <f aca="false">IF(CQ110&gt;$M$25,COLUMN!$G$9,IF(CQ110&lt;-$M$25,-COLUMN!$G$9,CQ110*29000))*$G110</f>
        <v>-21.6201519611653</v>
      </c>
      <c r="CS110" s="217" t="n">
        <f aca="false">CR110*$M110</f>
        <v>591.391555503322</v>
      </c>
      <c r="CT110" s="217"/>
      <c r="CU110" s="212" t="n">
        <f aca="false">0.003*($K110+CV$25-0.5*$M$22)/CV$25</f>
        <v>-0.000925179893931606</v>
      </c>
      <c r="CV110" s="213" t="n">
        <f aca="false">MAX(0,IF(CU110&gt;=$M$24,0.85*COLUMN!$G$8,0.85*COLUMN!$G$8*(2*(CU110/$M$24)-(CU110/$M$24)^2))*$D110)</f>
        <v>0</v>
      </c>
      <c r="CW110" s="214" t="n">
        <f aca="false">CV110*$K110</f>
        <v>0</v>
      </c>
      <c r="CX110" s="212" t="n">
        <f aca="false">0.003*($M110+CV$25-0.5*$M$22)/CV$25</f>
        <v>-0.00298974124763227</v>
      </c>
      <c r="CY110" s="186" t="n">
        <f aca="false">IF(CX110&gt;$M$25,COLUMN!$G$9,IF(CX110&lt;-$M$25,-COLUMN!$G$9,CX110*29000))*$G110</f>
        <v>-56.25</v>
      </c>
      <c r="CZ110" s="214" t="n">
        <f aca="false">CY110*$M110</f>
        <v>1538.6466781924</v>
      </c>
      <c r="DA110" s="217"/>
      <c r="DB110" s="218" t="n">
        <f aca="false">0.005*(+$K110+DC$25-0.5*$M$22)/($M$23-DC$25)</f>
        <v>-0.000925179893931606</v>
      </c>
      <c r="DC110" s="186" t="n">
        <f aca="false">MAX(0,IF(DB110&gt;=$M$24,0.85*COLUMN!$G$8,0.85*COLUMN!$G$8*(2*(DB110/$M$24)-(DB110/$M$24)^2))*$D110)</f>
        <v>0</v>
      </c>
      <c r="DD110" s="211" t="n">
        <f aca="false">DC110*$K110</f>
        <v>0</v>
      </c>
      <c r="DE110" s="218" t="n">
        <f aca="false">0.005*(+$M110+DC$25-0.5*$M$22)/($M$23-DC$25)</f>
        <v>-0.00298974124763227</v>
      </c>
      <c r="DF110" s="186" t="n">
        <f aca="false">IF(DE110&gt;$M$25,COLUMN!$G$9,IF(DE110&lt;-$M$25,-COLUMN!$G$9,DE110*29000))*$G110</f>
        <v>-56.25</v>
      </c>
      <c r="DG110" s="211" t="n">
        <f aca="false">DF110*$M110</f>
        <v>1538.6466781924</v>
      </c>
      <c r="DH110" s="212" t="n">
        <f aca="false">0.005*(+$K110+DI$25-0.5*$M$22)/($M$23-DI$25)</f>
        <v>-0.00202741457100351</v>
      </c>
      <c r="DI110" s="213" t="n">
        <f aca="false">MAX(0,IF(DH110&gt;=$M$24,0.85*COLUMN!$G$8,0.85*COLUMN!$G$8*(2*(DH110/$M$24)-(DH110/$M$24)^2))*$D110)</f>
        <v>0</v>
      </c>
      <c r="DJ110" s="214" t="n">
        <f aca="false">DI110*$K110</f>
        <v>0</v>
      </c>
      <c r="DK110" s="212" t="n">
        <f aca="false">0.005*(+$M110+DI$25-0.5*$M$22)/($M$23-DI$25)</f>
        <v>-0.0035335141870676</v>
      </c>
      <c r="DL110" s="186" t="n">
        <f aca="false">IF(DK110&gt;$M$25,COLUMN!$G$9,IF(DK110&lt;-$M$25,-COLUMN!$G$9,DK110*29000))*$G110</f>
        <v>-56.25</v>
      </c>
      <c r="DM110" s="214" t="n">
        <f aca="false">DL110*$M110</f>
        <v>1538.6466781924</v>
      </c>
      <c r="DN110" s="215" t="n">
        <f aca="false">0.005*(+$K110+DO$25-0.5*$M$22)/($M$23-DO$25)</f>
        <v>-0.00144106648142363</v>
      </c>
      <c r="DO110" s="216" t="n">
        <f aca="false">MAX(0,IF(DN110&gt;=$M$24,0.85*COLUMN!$G$8,0.85*COLUMN!$G$8*(2*(DN110/$M$24)-(DN110/$M$24)^2))*$D110)</f>
        <v>0</v>
      </c>
      <c r="DP110" s="217" t="n">
        <f aca="false">DO110*$K110</f>
        <v>0</v>
      </c>
      <c r="DQ110" s="215" t="n">
        <f aca="false">0.005*(+$M110+DO$25-0.5*$M$22)/($M$23-DO$25)</f>
        <v>-0.00324424709101675</v>
      </c>
      <c r="DR110" s="186" t="n">
        <f aca="false">IF(DQ110&gt;$M$25,COLUMN!$G$9,IF(DQ110&lt;-$M$25,-COLUMN!$G$9,DQ110*29000))*$G110</f>
        <v>-56.25</v>
      </c>
      <c r="DS110" s="217" t="n">
        <f aca="false">DR110*$M110</f>
        <v>1538.6466781924</v>
      </c>
      <c r="DT110" s="212" t="n">
        <f aca="false">0.005*(+$K110+DU$25-0.5*$M$22)/($M$23-DU$25)</f>
        <v>-0.00129632061197572</v>
      </c>
      <c r="DU110" s="213" t="n">
        <f aca="false">MAX(0,IF(DT110&gt;=$M$24,0.85*COLUMN!$G$8,0.85*COLUMN!$G$8*(2*(DT110/$M$24)-(DT110/$M$24)^2))*$D110)</f>
        <v>0</v>
      </c>
      <c r="DV110" s="214" t="n">
        <f aca="false">DU110*$K110</f>
        <v>0</v>
      </c>
      <c r="DW110" s="212" t="n">
        <f aca="false">0.005*(+$M110+DU$25-0.5*$M$22)/($M$23-DU$25)</f>
        <v>-0.00317283862552562</v>
      </c>
      <c r="DX110" s="186" t="n">
        <f aca="false">IF(DW110&gt;$M$25,COLUMN!$G$9,IF(DW110&lt;-$M$25,-COLUMN!$G$9,DW110*29000))*$G110</f>
        <v>-56.25</v>
      </c>
      <c r="DY110" s="214" t="n">
        <f aca="false">DX110*$M110</f>
        <v>1538.6466781924</v>
      </c>
      <c r="DZ110" s="215" t="n">
        <f aca="false">0.005*(+$K110+EA$25-0.5*$M$22)/($M$23-EA$25)</f>
        <v>-0.00134146676879313</v>
      </c>
      <c r="EA110" s="216" t="n">
        <f aca="false">MAX(0,IF(DZ110&gt;=$M$24,0.85*COLUMN!$G$8,0.85*COLUMN!$G$8*(2*(DZ110/$M$24)-(DZ110/$M$24)^2))*$D110)</f>
        <v>0</v>
      </c>
      <c r="EB110" s="217" t="n">
        <f aca="false">EA110*$K110</f>
        <v>0</v>
      </c>
      <c r="EC110" s="215" t="n">
        <f aca="false">0.005*(+$M110+EA$25-0.5*$M$22)/($M$23-EA$25)</f>
        <v>-0.00319511088651275</v>
      </c>
      <c r="ED110" s="186" t="n">
        <f aca="false">IF(EC110&gt;$M$25,COLUMN!$G$9,IF(EC110&lt;-$M$25,-COLUMN!$G$9,EC110*29000))*$G110</f>
        <v>-56.25</v>
      </c>
      <c r="EE110" s="217" t="n">
        <f aca="false">ED110*$M110</f>
        <v>1538.6466781924</v>
      </c>
      <c r="EF110" s="212" t="n">
        <f aca="false">0.005*(+$K110+EG$25-0.5*$M$22)/($M$23-EG$25)</f>
        <v>-0.00133980256811793</v>
      </c>
      <c r="EG110" s="213" t="n">
        <f aca="false">MAX(0,IF(EF110&gt;=$M$24,0.85*COLUMN!$G$8,0.85*COLUMN!$G$8*(2*(EF110/$M$24)-(EF110/$M$24)^2))*$D110)</f>
        <v>0</v>
      </c>
      <c r="EH110" s="214" t="n">
        <f aca="false">EG110*$K110</f>
        <v>0</v>
      </c>
      <c r="EI110" s="212" t="n">
        <f aca="false">0.005*(+$M110+EG$25-0.5*$M$22)/($M$23-EG$25)</f>
        <v>-0.00319428987506048</v>
      </c>
      <c r="EJ110" s="186" t="n">
        <f aca="false">IF(EI110&gt;$M$25,COLUMN!$G$9,IF(EI110&lt;-$M$25,-COLUMN!$G$9,EI110*29000))*$G110</f>
        <v>-56.25</v>
      </c>
      <c r="EK110" s="214" t="n">
        <f aca="false">EJ110*$M110</f>
        <v>1538.6466781924</v>
      </c>
      <c r="EL110" s="215" t="n">
        <f aca="false">0.005*(+$K110+EM$25-0.5*$M$22)/($M$23-EM$25)</f>
        <v>-0.00133977133183161</v>
      </c>
      <c r="EM110" s="216" t="n">
        <f aca="false">MAX(0,IF(EL110&gt;=$M$24,0.85*COLUMN!$G$8,0.85*COLUMN!$G$8*(2*(EL110/$M$24)-(EL110/$M$24)^2))*$D110)</f>
        <v>0</v>
      </c>
      <c r="EN110" s="217" t="n">
        <f aca="false">EM110*$K110</f>
        <v>0</v>
      </c>
      <c r="EO110" s="215" t="n">
        <f aca="false">0.005*(+$M110+EM$25-0.5*$M$22)/($M$23-EM$25)</f>
        <v>-0.00319427446505063</v>
      </c>
      <c r="EP110" s="186" t="n">
        <f aca="false">IF(EO110&gt;$M$25,COLUMN!$G$9,IF(EO110&lt;-$M$25,-COLUMN!$G$9,EO110*29000))*$G110</f>
        <v>-56.25</v>
      </c>
      <c r="EQ110" s="217" t="n">
        <f aca="false">EP110*$M110</f>
        <v>1538.6466781924</v>
      </c>
      <c r="ER110" s="212" t="n">
        <f aca="false">0.005*(+$K110+ES$25-0.5*$M$22)/($M$23-ES$25)</f>
        <v>-0.00133977132439365</v>
      </c>
      <c r="ES110" s="213" t="n">
        <f aca="false">MAX(0,IF(ER110&gt;=$M$24,0.85*COLUMN!$G$8,0.85*COLUMN!$G$8*(2*(ER110/$M$24)-(ER110/$M$24)^2))*$D110)</f>
        <v>0</v>
      </c>
      <c r="ET110" s="214" t="n">
        <f aca="false">ES110*$K110</f>
        <v>0</v>
      </c>
      <c r="EU110" s="212" t="n">
        <f aca="false">0.005*(+$M110+ES$25-0.5*$M$22)/($M$23-ES$25)</f>
        <v>-0.00319427446138121</v>
      </c>
      <c r="EV110" s="186" t="n">
        <f aca="false">IF(EU110&gt;$M$25,COLUMN!$G$9,IF(EU110&lt;-$M$25,-COLUMN!$G$9,EU110*29000))*$G110</f>
        <v>-56.25</v>
      </c>
      <c r="EW110" s="214" t="n">
        <f aca="false">EV110*$M110</f>
        <v>1538.6466781924</v>
      </c>
    </row>
    <row r="111" customFormat="false" ht="15" hidden="false" customHeight="true" outlineLevel="0" collapsed="false">
      <c r="A111" s="219"/>
      <c r="B111" s="222"/>
      <c r="C111" s="225" t="n">
        <f aca="false">1+C110</f>
        <v>83</v>
      </c>
      <c r="D111" s="226" t="n">
        <f aca="false">D110</f>
        <v>45</v>
      </c>
      <c r="E111" s="227" t="n">
        <f aca="false">E103</f>
        <v>-9</v>
      </c>
      <c r="F111" s="227" t="n">
        <f aca="false">F103-COLUMN!$G$10/16</f>
        <v>18.75</v>
      </c>
      <c r="G111" s="186" t="n">
        <f aca="false">G110</f>
        <v>0.9375</v>
      </c>
      <c r="H111" s="186" t="n">
        <f aca="false">H110</f>
        <v>-20.8715</v>
      </c>
      <c r="I111" s="186" t="n">
        <f aca="false">0.5*COLUMN!$G$10-COLUMN!$G$10/64*0.5*((C111-$C$69)*2+1)</f>
        <v>-19.6875</v>
      </c>
      <c r="J111" s="186" t="n">
        <f aca="false">E111*COS($M$21*PI()/180)-F111*SIN($M$21*PI()/180)</f>
        <v>-19.6222131779267</v>
      </c>
      <c r="K111" s="186" t="n">
        <f aca="false">E111*SIN($M$21*PI()/180)+F111*COS($M$21*PI()/180)</f>
        <v>6.89429111656884</v>
      </c>
      <c r="L111" s="186" t="n">
        <f aca="false">H111*COS($M$21*PI()/180)-I111*SIN($M$21*PI()/180)</f>
        <v>-0.837214428924876</v>
      </c>
      <c r="M111" s="186" t="n">
        <f aca="false">H111*SIN($M$21*PI()/180)+I111*COS($M$21*PI()/180)</f>
        <v>-28.6795439381452</v>
      </c>
      <c r="N111" s="221"/>
      <c r="O111" s="190" t="n">
        <f aca="false">0.003*($K111+P$25-0.5*$M$22)/P$25</f>
        <v>0.0007953525043447</v>
      </c>
      <c r="P111" s="186" t="n">
        <f aca="false">MAX(0,IF(O111&gt;=$M$24,0.85*COLUMN!$G$8,0.85*COLUMN!$G$8*(2*(O111/$M$24)-(O111/$M$24)^2))*$D111)</f>
        <v>117.053270445975</v>
      </c>
      <c r="Q111" s="211" t="n">
        <f aca="false">P111*$K111</f>
        <v>806.999322601017</v>
      </c>
      <c r="R111" s="190" t="n">
        <f aca="false">0.003*($M111+P$25-0.5*$M$22)/P$25</f>
        <v>-0.00068990685935887</v>
      </c>
      <c r="S111" s="186" t="n">
        <f aca="false">IF(R111&gt;$M$25,COLUMN!$G$9,IF(R111&lt;-$M$25,-COLUMN!$G$9,R111*29000))*$G111</f>
        <v>-18.7568427388193</v>
      </c>
      <c r="T111" s="211" t="n">
        <f aca="false">S111*$M111</f>
        <v>537.937695468847</v>
      </c>
      <c r="U111" s="212" t="n">
        <f aca="false">0.003*($K111+V$25-0.5*$M$22)/V$25</f>
        <v>0.00163742429193121</v>
      </c>
      <c r="V111" s="213" t="n">
        <f aca="false">MAX(0,IF(U111&gt;=$M$24,0.85*COLUMN!$G$8,0.85*COLUMN!$G$8*(2*(U111/$M$24)-(U111/$M$24)^2))*$D111)</f>
        <v>181.690624671765</v>
      </c>
      <c r="W111" s="214" t="n">
        <f aca="false">V111*$K111</f>
        <v>1252.62805963839</v>
      </c>
      <c r="X111" s="212" t="n">
        <f aca="false">0.003*($M111+V$25-0.5*$M$22)/V$25</f>
        <v>0.000719464240198473</v>
      </c>
      <c r="Y111" s="186" t="n">
        <f aca="false">IF(X111&gt;$M$25,COLUMN!$G$9,IF(X111&lt;-$M$25,-COLUMN!$G$9,X111*29000))*$G111</f>
        <v>19.560434030396</v>
      </c>
      <c r="Z111" s="214" t="n">
        <f aca="false">Y111*$M111</f>
        <v>-560.984327223932</v>
      </c>
      <c r="AA111" s="215" t="n">
        <f aca="false">0.003*($K111+AB$25-0.5*$M$22)/AB$25</f>
        <v>0.00169384250580377</v>
      </c>
      <c r="AB111" s="216" t="n">
        <f aca="false">MAX(0,IF(AA111&gt;=$M$24,0.85*COLUMN!$G$8,0.85*COLUMN!$G$8*(2*(AA111/$M$24)-(AA111/$M$24)^2))*$D111)</f>
        <v>183.841485472325</v>
      </c>
      <c r="AC111" s="217" t="n">
        <f aca="false">AB111*$K111</f>
        <v>1267.45672014867</v>
      </c>
      <c r="AD111" s="215" t="n">
        <f aca="false">0.003*($M111+AB$25-0.5*$M$22)/AB$25</f>
        <v>0.000813891106521263</v>
      </c>
      <c r="AE111" s="186" t="n">
        <f aca="false">IF(AD111&gt;$M$25,COLUMN!$G$9,IF(AD111&lt;-$M$25,-COLUMN!$G$9,AD111*29000))*$G111</f>
        <v>22.1276644585468</v>
      </c>
      <c r="AF111" s="217" t="n">
        <f aca="false">AE111*$M111</f>
        <v>-634.611325087427</v>
      </c>
      <c r="AG111" s="212" t="n">
        <f aca="false">0.003*($K111+AH$25-0.5*$M$22)/AH$25</f>
        <v>0.00171648726051431</v>
      </c>
      <c r="AH111" s="213" t="n">
        <f aca="false">MAX(0,IF(AG111&gt;=$M$24,0.85*COLUMN!$G$8,0.85*COLUMN!$G$8*(2*(AG111/$M$24)-(AG111/$M$24)^2))*$D111)</f>
        <v>184.627795010849</v>
      </c>
      <c r="AI111" s="214" t="n">
        <f aca="false">AH111*$K111</f>
        <v>1272.87776701499</v>
      </c>
      <c r="AJ111" s="212" t="n">
        <f aca="false">0.003*($M111+AH$25-0.5*$M$22)/AH$25</f>
        <v>0.000851791512776496</v>
      </c>
      <c r="AK111" s="186" t="n">
        <f aca="false">IF(AJ111&gt;$M$25,COLUMN!$G$9,IF(AJ111&lt;-$M$25,-COLUMN!$G$9,AJ111*29000))*$G111</f>
        <v>23.158081753611</v>
      </c>
      <c r="AL111" s="214" t="n">
        <f aca="false">AK111*$M111</f>
        <v>-664.163223175844</v>
      </c>
      <c r="AM111" s="215" t="n">
        <f aca="false">0.003*($K111+AN$25-0.5*$M$22)/AN$25</f>
        <v>0.00171880508246195</v>
      </c>
      <c r="AN111" s="216" t="n">
        <f aca="false">MAX(0,IF(AM111&gt;=$M$24,0.85*COLUMN!$G$8,0.85*COLUMN!$G$8*(2*(AM111/$M$24)-(AM111/$M$24)^2))*$D111)</f>
        <v>184.705790337611</v>
      </c>
      <c r="AO111" s="217" t="n">
        <f aca="false">AN111*$K111</f>
        <v>1273.41548950341</v>
      </c>
      <c r="AP111" s="215" t="n">
        <f aca="false">0.003*($M111+AN$25-0.5*$M$22)/AN$25</f>
        <v>0.000855670839117894</v>
      </c>
      <c r="AQ111" s="186" t="n">
        <f aca="false">IF(AP111&gt;$M$25,COLUMN!$G$9,IF(AP111&lt;-$M$25,-COLUMN!$G$9,AP111*29000))*$G111</f>
        <v>23.2635509385177</v>
      </c>
      <c r="AR111" s="217" t="n">
        <f aca="false">AQ111*$M111</f>
        <v>-667.188031298498</v>
      </c>
      <c r="AS111" s="212" t="n">
        <f aca="false">0.003*($K111+AT$25-0.5*$M$22)/AT$25</f>
        <v>0.00171888306568634</v>
      </c>
      <c r="AT111" s="213" t="n">
        <f aca="false">MAX(0,IF(AS111&gt;=$M$24,0.85*COLUMN!$G$8,0.85*COLUMN!$G$8*(2*(AS111/$M$24)-(AS111/$M$24)^2))*$D111)</f>
        <v>184.708406459834</v>
      </c>
      <c r="AU111" s="214" t="n">
        <f aca="false">AT111*$K111</f>
        <v>1273.43352581162</v>
      </c>
      <c r="AV111" s="212" t="n">
        <f aca="false">0.003*($M111+AT$25-0.5*$M$22)/AT$25</f>
        <v>0.00085580135922832</v>
      </c>
      <c r="AW111" s="186" t="n">
        <f aca="false">IF(AV111&gt;$M$25,COLUMN!$G$9,IF(AV111&lt;-$M$25,-COLUMN!$G$9,AV111*29000))*$G111</f>
        <v>23.26709945402</v>
      </c>
      <c r="AX111" s="214" t="n">
        <f aca="false">AW111*$M111</f>
        <v>-667.289801104759</v>
      </c>
      <c r="AY111" s="215" t="n">
        <f aca="false">0.003*($K111+AZ$25-0.5*$M$22)/AZ$25</f>
        <v>0.00171888331170403</v>
      </c>
      <c r="AZ111" s="216" t="n">
        <f aca="false">MAX(0,IF(AY111&gt;=$M$24,0.85*COLUMN!$G$8,0.85*COLUMN!$G$8*(2*(AY111/$M$24)-(AY111/$M$24)^2))*$D111)</f>
        <v>184.708414712222</v>
      </c>
      <c r="BA111" s="217" t="n">
        <f aca="false">AZ111*$K111</f>
        <v>1273.43358270598</v>
      </c>
      <c r="BB111" s="215" t="n">
        <f aca="false">0.003*($M111+AZ$25-0.5*$M$22)/AZ$25</f>
        <v>0.000855801770986824</v>
      </c>
      <c r="BC111" s="186" t="n">
        <f aca="false">IF(BB111&gt;$M$25,COLUMN!$G$9,IF(BB111&lt;-$M$25,-COLUMN!$G$9,BB111*29000))*$G111</f>
        <v>23.2671106487043</v>
      </c>
      <c r="BD111" s="217" t="n">
        <f aca="false">BC111*$M111</f>
        <v>-667.2901221632</v>
      </c>
      <c r="BE111" s="212" t="n">
        <f aca="false">0.003*($K111+BF$25-0.5*$M$22)/BF$25</f>
        <v>0.00171888331172935</v>
      </c>
      <c r="BF111" s="213" t="n">
        <f aca="false">MAX(0,IF(BE111&gt;=$M$24,0.85*COLUMN!$G$8,0.85*COLUMN!$G$8*(2*(BE111/$M$24)-(BE111/$M$24)^2))*$D111)</f>
        <v>184.708414713071</v>
      </c>
      <c r="BG111" s="214" t="n">
        <f aca="false">BF111*$K111</f>
        <v>1273.43358271184</v>
      </c>
      <c r="BH111" s="212" t="n">
        <f aca="false">0.003*($M111+BF$25-0.5*$M$22)/BF$25</f>
        <v>0.000855801771029211</v>
      </c>
      <c r="BI111" s="186" t="n">
        <f aca="false">IF(BH111&gt;$M$25,COLUMN!$G$9,IF(BH111&lt;-$M$25,-COLUMN!$G$9,BH111*29000))*$G111</f>
        <v>23.2671106498567</v>
      </c>
      <c r="BJ111" s="214" t="n">
        <f aca="false">BI111*$M111</f>
        <v>-667.29012219625</v>
      </c>
      <c r="BK111" s="221"/>
      <c r="BL111" s="190" t="n">
        <f aca="false">0.003*($K111+BM$25-0.5*$M$22)/BM$25</f>
        <v>0.00163752784768502</v>
      </c>
      <c r="BM111" s="186" t="n">
        <f aca="false">MAX(0,IF(BL111&gt;=$M$24,0.85*COLUMN!$G$8,0.85*COLUMN!$G$8*(2*(BL111/$M$24)-(BL111/$M$24)^2))*$D111)</f>
        <v>181.694823353397</v>
      </c>
      <c r="BN111" s="211" t="n">
        <f aca="false">BM111*$K111</f>
        <v>1252.65700657187</v>
      </c>
      <c r="BO111" s="190" t="n">
        <f aca="false">0.003*($M111+BM$25-0.5*$M$22)/BM$25</f>
        <v>0.000719637560916219</v>
      </c>
      <c r="BP111" s="186" t="n">
        <f aca="false">IF(BO111&gt;$M$25,COLUMN!$G$9,IF(BO111&lt;-$M$25,-COLUMN!$G$9,BO111*29000))*$G111</f>
        <v>19.5651461874097</v>
      </c>
      <c r="BQ111" s="211" t="n">
        <f aca="false">BP111*$M111</f>
        <v>-561.11946973805</v>
      </c>
      <c r="BR111" s="211"/>
      <c r="BS111" s="212" t="n">
        <f aca="false">0.003*($K111+BT$25-0.5*$M$22)/BT$25</f>
        <v>0.00140261885590658</v>
      </c>
      <c r="BT111" s="213" t="n">
        <f aca="false">MAX(0,IF(BS111&gt;=$M$24,0.85*COLUMN!$G$8,0.85*COLUMN!$G$8*(2*(BS111/$M$24)-(BS111/$M$24)^2))*$D111)</f>
        <v>169.798536277548</v>
      </c>
      <c r="BU111" s="214" t="n">
        <f aca="false">BT111*$K111</f>
        <v>1170.64054026469</v>
      </c>
      <c r="BV111" s="212" t="n">
        <f aca="false">0.003*($M111+BT$25-0.5*$M$22)/BT$25</f>
        <v>0.000326471623143153</v>
      </c>
      <c r="BW111" s="186" t="n">
        <f aca="false">IF(BV111&gt;$M$25,COLUMN!$G$9,IF(BV111&lt;-$M$25,-COLUMN!$G$9,BV111*29000))*$G111</f>
        <v>8.87594725420446</v>
      </c>
      <c r="BX111" s="214" t="n">
        <f aca="false">BW111*$M111</f>
        <v>-254.558119269616</v>
      </c>
      <c r="BY111" s="217"/>
      <c r="BZ111" s="215" t="n">
        <f aca="false">0.003*($K111+CA$25-0.5*$M$22)/CA$25</f>
        <v>0.00116770986412814</v>
      </c>
      <c r="CA111" s="216" t="n">
        <f aca="false">MAX(0,IF(BZ111&gt;=$M$24,0.85*COLUMN!$G$8,0.85*COLUMN!$G$8*(2*(BZ111/$M$24)-(BZ111/$M$24)^2))*$D111)</f>
        <v>153.15641474103</v>
      </c>
      <c r="CB111" s="217" t="n">
        <f aca="false">CA111*$K111</f>
        <v>1055.90490959462</v>
      </c>
      <c r="CC111" s="215" t="n">
        <f aca="false">0.003*($M111+CA$25-0.5*$M$22)/CA$25</f>
        <v>-6.66943146299128E-005</v>
      </c>
      <c r="CD111" s="186" t="n">
        <f aca="false">IF(CC111&gt;$M$25,COLUMN!$G$9,IF(CC111&lt;-$M$25,-COLUMN!$G$9,CC111*29000))*$G111</f>
        <v>-1.81325167900076</v>
      </c>
      <c r="CE111" s="217" t="n">
        <f aca="false">CD111*$M111</f>
        <v>52.0032311988177</v>
      </c>
      <c r="CF111" s="217"/>
      <c r="CG111" s="212" t="n">
        <f aca="false">0.003*($K111+CH$25-0.5*$M$22)/CH$25</f>
        <v>0.000729213079475041</v>
      </c>
      <c r="CH111" s="213" t="n">
        <f aca="false">MAX(0,IF(CG111&gt;=$M$24,0.85*COLUMN!$G$8,0.85*COLUMN!$G$8*(2*(CG111/$M$24)-(CG111/$M$24)^2))*$D111)</f>
        <v>109.393377449207</v>
      </c>
      <c r="CI111" s="214" t="n">
        <f aca="false">CH111*$K111</f>
        <v>754.189790359533</v>
      </c>
      <c r="CJ111" s="212" t="n">
        <f aca="false">0.003*($M111+CH$25-0.5*$M$22)/CH$25</f>
        <v>-0.000800604065139635</v>
      </c>
      <c r="CK111" s="186" t="n">
        <f aca="false">IF(CJ111&gt;$M$25,COLUMN!$G$9,IF(CJ111&lt;-$M$25,-COLUMN!$G$9,CJ111*29000))*$G111</f>
        <v>-21.7664230209838</v>
      </c>
      <c r="CL111" s="214" t="n">
        <f aca="false">CK111*$M111</f>
        <v>624.251085406561</v>
      </c>
      <c r="CM111" s="217"/>
      <c r="CN111" s="215" t="n">
        <f aca="false">0.003*($K111+CO$25-0.5*$M$22)/CO$25</f>
        <v>0.000697891880571248</v>
      </c>
      <c r="CO111" s="216" t="n">
        <f aca="false">MAX(0,IF(CN111&gt;=$M$24,0.85*COLUMN!$G$8,0.85*COLUMN!$G$8*(2*(CN111/$M$24)-(CN111/$M$24)^2))*$D111)</f>
        <v>105.634668285988</v>
      </c>
      <c r="CP111" s="217" t="n">
        <f aca="false">CO111*$K111</f>
        <v>728.276155165783</v>
      </c>
      <c r="CQ111" s="215" t="n">
        <f aca="false">0.003*($M111+CO$25-0.5*$M$22)/CO$25</f>
        <v>-0.000853026190176045</v>
      </c>
      <c r="CR111" s="186" t="n">
        <f aca="false">IF(CQ111&gt;$M$25,COLUMN!$G$9,IF(CQ111&lt;-$M$25,-COLUMN!$G$9,CQ111*29000))*$G111</f>
        <v>-23.1916495454112</v>
      </c>
      <c r="CS111" s="217" t="n">
        <f aca="false">CR111*$M111</f>
        <v>665.125932135686</v>
      </c>
      <c r="CT111" s="217"/>
      <c r="CU111" s="212" t="n">
        <f aca="false">0.003*($K111+CV$25-0.5*$M$22)/CV$25</f>
        <v>-0.000633259072839935</v>
      </c>
      <c r="CV111" s="213" t="n">
        <f aca="false">MAX(0,IF(CU111&gt;=$M$24,0.85*COLUMN!$G$8,0.85*COLUMN!$G$8*(2*(CU111/$M$24)-(CU111/$M$24)^2))*$D111)</f>
        <v>0</v>
      </c>
      <c r="CW111" s="214" t="n">
        <f aca="false">CV111*$K111</f>
        <v>0</v>
      </c>
      <c r="CX111" s="212" t="n">
        <f aca="false">0.003*($M111+CV$25-0.5*$M$22)/CV$25</f>
        <v>-0.00308096650422342</v>
      </c>
      <c r="CY111" s="186" t="n">
        <f aca="false">IF(CX111&gt;$M$25,COLUMN!$G$9,IF(CX111&lt;-$M$25,-COLUMN!$G$9,CX111*29000))*$G111</f>
        <v>-56.25</v>
      </c>
      <c r="CZ111" s="214" t="n">
        <f aca="false">CY111*$M111</f>
        <v>1613.22434652067</v>
      </c>
      <c r="DA111" s="217"/>
      <c r="DB111" s="218" t="n">
        <f aca="false">0.005*(+$K111+DC$25-0.5*$M$22)/($M$23-DC$25)</f>
        <v>-0.000633259072839935</v>
      </c>
      <c r="DC111" s="186" t="n">
        <f aca="false">MAX(0,IF(DB111&gt;=$M$24,0.85*COLUMN!$G$8,0.85*COLUMN!$G$8*(2*(DB111/$M$24)-(DB111/$M$24)^2))*$D111)</f>
        <v>0</v>
      </c>
      <c r="DD111" s="211" t="n">
        <f aca="false">DC111*$K111</f>
        <v>0</v>
      </c>
      <c r="DE111" s="218" t="n">
        <f aca="false">0.005*(+$M111+DC$25-0.5*$M$22)/($M$23-DC$25)</f>
        <v>-0.00308096650422342</v>
      </c>
      <c r="DF111" s="186" t="n">
        <f aca="false">IF(DE111&gt;$M$25,COLUMN!$G$9,IF(DE111&lt;-$M$25,-COLUMN!$G$9,DE111*29000))*$G111</f>
        <v>-56.25</v>
      </c>
      <c r="DG111" s="211" t="n">
        <f aca="false">DF111*$M111</f>
        <v>1613.22434652067</v>
      </c>
      <c r="DH111" s="212" t="n">
        <f aca="false">0.005*(+$K111+DI$25-0.5*$M$22)/($M$23-DI$25)</f>
        <v>-0.00181445803387798</v>
      </c>
      <c r="DI111" s="213" t="n">
        <f aca="false">MAX(0,IF(DH111&gt;=$M$24,0.85*COLUMN!$G$8,0.85*COLUMN!$G$8*(2*(DH111/$M$24)-(DH111/$M$24)^2))*$D111)</f>
        <v>0</v>
      </c>
      <c r="DJ111" s="214" t="n">
        <f aca="false">DI111*$K111</f>
        <v>0</v>
      </c>
      <c r="DK111" s="212" t="n">
        <f aca="false">0.005*(+$M111+DI$25-0.5*$M$22)/($M$23-DI$25)</f>
        <v>-0.00360006310491933</v>
      </c>
      <c r="DL111" s="186" t="n">
        <f aca="false">IF(DK111&gt;$M$25,COLUMN!$G$9,IF(DK111&lt;-$M$25,-COLUMN!$G$9,DK111*29000))*$G111</f>
        <v>-56.25</v>
      </c>
      <c r="DM111" s="214" t="n">
        <f aca="false">DL111*$M111</f>
        <v>1613.22434652067</v>
      </c>
      <c r="DN111" s="215" t="n">
        <f aca="false">0.005*(+$K111+DO$25-0.5*$M$22)/($M$23-DO$25)</f>
        <v>-0.00118610386518291</v>
      </c>
      <c r="DO111" s="216" t="n">
        <f aca="false">MAX(0,IF(DN111&gt;=$M$24,0.85*COLUMN!$G$8,0.85*COLUMN!$G$8*(2*(DN111/$M$24)-(DN111/$M$24)^2))*$D111)</f>
        <v>0</v>
      </c>
      <c r="DP111" s="217" t="n">
        <f aca="false">DO111*$K111</f>
        <v>0</v>
      </c>
      <c r="DQ111" s="215" t="n">
        <f aca="false">0.005*(+$M111+DO$25-0.5*$M$22)/($M$23-DO$25)</f>
        <v>-0.00332392290859197</v>
      </c>
      <c r="DR111" s="186" t="n">
        <f aca="false">IF(DQ111&gt;$M$25,COLUMN!$G$9,IF(DQ111&lt;-$M$25,-COLUMN!$G$9,DQ111*29000))*$G111</f>
        <v>-56.25</v>
      </c>
      <c r="DS111" s="217" t="n">
        <f aca="false">DR111*$M111</f>
        <v>1613.22434652067</v>
      </c>
      <c r="DT111" s="212" t="n">
        <f aca="false">0.005*(+$K111+DU$25-0.5*$M$22)/($M$23-DU$25)</f>
        <v>-0.00103098837647354</v>
      </c>
      <c r="DU111" s="213" t="n">
        <f aca="false">MAX(0,IF(DT111&gt;=$M$24,0.85*COLUMN!$G$8,0.85*COLUMN!$G$8*(2*(DT111/$M$24)-(DT111/$M$24)^2))*$D111)</f>
        <v>0</v>
      </c>
      <c r="DV111" s="214" t="n">
        <f aca="false">DU111*$K111</f>
        <v>0</v>
      </c>
      <c r="DW111" s="212" t="n">
        <f aca="false">0.005*(+$M111+DU$25-0.5*$M$22)/($M$23-DU$25)</f>
        <v>-0.00325575494912005</v>
      </c>
      <c r="DX111" s="186" t="n">
        <f aca="false">IF(DW111&gt;$M$25,COLUMN!$G$9,IF(DW111&lt;-$M$25,-COLUMN!$G$9,DW111*29000))*$G111</f>
        <v>-56.25</v>
      </c>
      <c r="DY111" s="214" t="n">
        <f aca="false">DX111*$M111</f>
        <v>1613.22434652067</v>
      </c>
      <c r="DZ111" s="215" t="n">
        <f aca="false">0.005*(+$K111+EA$25-0.5*$M$22)/($M$23-EA$25)</f>
        <v>-0.00107936881181717</v>
      </c>
      <c r="EA111" s="216" t="n">
        <f aca="false">MAX(0,IF(DZ111&gt;=$M$24,0.85*COLUMN!$G$8,0.85*COLUMN!$G$8*(2*(DZ111/$M$24)-(DZ111/$M$24)^2))*$D111)</f>
        <v>0</v>
      </c>
      <c r="EB111" s="217" t="n">
        <f aca="false">EA111*$K111</f>
        <v>0</v>
      </c>
      <c r="EC111" s="215" t="n">
        <f aca="false">0.005*(+$M111+EA$25-0.5*$M$22)/($M$23-EA$25)</f>
        <v>-0.00327701649806774</v>
      </c>
      <c r="ED111" s="186" t="n">
        <f aca="false">IF(EC111&gt;$M$25,COLUMN!$G$9,IF(EC111&lt;-$M$25,-COLUMN!$G$9,EC111*29000))*$G111</f>
        <v>-56.25</v>
      </c>
      <c r="EE111" s="217" t="n">
        <f aca="false">ED111*$M111</f>
        <v>1613.22434652067</v>
      </c>
      <c r="EF111" s="212" t="n">
        <f aca="false">0.005*(+$K111+EG$25-0.5*$M$22)/($M$23-EG$25)</f>
        <v>-0.00107758538751617</v>
      </c>
      <c r="EG111" s="213" t="n">
        <f aca="false">MAX(0,IF(EF111&gt;=$M$24,0.85*COLUMN!$G$8,0.85*COLUMN!$G$8*(2*(EF111/$M$24)-(EF111/$M$24)^2))*$D111)</f>
        <v>0</v>
      </c>
      <c r="EH111" s="214" t="n">
        <f aca="false">EG111*$K111</f>
        <v>0</v>
      </c>
      <c r="EI111" s="212" t="n">
        <f aca="false">0.005*(+$M111+EG$25-0.5*$M$22)/($M$23-EG$25)</f>
        <v>-0.00327623274399853</v>
      </c>
      <c r="EJ111" s="186" t="n">
        <f aca="false">IF(EI111&gt;$M$25,COLUMN!$G$9,IF(EI111&lt;-$M$25,-COLUMN!$G$9,EI111*29000))*$G111</f>
        <v>-56.25</v>
      </c>
      <c r="EK111" s="214" t="n">
        <f aca="false">EJ111*$M111</f>
        <v>1613.22434652067</v>
      </c>
      <c r="EL111" s="215" t="n">
        <f aca="false">0.005*(+$K111+EM$25-0.5*$M$22)/($M$23-EM$25)</f>
        <v>-0.00107755191345686</v>
      </c>
      <c r="EM111" s="216" t="n">
        <f aca="false">MAX(0,IF(EL111&gt;=$M$24,0.85*COLUMN!$G$8,0.85*COLUMN!$G$8*(2*(EL111/$M$24)-(EL111/$M$24)^2))*$D111)</f>
        <v>0</v>
      </c>
      <c r="EN111" s="217" t="n">
        <f aca="false">EM111*$K111</f>
        <v>0</v>
      </c>
      <c r="EO111" s="215" t="n">
        <f aca="false">0.005*(+$M111+EM$25-0.5*$M$22)/($M$23-EM$25)</f>
        <v>-0.00327621803329274</v>
      </c>
      <c r="EP111" s="186" t="n">
        <f aca="false">IF(EO111&gt;$M$25,COLUMN!$G$9,IF(EO111&lt;-$M$25,-COLUMN!$G$9,EO111*29000))*$G111</f>
        <v>-56.25</v>
      </c>
      <c r="EQ111" s="217" t="n">
        <f aca="false">EP111*$M111</f>
        <v>1613.22434652067</v>
      </c>
      <c r="ER111" s="212" t="n">
        <f aca="false">0.005*(+$K111+ES$25-0.5*$M$22)/($M$23-ES$25)</f>
        <v>-0.00107755190548604</v>
      </c>
      <c r="ES111" s="213" t="n">
        <f aca="false">MAX(0,IF(ER111&gt;=$M$24,0.85*COLUMN!$G$8,0.85*COLUMN!$G$8*(2*(ER111/$M$24)-(ER111/$M$24)^2))*$D111)</f>
        <v>0</v>
      </c>
      <c r="ET111" s="214" t="n">
        <f aca="false">ES111*$K111</f>
        <v>0</v>
      </c>
      <c r="EU111" s="212" t="n">
        <f aca="false">0.005*(+$M111+ES$25-0.5*$M$22)/($M$23-ES$25)</f>
        <v>-0.00327621802978984</v>
      </c>
      <c r="EV111" s="186" t="n">
        <f aca="false">IF(EU111&gt;$M$25,COLUMN!$G$9,IF(EU111&lt;-$M$25,-COLUMN!$G$9,EU111*29000))*$G111</f>
        <v>-56.25</v>
      </c>
      <c r="EW111" s="214" t="n">
        <f aca="false">EV111*$M111</f>
        <v>1613.22434652067</v>
      </c>
    </row>
    <row r="112" customFormat="false" ht="15" hidden="false" customHeight="true" outlineLevel="0" collapsed="false">
      <c r="A112" s="219"/>
      <c r="B112" s="222"/>
      <c r="C112" s="225" t="n">
        <f aca="false">1+C111</f>
        <v>84</v>
      </c>
      <c r="D112" s="226" t="n">
        <f aca="false">D111</f>
        <v>45</v>
      </c>
      <c r="E112" s="227" t="n">
        <f aca="false">E104</f>
        <v>-3</v>
      </c>
      <c r="F112" s="227" t="n">
        <f aca="false">F104-COLUMN!$G$10/16</f>
        <v>18.75</v>
      </c>
      <c r="G112" s="186" t="n">
        <f aca="false">G111</f>
        <v>0.9375</v>
      </c>
      <c r="H112" s="186" t="n">
        <f aca="false">H111</f>
        <v>-20.8715</v>
      </c>
      <c r="I112" s="186" t="n">
        <f aca="false">0.5*COLUMN!$G$10-COLUMN!$G$10/64*0.5*((C112-$C$69)*2+1)</f>
        <v>-21.5625</v>
      </c>
      <c r="J112" s="186" t="n">
        <f aca="false">E112*COS($M$21*PI()/180)-F112*SIN($M$21*PI()/180)</f>
        <v>-15.3795724908074</v>
      </c>
      <c r="K112" s="186" t="n">
        <f aca="false">E112*SIN($M$21*PI()/180)+F112*COS($M$21*PI()/180)</f>
        <v>11.1369318036881</v>
      </c>
      <c r="L112" s="186" t="n">
        <f aca="false">H112*COS($M$21*PI()/180)-I112*SIN($M$21*PI()/180)</f>
        <v>0.488610785799901</v>
      </c>
      <c r="M112" s="186" t="n">
        <f aca="false">H112*SIN($M$21*PI()/180)+I112*COS($M$21*PI()/180)</f>
        <v>-30.00536915287</v>
      </c>
      <c r="N112" s="221"/>
      <c r="O112" s="190" t="n">
        <f aca="false">0.003*($K112+P$25-0.5*$M$22)/P$25</f>
        <v>0.000972488924910035</v>
      </c>
      <c r="P112" s="186" t="n">
        <f aca="false">MAX(0,IF(O112&gt;=$M$24,0.85*COLUMN!$G$8,0.85*COLUMN!$G$8*(2*(O112/$M$24)-(O112/$M$24)^2))*$D112)</f>
        <v>135.715142919026</v>
      </c>
      <c r="Q112" s="211" t="n">
        <f aca="false">P112*$K112</f>
        <v>1511.45029141698</v>
      </c>
      <c r="R112" s="190" t="n">
        <f aca="false">0.003*($M112+P$25-0.5*$M$22)/P$25</f>
        <v>-0.000745261990785537</v>
      </c>
      <c r="S112" s="186" t="n">
        <f aca="false">IF(R112&gt;$M$25,COLUMN!$G$9,IF(R112&lt;-$M$25,-COLUMN!$G$9,R112*29000))*$G112</f>
        <v>-20.2618103744818</v>
      </c>
      <c r="T112" s="211" t="n">
        <f aca="false">S112*$M112</f>
        <v>607.963099991776</v>
      </c>
      <c r="U112" s="212" t="n">
        <f aca="false">0.003*($K112+V$25-0.5*$M$22)/V$25</f>
        <v>0.00174690292021634</v>
      </c>
      <c r="V112" s="213" t="n">
        <f aca="false">MAX(0,IF(U112&gt;=$M$24,0.85*COLUMN!$G$8,0.85*COLUMN!$G$8*(2*(U112/$M$24)-(U112/$M$24)^2))*$D112)</f>
        <v>185.614540402005</v>
      </c>
      <c r="W112" s="214" t="n">
        <f aca="false">V112*$K112</f>
        <v>2067.17647823005</v>
      </c>
      <c r="X112" s="212" t="n">
        <f aca="false">0.003*($M112+V$25-0.5*$M$22)/V$25</f>
        <v>0.000685252168859372</v>
      </c>
      <c r="Y112" s="186" t="n">
        <f aca="false">IF(X112&gt;$M$25,COLUMN!$G$9,IF(X112&lt;-$M$25,-COLUMN!$G$9,X112*29000))*$G112</f>
        <v>18.6302933408642</v>
      </c>
      <c r="Z112" s="214" t="n">
        <f aca="false">Y112*$M112</f>
        <v>-559.008829118884</v>
      </c>
      <c r="AA112" s="215" t="n">
        <f aca="false">0.003*($K112+AB$25-0.5*$M$22)/AB$25</f>
        <v>0.00179878810988445</v>
      </c>
      <c r="AB112" s="216" t="n">
        <f aca="false">MAX(0,IF(AA112&gt;=$M$24,0.85*COLUMN!$G$8,0.85*COLUMN!$G$8*(2*(AA112/$M$24)-(AA112/$M$24)^2))*$D112)</f>
        <v>187.114176006562</v>
      </c>
      <c r="AC112" s="217" t="n">
        <f aca="false">AB112*$K112</f>
        <v>2083.87781768838</v>
      </c>
      <c r="AD112" s="215" t="n">
        <f aca="false">0.003*($M112+AB$25-0.5*$M$22)/AB$25</f>
        <v>0.00078109560524605</v>
      </c>
      <c r="AE112" s="186" t="n">
        <f aca="false">IF(AD112&gt;$M$25,COLUMN!$G$9,IF(AD112&lt;-$M$25,-COLUMN!$G$9,AD112*29000))*$G112</f>
        <v>21.236036767627</v>
      </c>
      <c r="AF112" s="217" t="n">
        <f aca="false">AE112*$M112</f>
        <v>-637.195122556567</v>
      </c>
      <c r="AG112" s="212" t="n">
        <f aca="false">0.003*($K112+AH$25-0.5*$M$22)/AH$25</f>
        <v>0.00181961343051225</v>
      </c>
      <c r="AH112" s="213" t="n">
        <f aca="false">MAX(0,IF(AG112&gt;=$M$24,0.85*COLUMN!$G$8,0.85*COLUMN!$G$8*(2*(AG112/$M$24)-(AG112/$M$24)^2))*$D112)</f>
        <v>187.650975759448</v>
      </c>
      <c r="AI112" s="214" t="n">
        <f aca="false">AH112*$K112</f>
        <v>2089.85611992851</v>
      </c>
      <c r="AJ112" s="212" t="n">
        <f aca="false">0.003*($M112+AH$25-0.5*$M$22)/AH$25</f>
        <v>0.000819564584652136</v>
      </c>
      <c r="AK112" s="186" t="n">
        <f aca="false">IF(AJ112&gt;$M$25,COLUMN!$G$9,IF(AJ112&lt;-$M$25,-COLUMN!$G$9,AJ112*29000))*$G112</f>
        <v>22.28191214523</v>
      </c>
      <c r="AL112" s="214" t="n">
        <f aca="false">AK112*$M112</f>
        <v>-668.576999349441</v>
      </c>
      <c r="AM112" s="215" t="n">
        <f aca="false">0.003*($K112+AN$25-0.5*$M$22)/AN$25</f>
        <v>0.00182174502283175</v>
      </c>
      <c r="AN112" s="216" t="n">
        <f aca="false">MAX(0,IF(AM112&gt;=$M$24,0.85*COLUMN!$G$8,0.85*COLUMN!$G$8*(2*(AM112/$M$24)-(AM112/$M$24)^2))*$D112)</f>
        <v>187.703816059255</v>
      </c>
      <c r="AO112" s="217" t="n">
        <f aca="false">AN112*$K112</f>
        <v>2090.44459874394</v>
      </c>
      <c r="AP112" s="215" t="n">
        <f aca="false">0.003*($M112+AN$25-0.5*$M$22)/AN$25</f>
        <v>0.000823502107752331</v>
      </c>
      <c r="AQ112" s="186" t="n">
        <f aca="false">IF(AP112&gt;$M$25,COLUMN!$G$9,IF(AP112&lt;-$M$25,-COLUMN!$G$9,AP112*29000))*$G112</f>
        <v>22.3889635545165</v>
      </c>
      <c r="AR112" s="217" t="n">
        <f aca="false">AQ112*$M112</f>
        <v>-671.789116403419</v>
      </c>
      <c r="AS112" s="212" t="n">
        <f aca="false">0.003*($K112+AT$25-0.5*$M$22)/AT$25</f>
        <v>0.00182181674035187</v>
      </c>
      <c r="AT112" s="213" t="n">
        <f aca="false">MAX(0,IF(AS112&gt;=$M$24,0.85*COLUMN!$G$8,0.85*COLUMN!$G$8*(2*(AS112/$M$24)-(AS112/$M$24)^2))*$D112)</f>
        <v>187.705587078618</v>
      </c>
      <c r="AU112" s="214" t="n">
        <f aca="false">AT112*$K112</f>
        <v>2090.46432246581</v>
      </c>
      <c r="AV112" s="212" t="n">
        <f aca="false">0.003*($M112+AT$25-0.5*$M$22)/AT$25</f>
        <v>0.000823634585895342</v>
      </c>
      <c r="AW112" s="186" t="n">
        <f aca="false">IF(AV112&gt;$M$25,COLUMN!$G$9,IF(AV112&lt;-$M$25,-COLUMN!$G$9,AV112*29000))*$G112</f>
        <v>22.3925653040296</v>
      </c>
      <c r="AX112" s="214" t="n">
        <f aca="false">AW112*$M112</f>
        <v>-671.897188227156</v>
      </c>
      <c r="AY112" s="215" t="n">
        <f aca="false">0.003*($K112+AZ$25-0.5*$M$22)/AZ$25</f>
        <v>0.00182181696660282</v>
      </c>
      <c r="AZ112" s="216" t="n">
        <f aca="false">MAX(0,IF(AY112&gt;=$M$24,0.85*COLUMN!$G$8,0.85*COLUMN!$G$8*(2*(AY112/$M$24)-(AY112/$M$24)^2))*$D112)</f>
        <v>187.705592665043</v>
      </c>
      <c r="BA112" s="217" t="n">
        <f aca="false">AZ112*$K112</f>
        <v>2090.46438468145</v>
      </c>
      <c r="BB112" s="215" t="n">
        <f aca="false">0.003*($M112+AZ$25-0.5*$M$22)/AZ$25</f>
        <v>0.000823635003830952</v>
      </c>
      <c r="BC112" s="186" t="n">
        <f aca="false">IF(BB112&gt;$M$25,COLUMN!$G$9,IF(BB112&lt;-$M$25,-COLUMN!$G$9,BB112*29000))*$G112</f>
        <v>22.392576666654</v>
      </c>
      <c r="BD112" s="217" t="n">
        <f aca="false">BC112*$M112</f>
        <v>-671.897529166896</v>
      </c>
      <c r="BE112" s="212" t="n">
        <f aca="false">0.003*($K112+BF$25-0.5*$M$22)/BF$25</f>
        <v>0.00182181696662611</v>
      </c>
      <c r="BF112" s="213" t="n">
        <f aca="false">MAX(0,IF(BE112&gt;=$M$24,0.85*COLUMN!$G$8,0.85*COLUMN!$G$8*(2*(BE112/$M$24)-(BE112/$M$24)^2))*$D112)</f>
        <v>187.705592665619</v>
      </c>
      <c r="BG112" s="214" t="n">
        <f aca="false">BF112*$K112</f>
        <v>2090.46438468786</v>
      </c>
      <c r="BH112" s="212" t="n">
        <f aca="false">0.003*($M112+BF$25-0.5*$M$22)/BF$25</f>
        <v>0.000823635003873975</v>
      </c>
      <c r="BI112" s="186" t="n">
        <f aca="false">IF(BH112&gt;$M$25,COLUMN!$G$9,IF(BH112&lt;-$M$25,-COLUMN!$G$9,BH112*29000))*$G112</f>
        <v>22.3925766678237</v>
      </c>
      <c r="BJ112" s="214" t="n">
        <f aca="false">BI112*$M112</f>
        <v>-671.897529201993</v>
      </c>
      <c r="BK112" s="221"/>
      <c r="BL112" s="190" t="n">
        <f aca="false">0.003*($K112+BM$25-0.5*$M$22)/BM$25</f>
        <v>0.0017469981555944</v>
      </c>
      <c r="BM112" s="186" t="n">
        <f aca="false">MAX(0,IF(BL112&gt;=$M$24,0.85*COLUMN!$G$8,0.85*COLUMN!$G$8*(2*(BL112/$M$24)-(BL112/$M$24)^2))*$D112)</f>
        <v>185.617505079803</v>
      </c>
      <c r="BN112" s="211" t="n">
        <f aca="false">BM112*$K112</f>
        <v>2067.2094956445</v>
      </c>
      <c r="BO112" s="190" t="n">
        <f aca="false">0.003*($M112+BM$25-0.5*$M$22)/BM$25</f>
        <v>0.000685428089694538</v>
      </c>
      <c r="BP112" s="186" t="n">
        <f aca="false">IF(BO112&gt;$M$25,COLUMN!$G$9,IF(BO112&lt;-$M$25,-COLUMN!$G$9,BO112*29000))*$G112</f>
        <v>18.6350761885703</v>
      </c>
      <c r="BQ112" s="211" t="n">
        <f aca="false">BP112*$M112</f>
        <v>-559.152340229908</v>
      </c>
      <c r="BR112" s="211"/>
      <c r="BS112" s="212" t="n">
        <f aca="false">0.003*($K112+BT$25-0.5*$M$22)/BT$25</f>
        <v>0.00153096335483482</v>
      </c>
      <c r="BT112" s="213" t="n">
        <f aca="false">MAX(0,IF(BS112&gt;=$M$24,0.85*COLUMN!$G$8,0.85*COLUMN!$G$8*(2*(BS112/$M$24)-(BS112/$M$24)^2))*$D112)</f>
        <v>176.886302220752</v>
      </c>
      <c r="BU112" s="214" t="n">
        <f aca="false">BT112*$K112</f>
        <v>1969.97068483908</v>
      </c>
      <c r="BV112" s="212" t="n">
        <f aca="false">0.003*($M112+BT$25-0.5*$M$22)/BT$25</f>
        <v>0.000286363967228079</v>
      </c>
      <c r="BW112" s="186" t="n">
        <f aca="false">IF(BV112&gt;$M$25,COLUMN!$G$9,IF(BV112&lt;-$M$25,-COLUMN!$G$9,BV112*29000))*$G112</f>
        <v>7.78552035901341</v>
      </c>
      <c r="BX112" s="214" t="n">
        <f aca="false">BW112*$M112</f>
        <v>-233.607412419382</v>
      </c>
      <c r="BY112" s="217"/>
      <c r="BZ112" s="215" t="n">
        <f aca="false">0.003*($K112+CA$25-0.5*$M$22)/CA$25</f>
        <v>0.00131492855407523</v>
      </c>
      <c r="CA112" s="216" t="n">
        <f aca="false">MAX(0,IF(BZ112&gt;=$M$24,0.85*COLUMN!$G$8,0.85*COLUMN!$G$8*(2*(BZ112/$M$24)-(BZ112/$M$24)^2))*$D112)</f>
        <v>164.141253071977</v>
      </c>
      <c r="CB112" s="217" t="n">
        <f aca="false">CA112*$K112</f>
        <v>1828.02994163452</v>
      </c>
      <c r="CC112" s="215" t="n">
        <f aca="false">0.003*($M112+CA$25-0.5*$M$22)/CA$25</f>
        <v>-0.000112700155238379</v>
      </c>
      <c r="CD112" s="186" t="n">
        <f aca="false">IF(CC112&gt;$M$25,COLUMN!$G$9,IF(CC112&lt;-$M$25,-COLUMN!$G$9,CC112*29000))*$G112</f>
        <v>-3.06403547054344</v>
      </c>
      <c r="CE112" s="217" t="n">
        <f aca="false">CD112*$M112</f>
        <v>91.9375153911436</v>
      </c>
      <c r="CF112" s="217"/>
      <c r="CG112" s="212" t="n">
        <f aca="false">0.003*($K112+CH$25-0.5*$M$22)/CH$25</f>
        <v>0.000911663592657336</v>
      </c>
      <c r="CH112" s="213" t="n">
        <f aca="false">MAX(0,IF(CG112&gt;=$M$24,0.85*COLUMN!$G$8,0.85*COLUMN!$G$8*(2*(CG112/$M$24)-(CG112/$M$24)^2))*$D112)</f>
        <v>129.611225921311</v>
      </c>
      <c r="CI112" s="214" t="n">
        <f aca="false">CH112*$K112</f>
        <v>1443.47138407805</v>
      </c>
      <c r="CJ112" s="212" t="n">
        <f aca="false">0.003*($M112+CH$25-0.5*$M$22)/CH$25</f>
        <v>-0.000857619850509103</v>
      </c>
      <c r="CK112" s="186" t="n">
        <f aca="false">IF(CJ112&gt;$M$25,COLUMN!$G$9,IF(CJ112&lt;-$M$25,-COLUMN!$G$9,CJ112*29000))*$G112</f>
        <v>-23.3165396857162</v>
      </c>
      <c r="CL112" s="214" t="n">
        <f aca="false">CK112*$M112</f>
        <v>699.621380637458</v>
      </c>
      <c r="CM112" s="217"/>
      <c r="CN112" s="215" t="n">
        <f aca="false">0.003*($K112+CO$25-0.5*$M$22)/CO$25</f>
        <v>0.000882858952556057</v>
      </c>
      <c r="CO112" s="216" t="n">
        <f aca="false">MAX(0,IF(CN112&gt;=$M$24,0.85*COLUMN!$G$8,0.85*COLUMN!$G$8*(2*(CN112/$M$24)-(CN112/$M$24)^2))*$D112)</f>
        <v>126.609615905252</v>
      </c>
      <c r="CP112" s="217" t="n">
        <f aca="false">CO112*$K112</f>
        <v>1410.04265802794</v>
      </c>
      <c r="CQ112" s="215" t="n">
        <f aca="false">0.003*($M112+CO$25-0.5*$M$22)/CO$25</f>
        <v>-0.000910828400171298</v>
      </c>
      <c r="CR112" s="186" t="n">
        <f aca="false">IF(CQ112&gt;$M$25,COLUMN!$G$9,IF(CQ112&lt;-$M$25,-COLUMN!$G$9,CQ112*29000))*$G112</f>
        <v>-24.7631471296572</v>
      </c>
      <c r="CS112" s="217" t="n">
        <f aca="false">CR112*$M112</f>
        <v>743.027371012195</v>
      </c>
      <c r="CT112" s="217"/>
      <c r="CU112" s="212" t="n">
        <f aca="false">0.003*($K112+CV$25-0.5*$M$22)/CV$25</f>
        <v>-0.000341338251748263</v>
      </c>
      <c r="CV112" s="213" t="n">
        <f aca="false">MAX(0,IF(CU112&gt;=$M$24,0.85*COLUMN!$G$8,0.85*COLUMN!$G$8*(2*(CU112/$M$24)-(CU112/$M$24)^2))*$D112)</f>
        <v>0</v>
      </c>
      <c r="CW112" s="214" t="n">
        <f aca="false">CV112*$K112</f>
        <v>0</v>
      </c>
      <c r="CX112" s="212" t="n">
        <f aca="false">0.003*($M112+CV$25-0.5*$M$22)/CV$25</f>
        <v>-0.00317219176081456</v>
      </c>
      <c r="CY112" s="186" t="n">
        <f aca="false">IF(CX112&gt;$M$25,COLUMN!$G$9,IF(CX112&lt;-$M$25,-COLUMN!$G$9,CX112*29000))*$G112</f>
        <v>-56.25</v>
      </c>
      <c r="CZ112" s="214" t="n">
        <f aca="false">CY112*$M112</f>
        <v>1687.80201484894</v>
      </c>
      <c r="DA112" s="217"/>
      <c r="DB112" s="218" t="n">
        <f aca="false">0.005*(+$K112+DC$25-0.5*$M$22)/($M$23-DC$25)</f>
        <v>-0.000341338251748263</v>
      </c>
      <c r="DC112" s="186" t="n">
        <f aca="false">MAX(0,IF(DB112&gt;=$M$24,0.85*COLUMN!$G$8,0.85*COLUMN!$G$8*(2*(DB112/$M$24)-(DB112/$M$24)^2))*$D112)</f>
        <v>0</v>
      </c>
      <c r="DD112" s="211" t="n">
        <f aca="false">DC112*$K112</f>
        <v>0</v>
      </c>
      <c r="DE112" s="218" t="n">
        <f aca="false">0.005*(+$M112+DC$25-0.5*$M$22)/($M$23-DC$25)</f>
        <v>-0.00317219176081456</v>
      </c>
      <c r="DF112" s="186" t="n">
        <f aca="false">IF(DE112&gt;$M$25,COLUMN!$G$9,IF(DE112&lt;-$M$25,-COLUMN!$G$9,DE112*29000))*$G112</f>
        <v>-56.25</v>
      </c>
      <c r="DG112" s="211" t="n">
        <f aca="false">DF112*$M112</f>
        <v>1687.80201484894</v>
      </c>
      <c r="DH112" s="212" t="n">
        <f aca="false">0.005*(+$K112+DI$25-0.5*$M$22)/($M$23-DI$25)</f>
        <v>-0.00160150149675245</v>
      </c>
      <c r="DI112" s="213" t="n">
        <f aca="false">MAX(0,IF(DH112&gt;=$M$24,0.85*COLUMN!$G$8,0.85*COLUMN!$G$8*(2*(DH112/$M$24)-(DH112/$M$24)^2))*$D112)</f>
        <v>0</v>
      </c>
      <c r="DJ112" s="214" t="n">
        <f aca="false">DI112*$K112</f>
        <v>0</v>
      </c>
      <c r="DK112" s="212" t="n">
        <f aca="false">0.005*(+$M112+DI$25-0.5*$M$22)/($M$23-DI$25)</f>
        <v>-0.00366661202277106</v>
      </c>
      <c r="DL112" s="186" t="n">
        <f aca="false">IF(DK112&gt;$M$25,COLUMN!$G$9,IF(DK112&lt;-$M$25,-COLUMN!$G$9,DK112*29000))*$G112</f>
        <v>-56.25</v>
      </c>
      <c r="DM112" s="214" t="n">
        <f aca="false">DL112*$M112</f>
        <v>1687.80201484894</v>
      </c>
      <c r="DN112" s="215" t="n">
        <f aca="false">0.005*(+$K112+DO$25-0.5*$M$22)/($M$23-DO$25)</f>
        <v>-0.000931141248942192</v>
      </c>
      <c r="DO112" s="216" t="n">
        <f aca="false">MAX(0,IF(DN112&gt;=$M$24,0.85*COLUMN!$G$8,0.85*COLUMN!$G$8*(2*(DN112/$M$24)-(DN112/$M$24)^2))*$D112)</f>
        <v>0</v>
      </c>
      <c r="DP112" s="217" t="n">
        <f aca="false">DO112*$K112</f>
        <v>0</v>
      </c>
      <c r="DQ112" s="215" t="n">
        <f aca="false">0.005*(+$M112+DO$25-0.5*$M$22)/($M$23-DO$25)</f>
        <v>-0.0034035987261672</v>
      </c>
      <c r="DR112" s="186" t="n">
        <f aca="false">IF(DQ112&gt;$M$25,COLUMN!$G$9,IF(DQ112&lt;-$M$25,-COLUMN!$G$9,DQ112*29000))*$G112</f>
        <v>-56.25</v>
      </c>
      <c r="DS112" s="217" t="n">
        <f aca="false">DR112*$M112</f>
        <v>1687.80201484894</v>
      </c>
      <c r="DT112" s="212" t="n">
        <f aca="false">0.005*(+$K112+DU$25-0.5*$M$22)/($M$23-DU$25)</f>
        <v>-0.000765656140971368</v>
      </c>
      <c r="DU112" s="213" t="n">
        <f aca="false">MAX(0,IF(DT112&gt;=$M$24,0.85*COLUMN!$G$8,0.85*COLUMN!$G$8*(2*(DT112/$M$24)-(DT112/$M$24)^2))*$D112)</f>
        <v>0</v>
      </c>
      <c r="DV112" s="214" t="n">
        <f aca="false">DU112*$K112</f>
        <v>0</v>
      </c>
      <c r="DW112" s="212" t="n">
        <f aca="false">0.005*(+$M112+DU$25-0.5*$M$22)/($M$23-DU$25)</f>
        <v>-0.00333867127271448</v>
      </c>
      <c r="DX112" s="186" t="n">
        <f aca="false">IF(DW112&gt;$M$25,COLUMN!$G$9,IF(DW112&lt;-$M$25,-COLUMN!$G$9,DW112*29000))*$G112</f>
        <v>-56.25</v>
      </c>
      <c r="DY112" s="214" t="n">
        <f aca="false">DX112*$M112</f>
        <v>1687.80201484894</v>
      </c>
      <c r="DZ112" s="215" t="n">
        <f aca="false">0.005*(+$K112+EA$25-0.5*$M$22)/($M$23-EA$25)</f>
        <v>-0.000817270854841218</v>
      </c>
      <c r="EA112" s="216" t="n">
        <f aca="false">MAX(0,IF(DZ112&gt;=$M$24,0.85*COLUMN!$G$8,0.85*COLUMN!$G$8*(2*(DZ112/$M$24)-(DZ112/$M$24)^2))*$D112)</f>
        <v>0</v>
      </c>
      <c r="EB112" s="217" t="n">
        <f aca="false">EA112*$K112</f>
        <v>0</v>
      </c>
      <c r="EC112" s="215" t="n">
        <f aca="false">0.005*(+$M112+EA$25-0.5*$M$22)/($M$23-EA$25)</f>
        <v>-0.00335892210962272</v>
      </c>
      <c r="ED112" s="186" t="n">
        <f aca="false">IF(EC112&gt;$M$25,COLUMN!$G$9,IF(EC112&lt;-$M$25,-COLUMN!$G$9,EC112*29000))*$G112</f>
        <v>-56.25</v>
      </c>
      <c r="EE112" s="217" t="n">
        <f aca="false">ED112*$M112</f>
        <v>1687.80201484894</v>
      </c>
      <c r="EF112" s="212" t="n">
        <f aca="false">0.005*(+$K112+EG$25-0.5*$M$22)/($M$23-EG$25)</f>
        <v>-0.000815368206914402</v>
      </c>
      <c r="EG112" s="213" t="n">
        <f aca="false">MAX(0,IF(EF112&gt;=$M$24,0.85*COLUMN!$G$8,0.85*COLUMN!$G$8*(2*(EF112/$M$24)-(EF112/$M$24)^2))*$D112)</f>
        <v>0</v>
      </c>
      <c r="EH112" s="214" t="n">
        <f aca="false">EG112*$K112</f>
        <v>0</v>
      </c>
      <c r="EI112" s="212" t="n">
        <f aca="false">0.005*(+$M112+EG$25-0.5*$M$22)/($M$23-EG$25)</f>
        <v>-0.00335817561293659</v>
      </c>
      <c r="EJ112" s="186" t="n">
        <f aca="false">IF(EI112&gt;$M$25,COLUMN!$G$9,IF(EI112&lt;-$M$25,-COLUMN!$G$9,EI112*29000))*$G112</f>
        <v>-56.25</v>
      </c>
      <c r="EK112" s="214" t="n">
        <f aca="false">EJ112*$M112</f>
        <v>1687.80201484894</v>
      </c>
      <c r="EL112" s="215" t="n">
        <f aca="false">0.005*(+$K112+EM$25-0.5*$M$22)/($M$23-EM$25)</f>
        <v>-0.000815332495082112</v>
      </c>
      <c r="EM112" s="216" t="n">
        <f aca="false">MAX(0,IF(EL112&gt;=$M$24,0.85*COLUMN!$G$8,0.85*COLUMN!$G$8*(2*(EL112/$M$24)-(EL112/$M$24)^2))*$D112)</f>
        <v>0</v>
      </c>
      <c r="EN112" s="217" t="n">
        <f aca="false">EM112*$K112</f>
        <v>0</v>
      </c>
      <c r="EO112" s="215" t="n">
        <f aca="false">0.005*(+$M112+EM$25-0.5*$M$22)/($M$23-EM$25)</f>
        <v>-0.00335816160153485</v>
      </c>
      <c r="EP112" s="186" t="n">
        <f aca="false">IF(EO112&gt;$M$25,COLUMN!$G$9,IF(EO112&lt;-$M$25,-COLUMN!$G$9,EO112*29000))*$G112</f>
        <v>-56.25</v>
      </c>
      <c r="EQ112" s="217" t="n">
        <f aca="false">EP112*$M112</f>
        <v>1687.80201484894</v>
      </c>
      <c r="ER112" s="212" t="n">
        <f aca="false">0.005*(+$K112+ES$25-0.5*$M$22)/($M$23-ES$25)</f>
        <v>-0.000815332486578437</v>
      </c>
      <c r="ES112" s="213" t="n">
        <f aca="false">MAX(0,IF(ER112&gt;=$M$24,0.85*COLUMN!$G$8,0.85*COLUMN!$G$8*(2*(ER112/$M$24)-(ER112/$M$24)^2))*$D112)</f>
        <v>0</v>
      </c>
      <c r="ET112" s="214" t="n">
        <f aca="false">ES112*$K112</f>
        <v>0</v>
      </c>
      <c r="EU112" s="212" t="n">
        <f aca="false">0.005*(+$M112+ES$25-0.5*$M$22)/($M$23-ES$25)</f>
        <v>-0.00335816159819847</v>
      </c>
      <c r="EV112" s="186" t="n">
        <f aca="false">IF(EU112&gt;$M$25,COLUMN!$G$9,IF(EU112&lt;-$M$25,-COLUMN!$G$9,EU112*29000))*$G112</f>
        <v>-56.25</v>
      </c>
      <c r="EW112" s="214" t="n">
        <f aca="false">EV112*$M112</f>
        <v>1687.80201484894</v>
      </c>
    </row>
    <row r="113" customFormat="false" ht="15" hidden="false" customHeight="true" outlineLevel="0" collapsed="false">
      <c r="A113" s="219"/>
      <c r="B113" s="222"/>
      <c r="C113" s="225" t="n">
        <f aca="false">1+C112</f>
        <v>85</v>
      </c>
      <c r="D113" s="226" t="n">
        <f aca="false">D112</f>
        <v>45</v>
      </c>
      <c r="E113" s="227" t="n">
        <f aca="false">E105</f>
        <v>3</v>
      </c>
      <c r="F113" s="227" t="n">
        <f aca="false">F105-COLUMN!$G$10/16</f>
        <v>18.75</v>
      </c>
      <c r="G113" s="186" t="n">
        <f aca="false">G112</f>
        <v>0.9375</v>
      </c>
      <c r="H113" s="186" t="n">
        <f aca="false">H112</f>
        <v>-20.8715</v>
      </c>
      <c r="I113" s="186" t="n">
        <f aca="false">0.5*COLUMN!$G$10-COLUMN!$G$10/64*0.5*((C113-$C$69)*2+1)</f>
        <v>-23.4375</v>
      </c>
      <c r="J113" s="186" t="n">
        <f aca="false">E113*COS($M$21*PI()/180)-F113*SIN($M$21*PI()/180)</f>
        <v>-11.1369318036881</v>
      </c>
      <c r="K113" s="186" t="n">
        <f aca="false">E113*SIN($M$21*PI()/180)+F113*COS($M$21*PI()/180)</f>
        <v>15.3795724908074</v>
      </c>
      <c r="L113" s="186" t="n">
        <f aca="false">H113*COS($M$21*PI()/180)-I113*SIN($M$21*PI()/180)</f>
        <v>1.81443600052468</v>
      </c>
      <c r="M113" s="186" t="n">
        <f aca="false">H113*SIN($M$21*PI()/180)+I113*COS($M$21*PI()/180)</f>
        <v>-31.3311943675947</v>
      </c>
      <c r="N113" s="221"/>
      <c r="O113" s="190" t="n">
        <f aca="false">0.003*($K113+P$25-0.5*$M$22)/P$25</f>
        <v>0.00114962534547537</v>
      </c>
      <c r="P113" s="186" t="n">
        <f aca="false">MAX(0,IF(O113&gt;=$M$24,0.85*COLUMN!$G$8,0.85*COLUMN!$G$8*(2*(O113/$M$24)-(O113/$M$24)^2))*$D113)</f>
        <v>151.678474317666</v>
      </c>
      <c r="Q113" s="211" t="n">
        <f aca="false">P113*$K113</f>
        <v>2332.75009106362</v>
      </c>
      <c r="R113" s="190" t="n">
        <f aca="false">0.003*($M113+P$25-0.5*$M$22)/P$25</f>
        <v>-0.000800617122212204</v>
      </c>
      <c r="S113" s="186" t="n">
        <f aca="false">IF(R113&gt;$M$25,COLUMN!$G$9,IF(R113&lt;-$M$25,-COLUMN!$G$9,R113*29000))*$G113</f>
        <v>-21.7667780101443</v>
      </c>
      <c r="T113" s="211" t="n">
        <f aca="false">S113*$M113</f>
        <v>681.979152592118</v>
      </c>
      <c r="U113" s="212" t="n">
        <f aca="false">0.003*($K113+V$25-0.5*$M$22)/V$25</f>
        <v>0.00185638154850146</v>
      </c>
      <c r="V113" s="213" t="n">
        <f aca="false">MAX(0,IF(U113&gt;=$M$24,0.85*COLUMN!$G$8,0.85*COLUMN!$G$8*(2*(U113/$M$24)-(U113/$M$24)^2))*$D113)</f>
        <v>188.507661856166</v>
      </c>
      <c r="W113" s="214" t="n">
        <f aca="false">V113*$K113</f>
        <v>2899.16725058952</v>
      </c>
      <c r="X113" s="212" t="n">
        <f aca="false">0.003*($M113+V$25-0.5*$M$22)/V$25</f>
        <v>0.00065104009752027</v>
      </c>
      <c r="Y113" s="186" t="n">
        <f aca="false">IF(X113&gt;$M$25,COLUMN!$G$9,IF(X113&lt;-$M$25,-COLUMN!$G$9,X113*29000))*$G113</f>
        <v>17.7001526513323</v>
      </c>
      <c r="Z113" s="214" t="n">
        <f aca="false">Y113*$M113</f>
        <v>-554.566923054991</v>
      </c>
      <c r="AA113" s="215" t="n">
        <f aca="false">0.003*($K113+AB$25-0.5*$M$22)/AB$25</f>
        <v>0.00190373371396513</v>
      </c>
      <c r="AB113" s="216" t="n">
        <f aca="false">MAX(0,IF(AA113&gt;=$M$24,0.85*COLUMN!$G$8,0.85*COLUMN!$G$8*(2*(AA113/$M$24)-(AA113/$M$24)^2))*$D113)</f>
        <v>189.439666283753</v>
      </c>
      <c r="AC113" s="217" t="n">
        <f aca="false">AB113*$K113</f>
        <v>2913.50108024535</v>
      </c>
      <c r="AD113" s="215" t="n">
        <f aca="false">0.003*($M113+AB$25-0.5*$M$22)/AB$25</f>
        <v>0.000748300103970837</v>
      </c>
      <c r="AE113" s="186" t="n">
        <f aca="false">IF(AD113&gt;$M$25,COLUMN!$G$9,IF(AD113&lt;-$M$25,-COLUMN!$G$9,AD113*29000))*$G113</f>
        <v>20.3444090767071</v>
      </c>
      <c r="AF113" s="217" t="n">
        <f aca="false">AE113*$M113</f>
        <v>-637.41463507617</v>
      </c>
      <c r="AG113" s="212" t="n">
        <f aca="false">0.003*($K113+AH$25-0.5*$M$22)/AH$25</f>
        <v>0.0019227396005102</v>
      </c>
      <c r="AH113" s="213" t="n">
        <f aca="false">MAX(0,IF(AG113&gt;=$M$24,0.85*COLUMN!$G$8,0.85*COLUMN!$G$8*(2*(AG113/$M$24)-(AG113/$M$24)^2))*$D113)</f>
        <v>189.759514631909</v>
      </c>
      <c r="AI113" s="214" t="n">
        <f aca="false">AH113*$K113</f>
        <v>2918.42021110187</v>
      </c>
      <c r="AJ113" s="212" t="n">
        <f aca="false">0.003*($M113+AH$25-0.5*$M$22)/AH$25</f>
        <v>0.000787337656527777</v>
      </c>
      <c r="AK113" s="186" t="n">
        <f aca="false">IF(AJ113&gt;$M$25,COLUMN!$G$9,IF(AJ113&lt;-$M$25,-COLUMN!$G$9,AJ113*29000))*$G113</f>
        <v>21.4057425368489</v>
      </c>
      <c r="AL113" s="214" t="n">
        <f aca="false">AK113*$M113</f>
        <v>-670.667480004704</v>
      </c>
      <c r="AM113" s="215" t="n">
        <f aca="false">0.003*($K113+AN$25-0.5*$M$22)/AN$25</f>
        <v>0.00192468496320155</v>
      </c>
      <c r="AN113" s="216" t="n">
        <f aca="false">MAX(0,IF(AM113&gt;=$M$24,0.85*COLUMN!$G$8,0.85*COLUMN!$G$8*(2*(AM113/$M$24)-(AM113/$M$24)^2))*$D113)</f>
        <v>189.790500320529</v>
      </c>
      <c r="AO113" s="217" t="n">
        <f aca="false">AN113*$K113</f>
        <v>2918.89675774618</v>
      </c>
      <c r="AP113" s="215" t="n">
        <f aca="false">0.003*($M113+AN$25-0.5*$M$22)/AN$25</f>
        <v>0.000791333376386768</v>
      </c>
      <c r="AQ113" s="186" t="n">
        <f aca="false">IF(AP113&gt;$M$25,COLUMN!$G$9,IF(AP113&lt;-$M$25,-COLUMN!$G$9,AP113*29000))*$G113</f>
        <v>21.5143761705152</v>
      </c>
      <c r="AR113" s="217" t="n">
        <f aca="false">AQ113*$M113</f>
        <v>-674.071101495962</v>
      </c>
      <c r="AS113" s="212" t="n">
        <f aca="false">0.003*($K113+AT$25-0.5*$M$22)/AT$25</f>
        <v>0.0019247504150174</v>
      </c>
      <c r="AT113" s="213" t="n">
        <f aca="false">MAX(0,IF(AS113&gt;=$M$24,0.85*COLUMN!$G$8,0.85*COLUMN!$G$8*(2*(AS113/$M$24)-(AS113/$M$24)^2))*$D113)</f>
        <v>189.791537175939</v>
      </c>
      <c r="AU113" s="214" t="n">
        <f aca="false">AT113*$K113</f>
        <v>2918.91270413913</v>
      </c>
      <c r="AV113" s="212" t="n">
        <f aca="false">0.003*($M113+AT$25-0.5*$M$22)/AT$25</f>
        <v>0.000791467812562364</v>
      </c>
      <c r="AW113" s="186" t="n">
        <f aca="false">IF(AV113&gt;$M$25,COLUMN!$G$9,IF(AV113&lt;-$M$25,-COLUMN!$G$9,AV113*29000))*$G113</f>
        <v>21.5180311540393</v>
      </c>
      <c r="AX113" s="214" t="n">
        <f aca="false">AW113*$M113</f>
        <v>-674.185616495164</v>
      </c>
      <c r="AY113" s="215" t="n">
        <f aca="false">0.003*($K113+AZ$25-0.5*$M$22)/AZ$25</f>
        <v>0.00192475062150161</v>
      </c>
      <c r="AZ113" s="216" t="n">
        <f aca="false">MAX(0,IF(AY113&gt;=$M$24,0.85*COLUMN!$G$8,0.85*COLUMN!$G$8*(2*(AY113/$M$24)-(AY113/$M$24)^2))*$D113)</f>
        <v>189.791540446377</v>
      </c>
      <c r="BA113" s="217" t="n">
        <f aca="false">AZ113*$K113</f>
        <v>2918.91275443707</v>
      </c>
      <c r="BB113" s="215" t="n">
        <f aca="false">0.003*($M113+AZ$25-0.5*$M$22)/AZ$25</f>
        <v>0.00079146823667508</v>
      </c>
      <c r="BC113" s="186" t="n">
        <f aca="false">IF(BB113&gt;$M$25,COLUMN!$G$9,IF(BB113&lt;-$M$25,-COLUMN!$G$9,BB113*29000))*$G113</f>
        <v>21.5180426846037</v>
      </c>
      <c r="BD113" s="217" t="n">
        <f aca="false">BC113*$M113</f>
        <v>-674.18597776152</v>
      </c>
      <c r="BE113" s="212" t="n">
        <f aca="false">0.003*($K113+BF$25-0.5*$M$22)/BF$25</f>
        <v>0.00192475062152286</v>
      </c>
      <c r="BF113" s="213" t="n">
        <f aca="false">MAX(0,IF(BE113&gt;=$M$24,0.85*COLUMN!$G$8,0.85*COLUMN!$G$8*(2*(BE113/$M$24)-(BE113/$M$24)^2))*$D113)</f>
        <v>189.791540446714</v>
      </c>
      <c r="BG113" s="214" t="n">
        <f aca="false">BF113*$K113</f>
        <v>2918.91275444225</v>
      </c>
      <c r="BH113" s="212" t="n">
        <f aca="false">0.003*($M113+BF$25-0.5*$M$22)/BF$25</f>
        <v>0.00079146823671874</v>
      </c>
      <c r="BI113" s="186" t="n">
        <f aca="false">IF(BH113&gt;$M$25,COLUMN!$G$9,IF(BH113&lt;-$M$25,-COLUMN!$G$9,BH113*29000))*$G113</f>
        <v>21.5180426857907</v>
      </c>
      <c r="BJ113" s="214" t="n">
        <f aca="false">BI113*$M113</f>
        <v>-674.18597779871</v>
      </c>
      <c r="BK113" s="221"/>
      <c r="BL113" s="190" t="n">
        <f aca="false">0.003*($K113+BM$25-0.5*$M$22)/BM$25</f>
        <v>0.00185646846350378</v>
      </c>
      <c r="BM113" s="186" t="n">
        <f aca="false">MAX(0,IF(BL113&gt;=$M$24,0.85*COLUMN!$G$8,0.85*COLUMN!$G$8*(2*(BL113/$M$24)-(BL113/$M$24)^2))*$D113)</f>
        <v>188.509549204906</v>
      </c>
      <c r="BN113" s="211" t="n">
        <f aca="false">BM113*$K113</f>
        <v>2899.19627720628</v>
      </c>
      <c r="BO113" s="190" t="n">
        <f aca="false">0.003*($M113+BM$25-0.5*$M$22)/BM$25</f>
        <v>0.000651218618472858</v>
      </c>
      <c r="BP113" s="186" t="n">
        <f aca="false">IF(BO113&gt;$M$25,COLUMN!$G$9,IF(BO113&lt;-$M$25,-COLUMN!$G$9,BO113*29000))*$G113</f>
        <v>17.7050061897308</v>
      </c>
      <c r="BQ113" s="211" t="n">
        <f aca="false">BP113*$M113</f>
        <v>-554.718990209925</v>
      </c>
      <c r="BR113" s="211"/>
      <c r="BS113" s="212" t="n">
        <f aca="false">0.003*($K113+BT$25-0.5*$M$22)/BT$25</f>
        <v>0.00165930785376305</v>
      </c>
      <c r="BT113" s="213" t="n">
        <f aca="false">MAX(0,IF(BS113&gt;=$M$24,0.85*COLUMN!$G$8,0.85*COLUMN!$G$8*(2*(BS113/$M$24)-(BS113/$M$24)^2))*$D113)</f>
        <v>182.557401021143</v>
      </c>
      <c r="BU113" s="214" t="n">
        <f aca="false">BT113*$K113</f>
        <v>2807.65478273806</v>
      </c>
      <c r="BV113" s="212" t="n">
        <f aca="false">0.003*($M113+BT$25-0.5*$M$22)/BT$25</f>
        <v>0.000246256311313006</v>
      </c>
      <c r="BW113" s="186" t="n">
        <f aca="false">IF(BV113&gt;$M$25,COLUMN!$G$9,IF(BV113&lt;-$M$25,-COLUMN!$G$9,BV113*29000))*$G113</f>
        <v>6.69509346382236</v>
      </c>
      <c r="BX113" s="214" t="n">
        <f aca="false">BW113*$M113</f>
        <v>-209.765274624231</v>
      </c>
      <c r="BY113" s="217"/>
      <c r="BZ113" s="215" t="n">
        <f aca="false">0.003*($K113+CA$25-0.5*$M$22)/CA$25</f>
        <v>0.00146214724402232</v>
      </c>
      <c r="CA113" s="216" t="n">
        <f aca="false">MAX(0,IF(BZ113&gt;=$M$24,0.85*COLUMN!$G$8,0.85*COLUMN!$G$8*(2*(BZ113/$M$24)-(BZ113/$M$24)^2))*$D113)</f>
        <v>173.2621201882</v>
      </c>
      <c r="CB113" s="217" t="n">
        <f aca="false">CA113*$K113</f>
        <v>2664.69733734541</v>
      </c>
      <c r="CC113" s="215" t="n">
        <f aca="false">0.003*($M113+CA$25-0.5*$M$22)/CA$25</f>
        <v>-0.000158705995846846</v>
      </c>
      <c r="CD113" s="186" t="n">
        <f aca="false">IF(CC113&gt;$M$25,COLUMN!$G$9,IF(CC113&lt;-$M$25,-COLUMN!$G$9,CC113*29000))*$G113</f>
        <v>-4.31481926208612</v>
      </c>
      <c r="CE113" s="217" t="n">
        <f aca="false">CD113*$M113</f>
        <v>135.188440961462</v>
      </c>
      <c r="CF113" s="217"/>
      <c r="CG113" s="212" t="n">
        <f aca="false">0.003*($K113+CH$25-0.5*$M$22)/CH$25</f>
        <v>0.00109411410583963</v>
      </c>
      <c r="CH113" s="213" t="n">
        <f aca="false">MAX(0,IF(CG113&gt;=$M$24,0.85*COLUMN!$G$8,0.85*COLUMN!$G$8*(2*(CG113/$M$24)-(CG113/$M$24)^2))*$D113)</f>
        <v>146.966192167572</v>
      </c>
      <c r="CI113" s="214" t="n">
        <f aca="false">CH113*$K113</f>
        <v>2260.27720613911</v>
      </c>
      <c r="CJ113" s="212" t="n">
        <f aca="false">0.003*($M113+CH$25-0.5*$M$22)/CH$25</f>
        <v>-0.000914635635878569</v>
      </c>
      <c r="CK113" s="186" t="n">
        <f aca="false">IF(CJ113&gt;$M$25,COLUMN!$G$9,IF(CJ113&lt;-$M$25,-COLUMN!$G$9,CJ113*29000))*$G113</f>
        <v>-24.8666563504486</v>
      </c>
      <c r="CL113" s="214" t="n">
        <f aca="false">CK113*$M113</f>
        <v>779.102043388089</v>
      </c>
      <c r="CM113" s="217"/>
      <c r="CN113" s="215" t="n">
        <f aca="false">0.003*($K113+CO$25-0.5*$M$22)/CO$25</f>
        <v>0.00106782602454087</v>
      </c>
      <c r="CO113" s="216" t="n">
        <f aca="false">MAX(0,IF(CN113&gt;=$M$24,0.85*COLUMN!$G$8,0.85*COLUMN!$G$8*(2*(CN113/$M$24)-(CN113/$M$24)^2))*$D113)</f>
        <v>144.642160574779</v>
      </c>
      <c r="CP113" s="217" t="n">
        <f aca="false">CO113*$K113</f>
        <v>2224.53459378683</v>
      </c>
      <c r="CQ113" s="215" t="n">
        <f aca="false">0.003*($M113+CO$25-0.5*$M$22)/CO$25</f>
        <v>-0.000968630610166551</v>
      </c>
      <c r="CR113" s="186" t="n">
        <f aca="false">IF(CQ113&gt;$M$25,COLUMN!$G$9,IF(CQ113&lt;-$M$25,-COLUMN!$G$9,CQ113*29000))*$G113</f>
        <v>-26.3346447139031</v>
      </c>
      <c r="CS113" s="217" t="n">
        <f aca="false">CR113*$M113</f>
        <v>825.095872132849</v>
      </c>
      <c r="CT113" s="217"/>
      <c r="CU113" s="212" t="n">
        <f aca="false">0.003*($K113+CV$25-0.5*$M$22)/CV$25</f>
        <v>-4.94174306565925E-005</v>
      </c>
      <c r="CV113" s="213" t="n">
        <f aca="false">MAX(0,IF(CU113&gt;=$M$24,0.85*COLUMN!$G$8,0.85*COLUMN!$G$8*(2*(CU113/$M$24)-(CU113/$M$24)^2))*$D113)</f>
        <v>0</v>
      </c>
      <c r="CW113" s="214" t="n">
        <f aca="false">CV113*$K113</f>
        <v>0</v>
      </c>
      <c r="CX113" s="212" t="n">
        <f aca="false">0.003*($M113+CV$25-0.5*$M$22)/CV$25</f>
        <v>-0.00326341701740571</v>
      </c>
      <c r="CY113" s="186" t="n">
        <f aca="false">IF(CX113&gt;$M$25,COLUMN!$G$9,IF(CX113&lt;-$M$25,-COLUMN!$G$9,CX113*29000))*$G113</f>
        <v>-56.25</v>
      </c>
      <c r="CZ113" s="214" t="n">
        <f aca="false">CY113*$M113</f>
        <v>1762.3796831772</v>
      </c>
      <c r="DA113" s="217"/>
      <c r="DB113" s="218" t="n">
        <f aca="false">0.005*(+$K113+DC$25-0.5*$M$22)/($M$23-DC$25)</f>
        <v>-4.94174306565925E-005</v>
      </c>
      <c r="DC113" s="186" t="n">
        <f aca="false">MAX(0,IF(DB113&gt;=$M$24,0.85*COLUMN!$G$8,0.85*COLUMN!$G$8*(2*(DB113/$M$24)-(DB113/$M$24)^2))*$D113)</f>
        <v>0</v>
      </c>
      <c r="DD113" s="211" t="n">
        <f aca="false">DC113*$K113</f>
        <v>0</v>
      </c>
      <c r="DE113" s="218" t="n">
        <f aca="false">0.005*(+$M113+DC$25-0.5*$M$22)/($M$23-DC$25)</f>
        <v>-0.00326341701740571</v>
      </c>
      <c r="DF113" s="186" t="n">
        <f aca="false">IF(DE113&gt;$M$25,COLUMN!$G$9,IF(DE113&lt;-$M$25,-COLUMN!$G$9,DE113*29000))*$G113</f>
        <v>-56.25</v>
      </c>
      <c r="DG113" s="211" t="n">
        <f aca="false">DF113*$M113</f>
        <v>1762.3796831772</v>
      </c>
      <c r="DH113" s="212" t="n">
        <f aca="false">0.005*(+$K113+DI$25-0.5*$M$22)/($M$23-DI$25)</f>
        <v>-0.00138854495962693</v>
      </c>
      <c r="DI113" s="213" t="n">
        <f aca="false">MAX(0,IF(DH113&gt;=$M$24,0.85*COLUMN!$G$8,0.85*COLUMN!$G$8*(2*(DH113/$M$24)-(DH113/$M$24)^2))*$D113)</f>
        <v>0</v>
      </c>
      <c r="DJ113" s="214" t="n">
        <f aca="false">DI113*$K113</f>
        <v>0</v>
      </c>
      <c r="DK113" s="212" t="n">
        <f aca="false">0.005*(+$M113+DI$25-0.5*$M$22)/($M$23-DI$25)</f>
        <v>-0.00373316094062278</v>
      </c>
      <c r="DL113" s="186" t="n">
        <f aca="false">IF(DK113&gt;$M$25,COLUMN!$G$9,IF(DK113&lt;-$M$25,-COLUMN!$G$9,DK113*29000))*$G113</f>
        <v>-56.25</v>
      </c>
      <c r="DM113" s="214" t="n">
        <f aca="false">DL113*$M113</f>
        <v>1762.3796831772</v>
      </c>
      <c r="DN113" s="215" t="n">
        <f aca="false">0.005*(+$K113+DO$25-0.5*$M$22)/($M$23-DO$25)</f>
        <v>-0.000676178632701472</v>
      </c>
      <c r="DO113" s="216" t="n">
        <f aca="false">MAX(0,IF(DN113&gt;=$M$24,0.85*COLUMN!$G$8,0.85*COLUMN!$G$8*(2*(DN113/$M$24)-(DN113/$M$24)^2))*$D113)</f>
        <v>0</v>
      </c>
      <c r="DP113" s="217" t="n">
        <f aca="false">DO113*$K113</f>
        <v>0</v>
      </c>
      <c r="DQ113" s="215" t="n">
        <f aca="false">0.005*(+$M113+DO$25-0.5*$M$22)/($M$23-DO$25)</f>
        <v>-0.00348327454374242</v>
      </c>
      <c r="DR113" s="186" t="n">
        <f aca="false">IF(DQ113&gt;$M$25,COLUMN!$G$9,IF(DQ113&lt;-$M$25,-COLUMN!$G$9,DQ113*29000))*$G113</f>
        <v>-56.25</v>
      </c>
      <c r="DS113" s="217" t="n">
        <f aca="false">DR113*$M113</f>
        <v>1762.3796831772</v>
      </c>
      <c r="DT113" s="212" t="n">
        <f aca="false">0.005*(+$K113+DU$25-0.5*$M$22)/($M$23-DU$25)</f>
        <v>-0.00050032390546919</v>
      </c>
      <c r="DU113" s="213" t="n">
        <f aca="false">MAX(0,IF(DT113&gt;=$M$24,0.85*COLUMN!$G$8,0.85*COLUMN!$G$8*(2*(DT113/$M$24)-(DT113/$M$24)^2))*$D113)</f>
        <v>0</v>
      </c>
      <c r="DV113" s="214" t="n">
        <f aca="false">DU113*$K113</f>
        <v>0</v>
      </c>
      <c r="DW113" s="212" t="n">
        <f aca="false">0.005*(+$M113+DU$25-0.5*$M$22)/($M$23-DU$25)</f>
        <v>-0.00342158759630891</v>
      </c>
      <c r="DX113" s="186" t="n">
        <f aca="false">IF(DW113&gt;$M$25,COLUMN!$G$9,IF(DW113&lt;-$M$25,-COLUMN!$G$9,DW113*29000))*$G113</f>
        <v>-56.25</v>
      </c>
      <c r="DY113" s="214" t="n">
        <f aca="false">DX113*$M113</f>
        <v>1762.3796831772</v>
      </c>
      <c r="DZ113" s="215" t="n">
        <f aca="false">0.005*(+$K113+EA$25-0.5*$M$22)/($M$23-EA$25)</f>
        <v>-0.000555172897865261</v>
      </c>
      <c r="EA113" s="216" t="n">
        <f aca="false">MAX(0,IF(DZ113&gt;=$M$24,0.85*COLUMN!$G$8,0.85*COLUMN!$G$8*(2*(DZ113/$M$24)-(DZ113/$M$24)^2))*$D113)</f>
        <v>0</v>
      </c>
      <c r="EB113" s="217" t="n">
        <f aca="false">EA113*$K113</f>
        <v>0</v>
      </c>
      <c r="EC113" s="215" t="n">
        <f aca="false">0.005*(+$M113+EA$25-0.5*$M$22)/($M$23-EA$25)</f>
        <v>-0.00344082772117771</v>
      </c>
      <c r="ED113" s="186" t="n">
        <f aca="false">IF(EC113&gt;$M$25,COLUMN!$G$9,IF(EC113&lt;-$M$25,-COLUMN!$G$9,EC113*29000))*$G113</f>
        <v>-56.25</v>
      </c>
      <c r="EE113" s="217" t="n">
        <f aca="false">ED113*$M113</f>
        <v>1762.3796831772</v>
      </c>
      <c r="EF113" s="212" t="n">
        <f aca="false">0.005*(+$K113+EG$25-0.5*$M$22)/($M$23-EG$25)</f>
        <v>-0.000553151026312638</v>
      </c>
      <c r="EG113" s="213" t="n">
        <f aca="false">MAX(0,IF(EF113&gt;=$M$24,0.85*COLUMN!$G$8,0.85*COLUMN!$G$8*(2*(EF113/$M$24)-(EF113/$M$24)^2))*$D113)</f>
        <v>0</v>
      </c>
      <c r="EH113" s="214" t="n">
        <f aca="false">EG113*$K113</f>
        <v>0</v>
      </c>
      <c r="EI113" s="212" t="n">
        <f aca="false">0.005*(+$M113+EG$25-0.5*$M$22)/($M$23-EG$25)</f>
        <v>-0.00344011848187464</v>
      </c>
      <c r="EJ113" s="186" t="n">
        <f aca="false">IF(EI113&gt;$M$25,COLUMN!$G$9,IF(EI113&lt;-$M$25,-COLUMN!$G$9,EI113*29000))*$G113</f>
        <v>-56.25</v>
      </c>
      <c r="EK113" s="214" t="n">
        <f aca="false">EJ113*$M113</f>
        <v>1762.3796831772</v>
      </c>
      <c r="EL113" s="215" t="n">
        <f aca="false">0.005*(+$K113+EM$25-0.5*$M$22)/($M$23-EM$25)</f>
        <v>-0.000553113076707363</v>
      </c>
      <c r="EM113" s="216" t="n">
        <f aca="false">MAX(0,IF(EL113&gt;=$M$24,0.85*COLUMN!$G$8,0.85*COLUMN!$G$8*(2*(EL113/$M$24)-(EL113/$M$24)^2))*$D113)</f>
        <v>0</v>
      </c>
      <c r="EN113" s="217" t="n">
        <f aca="false">EM113*$K113</f>
        <v>0</v>
      </c>
      <c r="EO113" s="215" t="n">
        <f aca="false">0.005*(+$M113+EM$25-0.5*$M$22)/($M$23-EM$25)</f>
        <v>-0.00344010516977696</v>
      </c>
      <c r="EP113" s="186" t="n">
        <f aca="false">IF(EO113&gt;$M$25,COLUMN!$G$9,IF(EO113&lt;-$M$25,-COLUMN!$G$9,EO113*29000))*$G113</f>
        <v>-56.25</v>
      </c>
      <c r="EQ113" s="217" t="n">
        <f aca="false">EP113*$M113</f>
        <v>1762.3796831772</v>
      </c>
      <c r="ER113" s="212" t="n">
        <f aca="false">0.005*(+$K113+ES$25-0.5*$M$22)/($M$23-ES$25)</f>
        <v>-0.000553113067670831</v>
      </c>
      <c r="ES113" s="213" t="n">
        <f aca="false">MAX(0,IF(ER113&gt;=$M$24,0.85*COLUMN!$G$8,0.85*COLUMN!$G$8*(2*(ER113/$M$24)-(ER113/$M$24)^2))*$D113)</f>
        <v>0</v>
      </c>
      <c r="ET113" s="214" t="n">
        <f aca="false">ES113*$K113</f>
        <v>0</v>
      </c>
      <c r="EU113" s="212" t="n">
        <f aca="false">0.005*(+$M113+ES$25-0.5*$M$22)/($M$23-ES$25)</f>
        <v>-0.00344010516660709</v>
      </c>
      <c r="EV113" s="186" t="n">
        <f aca="false">IF(EU113&gt;$M$25,COLUMN!$G$9,IF(EU113&lt;-$M$25,-COLUMN!$G$9,EU113*29000))*$G113</f>
        <v>-56.25</v>
      </c>
      <c r="EW113" s="214" t="n">
        <f aca="false">EV113*$M113</f>
        <v>1762.3796831772</v>
      </c>
    </row>
    <row r="114" customFormat="false" ht="15" hidden="false" customHeight="true" outlineLevel="0" collapsed="false">
      <c r="A114" s="115"/>
      <c r="B114" s="222"/>
      <c r="C114" s="225" t="n">
        <f aca="false">1+C113</f>
        <v>86</v>
      </c>
      <c r="D114" s="226" t="n">
        <f aca="false">D113</f>
        <v>45</v>
      </c>
      <c r="E114" s="227" t="n">
        <f aca="false">E106</f>
        <v>9</v>
      </c>
      <c r="F114" s="227" t="n">
        <f aca="false">F106-COLUMN!$G$10/16</f>
        <v>18.75</v>
      </c>
      <c r="G114" s="186" t="n">
        <f aca="false">G113</f>
        <v>0.9375</v>
      </c>
      <c r="H114" s="186" t="n">
        <f aca="false">H113</f>
        <v>-20.8715</v>
      </c>
      <c r="I114" s="186" t="n">
        <f aca="false">0.5*COLUMN!$G$10-COLUMN!$G$10/64*0.5*((C114-$C$69)*2+1)</f>
        <v>-25.3125</v>
      </c>
      <c r="J114" s="186" t="n">
        <f aca="false">E114*COS($M$21*PI()/180)-F114*SIN($M$21*PI()/180)</f>
        <v>-6.89429111656884</v>
      </c>
      <c r="K114" s="186" t="n">
        <f aca="false">E114*SIN($M$21*PI()/180)+F114*COS($M$21*PI()/180)</f>
        <v>19.6222131779267</v>
      </c>
      <c r="L114" s="186" t="n">
        <f aca="false">H114*COS($M$21*PI()/180)-I114*SIN($M$21*PI()/180)</f>
        <v>3.14026121524945</v>
      </c>
      <c r="M114" s="186" t="n">
        <f aca="false">H114*SIN($M$21*PI()/180)+I114*COS($M$21*PI()/180)</f>
        <v>-32.6570195823195</v>
      </c>
      <c r="N114" s="221"/>
      <c r="O114" s="190" t="n">
        <f aca="false">0.003*($K114+P$25-0.5*$M$22)/P$25</f>
        <v>0.0013267617660407</v>
      </c>
      <c r="P114" s="186" t="n">
        <f aca="false">MAX(0,IF(O114&gt;=$M$24,0.85*COLUMN!$G$8,0.85*COLUMN!$G$8*(2*(O114/$M$24)-(O114/$M$24)^2))*$D114)</f>
        <v>164.943264641896</v>
      </c>
      <c r="Q114" s="211" t="n">
        <f aca="false">P114*$K114</f>
        <v>3236.55190106646</v>
      </c>
      <c r="R114" s="190" t="n">
        <f aca="false">0.003*($M114+P$25-0.5*$M$22)/P$25</f>
        <v>-0.000855972253638871</v>
      </c>
      <c r="S114" s="186" t="n">
        <f aca="false">IF(R114&gt;$M$25,COLUMN!$G$9,IF(R114&lt;-$M$25,-COLUMN!$G$9,R114*29000))*$G114</f>
        <v>-23.2717456458068</v>
      </c>
      <c r="T114" s="211" t="n">
        <f aca="false">S114*$M114</f>
        <v>759.985853269872</v>
      </c>
      <c r="U114" s="212" t="n">
        <f aca="false">0.003*($K114+V$25-0.5*$M$22)/V$25</f>
        <v>0.00196586017678659</v>
      </c>
      <c r="V114" s="213" t="n">
        <f aca="false">MAX(0,IF(U114&gt;=$M$24,0.85*COLUMN!$G$8,0.85*COLUMN!$G$8*(2*(U114/$M$24)-(U114/$M$24)^2))*$D114)</f>
        <v>190.369989034248</v>
      </c>
      <c r="W114" s="214" t="n">
        <f aca="false">V114*$K114</f>
        <v>3735.48050750959</v>
      </c>
      <c r="X114" s="212" t="n">
        <f aca="false">0.003*($M114+V$25-0.5*$M$22)/V$25</f>
        <v>0.000616828026181168</v>
      </c>
      <c r="Y114" s="186" t="n">
        <f aca="false">IF(X114&gt;$M$25,COLUMN!$G$9,IF(X114&lt;-$M$25,-COLUMN!$G$9,X114*29000))*$G114</f>
        <v>16.7700119618005</v>
      </c>
      <c r="Z114" s="214" t="n">
        <f aca="false">Y114*$M114</f>
        <v>-547.658609032251</v>
      </c>
      <c r="AA114" s="215" t="n">
        <f aca="false">0.003*($K114+AB$25-0.5*$M$22)/AB$25</f>
        <v>0.00200867931804581</v>
      </c>
      <c r="AB114" s="216" t="n">
        <f aca="false">MAX(0,IF(AA114&gt;=$M$24,0.85*COLUMN!$G$8,0.85*COLUMN!$G$8*(2*(AA114/$M$24)-(AA114/$M$24)^2))*$D114)</f>
        <v>190.817956303899</v>
      </c>
      <c r="AC114" s="217" t="n">
        <f aca="false">AB114*$K114</f>
        <v>3744.2706167714</v>
      </c>
      <c r="AD114" s="215" t="n">
        <f aca="false">0.003*($M114+AB$25-0.5*$M$22)/AB$25</f>
        <v>0.000715504602695624</v>
      </c>
      <c r="AE114" s="186" t="n">
        <f aca="false">IF(AD114&gt;$M$25,COLUMN!$G$9,IF(AD114&lt;-$M$25,-COLUMN!$G$9,AD114*29000))*$G114</f>
        <v>19.4527813857873</v>
      </c>
      <c r="AF114" s="217" t="n">
        <f aca="false">AE114*$M114</f>
        <v>-635.269862646236</v>
      </c>
      <c r="AG114" s="212" t="n">
        <f aca="false">0.003*($K114+AH$25-0.5*$M$22)/AH$25</f>
        <v>0.00202586577050815</v>
      </c>
      <c r="AH114" s="213" t="n">
        <f aca="false">MAX(0,IF(AG114&gt;=$M$24,0.85*COLUMN!$G$8,0.85*COLUMN!$G$8*(2*(AG114/$M$24)-(AG114/$M$24)^2))*$D114)</f>
        <v>190.953411628231</v>
      </c>
      <c r="AI114" s="214" t="n">
        <f aca="false">AH114*$K114</f>
        <v>3746.92855002154</v>
      </c>
      <c r="AJ114" s="212" t="n">
        <f aca="false">0.003*($M114+AH$25-0.5*$M$22)/AH$25</f>
        <v>0.000755110728403418</v>
      </c>
      <c r="AK114" s="186" t="n">
        <f aca="false">IF(AJ114&gt;$M$25,COLUMN!$G$9,IF(AJ114&lt;-$M$25,-COLUMN!$G$9,AJ114*29000))*$G114</f>
        <v>20.5295729284679</v>
      </c>
      <c r="AL114" s="214" t="n">
        <f aca="false">AK114*$M114</f>
        <v>-670.434665141633</v>
      </c>
      <c r="AM114" s="215" t="n">
        <f aca="false">0.003*($K114+AN$25-0.5*$M$22)/AN$25</f>
        <v>0.00202762490357136</v>
      </c>
      <c r="AN114" s="216" t="n">
        <f aca="false">MAX(0,IF(AM114&gt;=$M$24,0.85*COLUMN!$G$8,0.85*COLUMN!$G$8*(2*(AM114/$M$24)-(AM114/$M$24)^2))*$D114)</f>
        <v>190.965843121434</v>
      </c>
      <c r="AO114" s="217" t="n">
        <f aca="false">AN114*$K114</f>
        <v>3747.17248343127</v>
      </c>
      <c r="AP114" s="215" t="n">
        <f aca="false">0.003*($M114+AN$25-0.5*$M$22)/AN$25</f>
        <v>0.000759164645021204</v>
      </c>
      <c r="AQ114" s="186" t="n">
        <f aca="false">IF(AP114&gt;$M$25,COLUMN!$G$9,IF(AP114&lt;-$M$25,-COLUMN!$G$9,AP114*29000))*$G114</f>
        <v>20.639788786514</v>
      </c>
      <c r="AR114" s="217" t="n">
        <f aca="false">AQ114*$M114</f>
        <v>-674.033986576126</v>
      </c>
      <c r="AS114" s="212" t="n">
        <f aca="false">0.003*($K114+AT$25-0.5*$M$22)/AT$25</f>
        <v>0.00202768408968293</v>
      </c>
      <c r="AT114" s="213" t="n">
        <f aca="false">MAX(0,IF(AS114&gt;=$M$24,0.85*COLUMN!$G$8,0.85*COLUMN!$G$8*(2*(AS114/$M$24)-(AS114/$M$24)^2))*$D114)</f>
        <v>190.9662567518</v>
      </c>
      <c r="AU114" s="214" t="n">
        <f aca="false">AT114*$K114</f>
        <v>3747.18059977449</v>
      </c>
      <c r="AV114" s="212" t="n">
        <f aca="false">0.003*($M114+AT$25-0.5*$M$22)/AT$25</f>
        <v>0.000759301039229386</v>
      </c>
      <c r="AW114" s="186" t="n">
        <f aca="false">IF(AV114&gt;$M$25,COLUMN!$G$9,IF(AV114&lt;-$M$25,-COLUMN!$G$9,AV114*29000))*$G114</f>
        <v>20.6434970040489</v>
      </c>
      <c r="AX114" s="214" t="n">
        <f aca="false">AW114*$M114</f>
        <v>-674.15508590878</v>
      </c>
      <c r="AY114" s="215" t="n">
        <f aca="false">0.003*($K114+AZ$25-0.5*$M$22)/AZ$25</f>
        <v>0.0020276842764004</v>
      </c>
      <c r="AZ114" s="216" t="n">
        <f aca="false">MAX(0,IF(AY114&gt;=$M$24,0.85*COLUMN!$G$8,0.85*COLUMN!$G$8*(2*(AY114/$M$24)-(AY114/$M$24)^2))*$D114)</f>
        <v>190.966258056224</v>
      </c>
      <c r="BA114" s="217" t="n">
        <f aca="false">AZ114*$K114</f>
        <v>3747.18062537019</v>
      </c>
      <c r="BB114" s="215" t="n">
        <f aca="false">0.003*($M114+AZ$25-0.5*$M$22)/AZ$25</f>
        <v>0.000759301469519208</v>
      </c>
      <c r="BC114" s="186" t="n">
        <f aca="false">IF(BB114&gt;$M$25,COLUMN!$G$9,IF(BB114&lt;-$M$25,-COLUMN!$G$9,BB114*29000))*$G114</f>
        <v>20.6435087025535</v>
      </c>
      <c r="BD114" s="217" t="n">
        <f aca="false">BC114*$M114</f>
        <v>-674.155467947072</v>
      </c>
      <c r="BE114" s="212" t="n">
        <f aca="false">0.003*($K114+BF$25-0.5*$M$22)/BF$25</f>
        <v>0.00202768427641962</v>
      </c>
      <c r="BF114" s="213" t="n">
        <f aca="false">MAX(0,IF(BE114&gt;=$M$24,0.85*COLUMN!$G$8,0.85*COLUMN!$G$8*(2*(BE114/$M$24)-(BE114/$M$24)^2))*$D114)</f>
        <v>190.966258056358</v>
      </c>
      <c r="BG114" s="214" t="n">
        <f aca="false">BF114*$K114</f>
        <v>3747.18062537282</v>
      </c>
      <c r="BH114" s="212" t="n">
        <f aca="false">0.003*($M114+BF$25-0.5*$M$22)/BF$25</f>
        <v>0.000759301469563504</v>
      </c>
      <c r="BI114" s="186" t="n">
        <f aca="false">IF(BH114&gt;$M$25,COLUMN!$G$9,IF(BH114&lt;-$M$25,-COLUMN!$G$9,BH114*29000))*$G114</f>
        <v>20.6435087037578</v>
      </c>
      <c r="BJ114" s="214" t="n">
        <f aca="false">BI114*$M114</f>
        <v>-674.155467986401</v>
      </c>
      <c r="BK114" s="221"/>
      <c r="BL114" s="190" t="n">
        <f aca="false">0.003*($K114+BM$25-0.5*$M$22)/BM$25</f>
        <v>0.00196593877141315</v>
      </c>
      <c r="BM114" s="186" t="n">
        <f aca="false">MAX(0,IF(BL114&gt;=$M$24,0.85*COLUMN!$G$8,0.85*COLUMN!$G$8*(2*(BL114/$M$24)-(BL114/$M$24)^2))*$D114)</f>
        <v>190.370955728706</v>
      </c>
      <c r="BN114" s="211" t="n">
        <f aca="false">BM114*$K114</f>
        <v>3735.49947619432</v>
      </c>
      <c r="BO114" s="190" t="n">
        <f aca="false">0.003*($M114+BM$25-0.5*$M$22)/BM$25</f>
        <v>0.000617009147251178</v>
      </c>
      <c r="BP114" s="186" t="n">
        <f aca="false">IF(BO114&gt;$M$25,COLUMN!$G$9,IF(BO114&lt;-$M$25,-COLUMN!$G$9,BO114*29000))*$G114</f>
        <v>16.7749361908914</v>
      </c>
      <c r="BQ114" s="211" t="n">
        <f aca="false">BP114*$M114</f>
        <v>-547.819419678101</v>
      </c>
      <c r="BR114" s="211"/>
      <c r="BS114" s="212" t="n">
        <f aca="false">0.003*($K114+BT$25-0.5*$M$22)/BT$25</f>
        <v>0.00178765235269128</v>
      </c>
      <c r="BT114" s="213" t="n">
        <f aca="false">MAX(0,IF(BS114&gt;=$M$24,0.85*COLUMN!$G$8,0.85*COLUMN!$G$8*(2*(BS114/$M$24)-(BS114/$M$24)^2))*$D114)</f>
        <v>186.811832678719</v>
      </c>
      <c r="BU114" s="214" t="n">
        <f aca="false">BT114*$K114</f>
        <v>3665.661604981</v>
      </c>
      <c r="BV114" s="212" t="n">
        <f aca="false">0.003*($M114+BT$25-0.5*$M$22)/BT$25</f>
        <v>0.000206148655397933</v>
      </c>
      <c r="BW114" s="186" t="n">
        <f aca="false">IF(BV114&gt;$M$25,COLUMN!$G$9,IF(BV114&lt;-$M$25,-COLUMN!$G$9,BV114*29000))*$G114</f>
        <v>5.6046665686313</v>
      </c>
      <c r="BX114" s="214" t="n">
        <f aca="false">BW114*$M114</f>
        <v>-183.031705884164</v>
      </c>
      <c r="BY114" s="217"/>
      <c r="BZ114" s="215" t="n">
        <f aca="false">0.003*($K114+CA$25-0.5*$M$22)/CA$25</f>
        <v>0.00160936593396942</v>
      </c>
      <c r="CA114" s="216" t="n">
        <f aca="false">MAX(0,IF(BZ114&gt;=$M$24,0.85*COLUMN!$G$8,0.85*COLUMN!$G$8*(2*(BZ114/$M$24)-(BZ114/$M$24)^2))*$D114)</f>
        <v>180.519016089701</v>
      </c>
      <c r="CB114" s="217" t="n">
        <f aca="false">CA114*$K114</f>
        <v>3542.18261638169</v>
      </c>
      <c r="CC114" s="215" t="n">
        <f aca="false">0.003*($M114+CA$25-0.5*$M$22)/CA$25</f>
        <v>-0.000204711836455313</v>
      </c>
      <c r="CD114" s="186" t="n">
        <f aca="false">IF(CC114&gt;$M$25,COLUMN!$G$9,IF(CC114&lt;-$M$25,-COLUMN!$G$9,CC114*29000))*$G114</f>
        <v>-5.56560305362881</v>
      </c>
      <c r="CE114" s="217" t="n">
        <f aca="false">CD114*$M114</f>
        <v>181.756007909773</v>
      </c>
      <c r="CF114" s="217"/>
      <c r="CG114" s="212" t="n">
        <f aca="false">0.003*($K114+CH$25-0.5*$M$22)/CH$25</f>
        <v>0.00127656461902192</v>
      </c>
      <c r="CH114" s="213" t="n">
        <f aca="false">MAX(0,IF(CG114&gt;=$M$24,0.85*COLUMN!$G$8,0.85*COLUMN!$G$8*(2*(CG114/$M$24)-(CG114/$M$24)^2))*$D114)</f>
        <v>161.458276187991</v>
      </c>
      <c r="CI114" s="214" t="n">
        <f aca="false">CH114*$K114</f>
        <v>3168.16871470133</v>
      </c>
      <c r="CJ114" s="212" t="n">
        <f aca="false">0.003*($M114+CH$25-0.5*$M$22)/CH$25</f>
        <v>-0.000971651421248037</v>
      </c>
      <c r="CK114" s="186" t="n">
        <f aca="false">IF(CJ114&gt;$M$25,COLUMN!$G$9,IF(CJ114&lt;-$M$25,-COLUMN!$G$9,CJ114*29000))*$G114</f>
        <v>-26.416773015181</v>
      </c>
      <c r="CL114" s="214" t="n">
        <f aca="false">CK114*$M114</f>
        <v>862.693073658456</v>
      </c>
      <c r="CM114" s="217"/>
      <c r="CN114" s="215" t="n">
        <f aca="false">0.003*($K114+CO$25-0.5*$M$22)/CO$25</f>
        <v>0.00125279309652568</v>
      </c>
      <c r="CO114" s="216" t="n">
        <f aca="false">MAX(0,IF(CN114&gt;=$M$24,0.85*COLUMN!$G$8,0.85*COLUMN!$G$8*(2*(CN114/$M$24)-(CN114/$M$24)^2))*$D114)</f>
        <v>159.73230229457</v>
      </c>
      <c r="CP114" s="217" t="n">
        <f aca="false">CO114*$K114</f>
        <v>3134.30128702508</v>
      </c>
      <c r="CQ114" s="215" t="n">
        <f aca="false">0.003*($M114+CO$25-0.5*$M$22)/CO$25</f>
        <v>-0.0010264328201618</v>
      </c>
      <c r="CR114" s="186" t="n">
        <f aca="false">IF(CQ114&gt;$M$25,COLUMN!$G$9,IF(CQ114&lt;-$M$25,-COLUMN!$G$9,CQ114*29000))*$G114</f>
        <v>-27.906142298149</v>
      </c>
      <c r="CS114" s="217" t="n">
        <f aca="false">CR114*$M114</f>
        <v>911.331435497648</v>
      </c>
      <c r="CT114" s="217"/>
      <c r="CU114" s="212" t="n">
        <f aca="false">0.003*($K114+CV$25-0.5*$M$22)/CV$25</f>
        <v>0.000242503390435079</v>
      </c>
      <c r="CV114" s="213" t="n">
        <f aca="false">MAX(0,IF(CU114&gt;=$M$24,0.85*COLUMN!$G$8,0.85*COLUMN!$G$8*(2*(CU114/$M$24)-(CU114/$M$24)^2))*$D114)</f>
        <v>41.4547146660708</v>
      </c>
      <c r="CW114" s="214" t="n">
        <f aca="false">CV114*$K114</f>
        <v>813.433248407766</v>
      </c>
      <c r="CX114" s="212" t="n">
        <f aca="false">0.003*($M114+CV$25-0.5*$M$22)/CV$25</f>
        <v>-0.00335464227399686</v>
      </c>
      <c r="CY114" s="186" t="n">
        <f aca="false">IF(CX114&gt;$M$25,COLUMN!$G$9,IF(CX114&lt;-$M$25,-COLUMN!$G$9,CX114*29000))*$G114</f>
        <v>-56.25</v>
      </c>
      <c r="CZ114" s="214" t="n">
        <f aca="false">CY114*$M114</f>
        <v>1836.95735150547</v>
      </c>
      <c r="DA114" s="217"/>
      <c r="DB114" s="218" t="n">
        <f aca="false">0.005*(+$K114+DC$25-0.5*$M$22)/($M$23-DC$25)</f>
        <v>0.000242503390435079</v>
      </c>
      <c r="DC114" s="186" t="n">
        <f aca="false">MAX(0,IF(DB114&gt;=$M$24,0.85*COLUMN!$G$8,0.85*COLUMN!$G$8*(2*(DB114/$M$24)-(DB114/$M$24)^2))*$D114)</f>
        <v>41.4547146660708</v>
      </c>
      <c r="DD114" s="211" t="n">
        <f aca="false">DC114*$K114</f>
        <v>813.433248407766</v>
      </c>
      <c r="DE114" s="218" t="n">
        <f aca="false">0.005*(+$M114+DC$25-0.5*$M$22)/($M$23-DC$25)</f>
        <v>-0.00335464227399686</v>
      </c>
      <c r="DF114" s="186" t="n">
        <f aca="false">IF(DE114&gt;$M$25,COLUMN!$G$9,IF(DE114&lt;-$M$25,-COLUMN!$G$9,DE114*29000))*$G114</f>
        <v>-56.25</v>
      </c>
      <c r="DG114" s="211" t="n">
        <f aca="false">DF114*$M114</f>
        <v>1836.95735150547</v>
      </c>
      <c r="DH114" s="212" t="n">
        <f aca="false">0.005*(+$K114+DI$25-0.5*$M$22)/($M$23-DI$25)</f>
        <v>-0.0011755884225014</v>
      </c>
      <c r="DI114" s="213" t="n">
        <f aca="false">MAX(0,IF(DH114&gt;=$M$24,0.85*COLUMN!$G$8,0.85*COLUMN!$G$8*(2*(DH114/$M$24)-(DH114/$M$24)^2))*$D114)</f>
        <v>0</v>
      </c>
      <c r="DJ114" s="214" t="n">
        <f aca="false">DI114*$K114</f>
        <v>0</v>
      </c>
      <c r="DK114" s="212" t="n">
        <f aca="false">0.005*(+$M114+DI$25-0.5*$M$22)/($M$23-DI$25)</f>
        <v>-0.00379970985847451</v>
      </c>
      <c r="DL114" s="186" t="n">
        <f aca="false">IF(DK114&gt;$M$25,COLUMN!$G$9,IF(DK114&lt;-$M$25,-COLUMN!$G$9,DK114*29000))*$G114</f>
        <v>-56.25</v>
      </c>
      <c r="DM114" s="214" t="n">
        <f aca="false">DL114*$M114</f>
        <v>1836.95735150547</v>
      </c>
      <c r="DN114" s="215" t="n">
        <f aca="false">0.005*(+$K114+DO$25-0.5*$M$22)/($M$23-DO$25)</f>
        <v>-0.000421216016460752</v>
      </c>
      <c r="DO114" s="216" t="n">
        <f aca="false">MAX(0,IF(DN114&gt;=$M$24,0.85*COLUMN!$G$8,0.85*COLUMN!$G$8*(2*(DN114/$M$24)-(DN114/$M$24)^2))*$D114)</f>
        <v>0</v>
      </c>
      <c r="DP114" s="217" t="n">
        <f aca="false">DO114*$K114</f>
        <v>0</v>
      </c>
      <c r="DQ114" s="215" t="n">
        <f aca="false">0.005*(+$M114+DO$25-0.5*$M$22)/($M$23-DO$25)</f>
        <v>-0.00356295036131765</v>
      </c>
      <c r="DR114" s="186" t="n">
        <f aca="false">IF(DQ114&gt;$M$25,COLUMN!$G$9,IF(DQ114&lt;-$M$25,-COLUMN!$G$9,DQ114*29000))*$G114</f>
        <v>-56.25</v>
      </c>
      <c r="DS114" s="217" t="n">
        <f aca="false">DR114*$M114</f>
        <v>1836.95735150547</v>
      </c>
      <c r="DT114" s="212" t="n">
        <f aca="false">0.005*(+$K114+DU$25-0.5*$M$22)/($M$23-DU$25)</f>
        <v>-0.000234991669967013</v>
      </c>
      <c r="DU114" s="213" t="n">
        <f aca="false">MAX(0,IF(DT114&gt;=$M$24,0.85*COLUMN!$G$8,0.85*COLUMN!$G$8*(2*(DT114/$M$24)-(DT114/$M$24)^2))*$D114)</f>
        <v>0</v>
      </c>
      <c r="DV114" s="214" t="n">
        <f aca="false">DU114*$K114</f>
        <v>0</v>
      </c>
      <c r="DW114" s="212" t="n">
        <f aca="false">0.005*(+$M114+DU$25-0.5*$M$22)/($M$23-DU$25)</f>
        <v>-0.00350450391990334</v>
      </c>
      <c r="DX114" s="186" t="n">
        <f aca="false">IF(DW114&gt;$M$25,COLUMN!$G$9,IF(DW114&lt;-$M$25,-COLUMN!$G$9,DW114*29000))*$G114</f>
        <v>-56.25</v>
      </c>
      <c r="DY114" s="214" t="n">
        <f aca="false">DX114*$M114</f>
        <v>1836.95735150547</v>
      </c>
      <c r="DZ114" s="215" t="n">
        <f aca="false">0.005*(+$K114+EA$25-0.5*$M$22)/($M$23-EA$25)</f>
        <v>-0.000293074940889305</v>
      </c>
      <c r="EA114" s="216" t="n">
        <f aca="false">MAX(0,IF(DZ114&gt;=$M$24,0.85*COLUMN!$G$8,0.85*COLUMN!$G$8*(2*(DZ114/$M$24)-(DZ114/$M$24)^2))*$D114)</f>
        <v>0</v>
      </c>
      <c r="EB114" s="217" t="n">
        <f aca="false">EA114*$K114</f>
        <v>0</v>
      </c>
      <c r="EC114" s="215" t="n">
        <f aca="false">0.005*(+$M114+EA$25-0.5*$M$22)/($M$23-EA$25)</f>
        <v>-0.0035227333327327</v>
      </c>
      <c r="ED114" s="186" t="n">
        <f aca="false">IF(EC114&gt;$M$25,COLUMN!$G$9,IF(EC114&lt;-$M$25,-COLUMN!$G$9,EC114*29000))*$G114</f>
        <v>-56.25</v>
      </c>
      <c r="EE114" s="217" t="n">
        <f aca="false">ED114*$M114</f>
        <v>1836.95735150547</v>
      </c>
      <c r="EF114" s="212" t="n">
        <f aca="false">0.005*(+$K114+EG$25-0.5*$M$22)/($M$23-EG$25)</f>
        <v>-0.000290933845710872</v>
      </c>
      <c r="EG114" s="213" t="n">
        <f aca="false">MAX(0,IF(EF114&gt;=$M$24,0.85*COLUMN!$G$8,0.85*COLUMN!$G$8*(2*(EF114/$M$24)-(EF114/$M$24)^2))*$D114)</f>
        <v>0</v>
      </c>
      <c r="EH114" s="214" t="n">
        <f aca="false">EG114*$K114</f>
        <v>0</v>
      </c>
      <c r="EI114" s="212" t="n">
        <f aca="false">0.005*(+$M114+EG$25-0.5*$M$22)/($M$23-EG$25)</f>
        <v>-0.00352206135081269</v>
      </c>
      <c r="EJ114" s="186" t="n">
        <f aca="false">IF(EI114&gt;$M$25,COLUMN!$G$9,IF(EI114&lt;-$M$25,-COLUMN!$G$9,EI114*29000))*$G114</f>
        <v>-56.25</v>
      </c>
      <c r="EK114" s="214" t="n">
        <f aca="false">EJ114*$M114</f>
        <v>1836.95735150547</v>
      </c>
      <c r="EL114" s="215" t="n">
        <f aca="false">0.005*(+$K114+EM$25-0.5*$M$22)/($M$23-EM$25)</f>
        <v>-0.000290893658332612</v>
      </c>
      <c r="EM114" s="216" t="n">
        <f aca="false">MAX(0,IF(EL114&gt;=$M$24,0.85*COLUMN!$G$8,0.85*COLUMN!$G$8*(2*(EL114/$M$24)-(EL114/$M$24)^2))*$D114)</f>
        <v>0</v>
      </c>
      <c r="EN114" s="217" t="n">
        <f aca="false">EM114*$K114</f>
        <v>0</v>
      </c>
      <c r="EO114" s="215" t="n">
        <f aca="false">0.005*(+$M114+EM$25-0.5*$M$22)/($M$23-EM$25)</f>
        <v>-0.00352204873801907</v>
      </c>
      <c r="EP114" s="186" t="n">
        <f aca="false">IF(EO114&gt;$M$25,COLUMN!$G$9,IF(EO114&lt;-$M$25,-COLUMN!$G$9,EO114*29000))*$G114</f>
        <v>-56.25</v>
      </c>
      <c r="EQ114" s="217" t="n">
        <f aca="false">EP114*$M114</f>
        <v>1836.95735150547</v>
      </c>
      <c r="ER114" s="212" t="n">
        <f aca="false">0.005*(+$K114+ES$25-0.5*$M$22)/($M$23-ES$25)</f>
        <v>-0.000290893648763224</v>
      </c>
      <c r="ES114" s="213" t="n">
        <f aca="false">MAX(0,IF(ER114&gt;=$M$24,0.85*COLUMN!$G$8,0.85*COLUMN!$G$8*(2*(ER114/$M$24)-(ER114/$M$24)^2))*$D114)</f>
        <v>0</v>
      </c>
      <c r="ET114" s="214" t="n">
        <f aca="false">ES114*$K114</f>
        <v>0</v>
      </c>
      <c r="EU114" s="212" t="n">
        <f aca="false">0.005*(+$M114+ES$25-0.5*$M$22)/($M$23-ES$25)</f>
        <v>-0.00352204873501572</v>
      </c>
      <c r="EV114" s="186" t="n">
        <f aca="false">IF(EU114&gt;$M$25,COLUMN!$G$9,IF(EU114&lt;-$M$25,-COLUMN!$G$9,EU114*29000))*$G114</f>
        <v>-56.25</v>
      </c>
      <c r="EW114" s="214" t="n">
        <f aca="false">EV114*$M114</f>
        <v>1836.95735150547</v>
      </c>
    </row>
    <row r="115" customFormat="false" ht="15" hidden="false" customHeight="true" outlineLevel="0" collapsed="false">
      <c r="A115" s="219"/>
      <c r="B115" s="222"/>
      <c r="C115" s="225" t="n">
        <f aca="false">1+C114</f>
        <v>87</v>
      </c>
      <c r="D115" s="226" t="n">
        <f aca="false">D114</f>
        <v>45</v>
      </c>
      <c r="E115" s="227" t="n">
        <f aca="false">E107</f>
        <v>15</v>
      </c>
      <c r="F115" s="227" t="n">
        <f aca="false">F107-COLUMN!$G$10/16</f>
        <v>18.75</v>
      </c>
      <c r="G115" s="186" t="n">
        <f aca="false">G114</f>
        <v>0.9375</v>
      </c>
      <c r="H115" s="186" t="n">
        <f aca="false">H114</f>
        <v>-20.8715</v>
      </c>
      <c r="I115" s="186" t="n">
        <f aca="false">0.5*COLUMN!$G$10-COLUMN!$G$10/64*0.5*((C115-$C$69)*2+1)</f>
        <v>-27.1875</v>
      </c>
      <c r="J115" s="186" t="n">
        <f aca="false">E115*COS($M$21*PI()/180)-F115*SIN($M$21*PI()/180)</f>
        <v>-2.65165042944955</v>
      </c>
      <c r="K115" s="186" t="n">
        <f aca="false">E115*SIN($M$21*PI()/180)+F115*COS($M$21*PI()/180)</f>
        <v>23.864853865046</v>
      </c>
      <c r="L115" s="186" t="n">
        <f aca="false">H115*COS($M$21*PI()/180)-I115*SIN($M$21*PI()/180)</f>
        <v>4.46608642997423</v>
      </c>
      <c r="M115" s="186" t="n">
        <f aca="false">H115*SIN($M$21*PI()/180)+I115*COS($M$21*PI()/180)</f>
        <v>-33.9828447970443</v>
      </c>
      <c r="N115" s="221"/>
      <c r="O115" s="190" t="n">
        <f aca="false">0.003*($K115+P$25-0.5*$M$22)/P$25</f>
        <v>0.00150389818660604</v>
      </c>
      <c r="P115" s="186" t="n">
        <f aca="false">MAX(0,IF(O115&gt;=$M$24,0.85*COLUMN!$G$8,0.85*COLUMN!$G$8*(2*(O115/$M$24)-(O115/$M$24)^2))*$D115)</f>
        <v>175.509513891715</v>
      </c>
      <c r="Q115" s="211" t="n">
        <f aca="false">P115*$K115</f>
        <v>4188.50890095104</v>
      </c>
      <c r="R115" s="190" t="n">
        <f aca="false">0.003*($M115+P$25-0.5*$M$22)/P$25</f>
        <v>-0.000911327385065538</v>
      </c>
      <c r="S115" s="186" t="n">
        <f aca="false">IF(R115&gt;$M$25,COLUMN!$G$9,IF(R115&lt;-$M$25,-COLUMN!$G$9,R115*29000))*$G115</f>
        <v>-24.7767132814693</v>
      </c>
      <c r="T115" s="211" t="n">
        <f aca="false">S115*$M115</f>
        <v>841.983202025038</v>
      </c>
      <c r="U115" s="212" t="n">
        <f aca="false">0.003*($K115+V$25-0.5*$M$22)/V$25</f>
        <v>0.00207533880507172</v>
      </c>
      <c r="V115" s="213" t="n">
        <f aca="false">MAX(0,IF(U115&gt;=$M$24,0.85*COLUMN!$G$8,0.85*COLUMN!$G$8*(2*(U115/$M$24)-(U115/$M$24)^2))*$D115)</f>
        <v>191.201521936251</v>
      </c>
      <c r="W115" s="214" t="n">
        <f aca="false">V115*$K115</f>
        <v>4562.99637978301</v>
      </c>
      <c r="X115" s="212" t="n">
        <f aca="false">0.003*($M115+V$25-0.5*$M$22)/V$25</f>
        <v>0.000582615954842065</v>
      </c>
      <c r="Y115" s="186" t="n">
        <f aca="false">IF(X115&gt;$M$25,COLUMN!$G$9,IF(X115&lt;-$M$25,-COLUMN!$G$9,X115*29000))*$G115</f>
        <v>15.8398712722687</v>
      </c>
      <c r="Z115" s="214" t="n">
        <f aca="false">Y115*$M115</f>
        <v>-538.283887050666</v>
      </c>
      <c r="AA115" s="215" t="n">
        <f aca="false">0.003*($K115+AB$25-0.5*$M$22)/AB$25</f>
        <v>0.00211362492212649</v>
      </c>
      <c r="AB115" s="216" t="n">
        <f aca="false">MAX(0,IF(AA115&gt;=$M$24,0.85*COLUMN!$G$8,0.85*COLUMN!$G$8*(2*(AA115/$M$24)-(AA115/$M$24)^2))*$D115)</f>
        <v>191.25</v>
      </c>
      <c r="AC115" s="217" t="n">
        <f aca="false">AB115*$K115</f>
        <v>4564.15330169004</v>
      </c>
      <c r="AD115" s="215" t="n">
        <f aca="false">0.003*($M115+AB$25-0.5*$M$22)/AB$25</f>
        <v>0.000682709101420411</v>
      </c>
      <c r="AE115" s="186" t="n">
        <f aca="false">IF(AD115&gt;$M$25,COLUMN!$G$9,IF(AD115&lt;-$M$25,-COLUMN!$G$9,AD115*29000))*$G115</f>
        <v>18.5611536948674</v>
      </c>
      <c r="AF115" s="217" t="n">
        <f aca="false">AE115*$M115</f>
        <v>-630.760805266765</v>
      </c>
      <c r="AG115" s="212" t="n">
        <f aca="false">0.003*($K115+AH$25-0.5*$M$22)/AH$25</f>
        <v>0.0021289919405061</v>
      </c>
      <c r="AH115" s="213" t="n">
        <f aca="false">MAX(0,IF(AG115&gt;=$M$24,0.85*COLUMN!$G$8,0.85*COLUMN!$G$8*(2*(AG115/$M$24)-(AG115/$M$24)^2))*$D115)</f>
        <v>191.25</v>
      </c>
      <c r="AI115" s="214" t="n">
        <f aca="false">AH115*$K115</f>
        <v>4564.15330169004</v>
      </c>
      <c r="AJ115" s="212" t="n">
        <f aca="false">0.003*($M115+AH$25-0.5*$M$22)/AH$25</f>
        <v>0.000722883800279058</v>
      </c>
      <c r="AK115" s="186" t="n">
        <f aca="false">IF(AJ115&gt;$M$25,COLUMN!$G$9,IF(AJ115&lt;-$M$25,-COLUMN!$G$9,AJ115*29000))*$G115</f>
        <v>19.6534033200869</v>
      </c>
      <c r="AL115" s="214" t="n">
        <f aca="false">AK115*$M115</f>
        <v>-667.878554760228</v>
      </c>
      <c r="AM115" s="215" t="n">
        <f aca="false">0.003*($K115+AN$25-0.5*$M$22)/AN$25</f>
        <v>0.00213056484394116</v>
      </c>
      <c r="AN115" s="216" t="n">
        <f aca="false">MAX(0,IF(AM115&gt;=$M$24,0.85*COLUMN!$G$8,0.85*COLUMN!$G$8*(2*(AM115/$M$24)-(AM115/$M$24)^2))*$D115)</f>
        <v>191.25</v>
      </c>
      <c r="AO115" s="217" t="n">
        <f aca="false">AN115*$K115</f>
        <v>4564.15330169004</v>
      </c>
      <c r="AP115" s="215" t="n">
        <f aca="false">0.003*($M115+AN$25-0.5*$M$22)/AN$25</f>
        <v>0.000726995913655642</v>
      </c>
      <c r="AQ115" s="186" t="n">
        <f aca="false">IF(AP115&gt;$M$25,COLUMN!$G$9,IF(AP115&lt;-$M$25,-COLUMN!$G$9,AP115*29000))*$G115</f>
        <v>19.7652014025128</v>
      </c>
      <c r="AR115" s="217" t="n">
        <f aca="false">AQ115*$M115</f>
        <v>-671.677771643913</v>
      </c>
      <c r="AS115" s="212" t="n">
        <f aca="false">0.003*($K115+AT$25-0.5*$M$22)/AT$25</f>
        <v>0.00213061776434846</v>
      </c>
      <c r="AT115" s="213" t="n">
        <f aca="false">MAX(0,IF(AS115&gt;=$M$24,0.85*COLUMN!$G$8,0.85*COLUMN!$G$8*(2*(AS115/$M$24)-(AS115/$M$24)^2))*$D115)</f>
        <v>191.25</v>
      </c>
      <c r="AU115" s="214" t="n">
        <f aca="false">AT115*$K115</f>
        <v>4564.15330169004</v>
      </c>
      <c r="AV115" s="212" t="n">
        <f aca="false">0.003*($M115+AT$25-0.5*$M$22)/AT$25</f>
        <v>0.000727134265896408</v>
      </c>
      <c r="AW115" s="186" t="n">
        <f aca="false">IF(AV115&gt;$M$25,COLUMN!$G$9,IF(AV115&lt;-$M$25,-COLUMN!$G$9,AV115*29000))*$G115</f>
        <v>19.7689628540586</v>
      </c>
      <c r="AX115" s="214" t="n">
        <f aca="false">AW115*$M115</f>
        <v>-671.805596468007</v>
      </c>
      <c r="AY115" s="215" t="n">
        <f aca="false">0.003*($K115+AZ$25-0.5*$M$22)/AZ$25</f>
        <v>0.00213061793129919</v>
      </c>
      <c r="AZ115" s="216" t="n">
        <f aca="false">MAX(0,IF(AY115&gt;=$M$24,0.85*COLUMN!$G$8,0.85*COLUMN!$G$8*(2*(AY115/$M$24)-(AY115/$M$24)^2))*$D115)</f>
        <v>191.25</v>
      </c>
      <c r="BA115" s="217" t="n">
        <f aca="false">AZ115*$K115</f>
        <v>4564.15330169004</v>
      </c>
      <c r="BB115" s="215" t="n">
        <f aca="false">0.003*($M115+AZ$25-0.5*$M$22)/AZ$25</f>
        <v>0.000727134702363336</v>
      </c>
      <c r="BC115" s="186" t="n">
        <f aca="false">IF(BB115&gt;$M$25,COLUMN!$G$9,IF(BB115&lt;-$M$25,-COLUMN!$G$9,BB115*29000))*$G115</f>
        <v>19.7689747205032</v>
      </c>
      <c r="BD115" s="217" t="n">
        <f aca="false">BC115*$M115</f>
        <v>-671.805999723553</v>
      </c>
      <c r="BE115" s="212" t="n">
        <f aca="false">0.003*($K115+BF$25-0.5*$M$22)/BF$25</f>
        <v>0.00213061793131637</v>
      </c>
      <c r="BF115" s="213" t="n">
        <f aca="false">MAX(0,IF(BE115&gt;=$M$24,0.85*COLUMN!$G$8,0.85*COLUMN!$G$8*(2*(BE115/$M$24)-(BE115/$M$24)^2))*$D115)</f>
        <v>191.25</v>
      </c>
      <c r="BG115" s="214" t="n">
        <f aca="false">BF115*$K115</f>
        <v>4564.15330169004</v>
      </c>
      <c r="BH115" s="212" t="n">
        <f aca="false">0.003*($M115+BF$25-0.5*$M$22)/BF$25</f>
        <v>0.000727134702408267</v>
      </c>
      <c r="BI115" s="186" t="n">
        <f aca="false">IF(BH115&gt;$M$25,COLUMN!$G$9,IF(BH115&lt;-$M$25,-COLUMN!$G$9,BH115*29000))*$G115</f>
        <v>19.7689747217248</v>
      </c>
      <c r="BJ115" s="214" t="n">
        <f aca="false">BI115*$M115</f>
        <v>-671.805999765065</v>
      </c>
      <c r="BK115" s="221"/>
      <c r="BL115" s="190" t="n">
        <f aca="false">0.003*($K115+BM$25-0.5*$M$22)/BM$25</f>
        <v>0.00207540907932253</v>
      </c>
      <c r="BM115" s="186" t="n">
        <f aca="false">MAX(0,IF(BL115&gt;=$M$24,0.85*COLUMN!$G$8,0.85*COLUMN!$G$8*(2*(BL115/$M$24)-(BL115/$M$24)^2))*$D115)</f>
        <v>191.201724651203</v>
      </c>
      <c r="BN115" s="211" t="n">
        <f aca="false">BM115*$K115</f>
        <v>4563.00121754572</v>
      </c>
      <c r="BO115" s="190" t="n">
        <f aca="false">0.003*($M115+BM$25-0.5*$M$22)/BM$25</f>
        <v>0.000582799676029498</v>
      </c>
      <c r="BP115" s="186" t="n">
        <f aca="false">IF(BO115&gt;$M$25,COLUMN!$G$9,IF(BO115&lt;-$M$25,-COLUMN!$G$9,BO115*29000))*$G115</f>
        <v>15.844866192052</v>
      </c>
      <c r="BQ115" s="211" t="n">
        <f aca="false">BP115*$M115</f>
        <v>-538.453628634436</v>
      </c>
      <c r="BR115" s="211"/>
      <c r="BS115" s="212" t="n">
        <f aca="false">0.003*($K115+BT$25-0.5*$M$22)/BT$25</f>
        <v>0.00191599685161952</v>
      </c>
      <c r="BT115" s="213" t="n">
        <f aca="false">MAX(0,IF(BS115&gt;=$M$24,0.85*COLUMN!$G$8,0.85*COLUMN!$G$8*(2*(BS115/$M$24)-(BS115/$M$24)^2))*$D115)</f>
        <v>189.649597193482</v>
      </c>
      <c r="BU115" s="214" t="n">
        <f aca="false">BT115*$K115</f>
        <v>4525.95992258728</v>
      </c>
      <c r="BV115" s="212" t="n">
        <f aca="false">0.003*($M115+BT$25-0.5*$M$22)/BT$25</f>
        <v>0.000166040999482859</v>
      </c>
      <c r="BW115" s="186" t="n">
        <f aca="false">IF(BV115&gt;$M$25,COLUMN!$G$9,IF(BV115&lt;-$M$25,-COLUMN!$G$9,BV115*29000))*$G115</f>
        <v>4.51423967344023</v>
      </c>
      <c r="BX115" s="214" t="n">
        <f aca="false">BW115*$M115</f>
        <v>-153.406706199179</v>
      </c>
      <c r="BY115" s="217"/>
      <c r="BZ115" s="215" t="n">
        <f aca="false">0.003*($K115+CA$25-0.5*$M$22)/CA$25</f>
        <v>0.00175658462391651</v>
      </c>
      <c r="CA115" s="216" t="n">
        <f aca="false">MAX(0,IF(BZ115&gt;=$M$24,0.85*COLUMN!$G$8,0.85*COLUMN!$G$8*(2*(BZ115/$M$24)-(BZ115/$M$24)^2))*$D115)</f>
        <v>185.911940776478</v>
      </c>
      <c r="CB115" s="217" t="n">
        <f aca="false">CA115*$K115</f>
        <v>4436.76129839774</v>
      </c>
      <c r="CC115" s="215" t="n">
        <f aca="false">0.003*($M115+CA$25-0.5*$M$22)/CA$25</f>
        <v>-0.000250717677063779</v>
      </c>
      <c r="CD115" s="186" t="n">
        <f aca="false">IF(CC115&gt;$M$25,COLUMN!$G$9,IF(CC115&lt;-$M$25,-COLUMN!$G$9,CC115*29000))*$G115</f>
        <v>-6.8163868451715</v>
      </c>
      <c r="CE115" s="217" t="n">
        <f aca="false">CD115*$M115</f>
        <v>231.640216236077</v>
      </c>
      <c r="CF115" s="217"/>
      <c r="CG115" s="212" t="n">
        <f aca="false">0.003*($K115+CH$25-0.5*$M$22)/CH$25</f>
        <v>0.00145901513220422</v>
      </c>
      <c r="CH115" s="213" t="n">
        <f aca="false">MAX(0,IF(CG115&gt;=$M$24,0.85*COLUMN!$G$8,0.85*COLUMN!$G$8*(2*(CG115/$M$24)-(CG115/$M$24)^2))*$D115)</f>
        <v>173.087477982569</v>
      </c>
      <c r="CI115" s="214" t="n">
        <f aca="false">CH115*$K115</f>
        <v>4130.70736792336</v>
      </c>
      <c r="CJ115" s="212" t="n">
        <f aca="false">0.003*($M115+CH$25-0.5*$M$22)/CH$25</f>
        <v>-0.0010286672066175</v>
      </c>
      <c r="CK115" s="186" t="n">
        <f aca="false">IF(CJ115&gt;$M$25,COLUMN!$G$9,IF(CJ115&lt;-$M$25,-COLUMN!$G$9,CJ115*29000))*$G115</f>
        <v>-27.9668896799134</v>
      </c>
      <c r="CL115" s="214" t="n">
        <f aca="false">CK115*$M115</f>
        <v>950.394471448556</v>
      </c>
      <c r="CM115" s="217"/>
      <c r="CN115" s="215" t="n">
        <f aca="false">0.003*($K115+CO$25-0.5*$M$22)/CO$25</f>
        <v>0.00143776016851048</v>
      </c>
      <c r="CO115" s="216" t="n">
        <f aca="false">MAX(0,IF(CN115&gt;=$M$24,0.85*COLUMN!$G$8,0.85*COLUMN!$G$8*(2*(CN115/$M$24)-(CN115/$M$24)^2))*$D115)</f>
        <v>171.880041064623</v>
      </c>
      <c r="CP115" s="217" t="n">
        <f aca="false">CO115*$K115</f>
        <v>4101.89206232533</v>
      </c>
      <c r="CQ115" s="215" t="n">
        <f aca="false">0.003*($M115+CO$25-0.5*$M$22)/CO$25</f>
        <v>-0.00108423503015706</v>
      </c>
      <c r="CR115" s="186" t="n">
        <f aca="false">IF(CQ115&gt;$M$25,COLUMN!$G$9,IF(CQ115&lt;-$M$25,-COLUMN!$G$9,CQ115*29000))*$G115</f>
        <v>-29.477639882395</v>
      </c>
      <c r="CS115" s="217" t="n">
        <f aca="false">CR115*$M115</f>
        <v>1001.73406110659</v>
      </c>
      <c r="CT115" s="217"/>
      <c r="CU115" s="212" t="n">
        <f aca="false">0.003*($K115+CV$25-0.5*$M$22)/CV$25</f>
        <v>0.00053442421152675</v>
      </c>
      <c r="CV115" s="213" t="n">
        <f aca="false">MAX(0,IF(CU115&gt;=$M$24,0.85*COLUMN!$G$8,0.85*COLUMN!$G$8*(2*(CU115/$M$24)-(CU115/$M$24)^2))*$D115)</f>
        <v>84.6484461543926</v>
      </c>
      <c r="CW115" s="214" t="n">
        <f aca="false">CV115*$K115</f>
        <v>2020.12279737779</v>
      </c>
      <c r="CX115" s="212" t="n">
        <f aca="false">0.003*($M115+CV$25-0.5*$M$22)/CV$25</f>
        <v>-0.00344586753058801</v>
      </c>
      <c r="CY115" s="186" t="n">
        <f aca="false">IF(CX115&gt;$M$25,COLUMN!$G$9,IF(CX115&lt;-$M$25,-COLUMN!$G$9,CX115*29000))*$G115</f>
        <v>-56.25</v>
      </c>
      <c r="CZ115" s="214" t="n">
        <f aca="false">CY115*$M115</f>
        <v>1911.53501983374</v>
      </c>
      <c r="DA115" s="217"/>
      <c r="DB115" s="218" t="n">
        <f aca="false">0.005*(+$K115+DC$25-0.5*$M$22)/($M$23-DC$25)</f>
        <v>0.00053442421152675</v>
      </c>
      <c r="DC115" s="186" t="n">
        <f aca="false">MAX(0,IF(DB115&gt;=$M$24,0.85*COLUMN!$G$8,0.85*COLUMN!$G$8*(2*(DB115/$M$24)-(DB115/$M$24)^2))*$D115)</f>
        <v>84.6484461543926</v>
      </c>
      <c r="DD115" s="211" t="n">
        <f aca="false">DC115*$K115</f>
        <v>2020.12279737779</v>
      </c>
      <c r="DE115" s="218" t="n">
        <f aca="false">0.005*(+$M115+DC$25-0.5*$M$22)/($M$23-DC$25)</f>
        <v>-0.00344586753058801</v>
      </c>
      <c r="DF115" s="186" t="n">
        <f aca="false">IF(DE115&gt;$M$25,COLUMN!$G$9,IF(DE115&lt;-$M$25,-COLUMN!$G$9,DE115*29000))*$G115</f>
        <v>-56.25</v>
      </c>
      <c r="DG115" s="211" t="n">
        <f aca="false">DF115*$M115</f>
        <v>1911.53501983374</v>
      </c>
      <c r="DH115" s="212" t="n">
        <f aca="false">0.005*(+$K115+DI$25-0.5*$M$22)/($M$23-DI$25)</f>
        <v>-0.000962631885375875</v>
      </c>
      <c r="DI115" s="213" t="n">
        <f aca="false">MAX(0,IF(DH115&gt;=$M$24,0.85*COLUMN!$G$8,0.85*COLUMN!$G$8*(2*(DH115/$M$24)-(DH115/$M$24)^2))*$D115)</f>
        <v>0</v>
      </c>
      <c r="DJ115" s="214" t="n">
        <f aca="false">DI115*$K115</f>
        <v>0</v>
      </c>
      <c r="DK115" s="212" t="n">
        <f aca="false">0.005*(+$M115+DI$25-0.5*$M$22)/($M$23-DI$25)</f>
        <v>-0.00386625877632624</v>
      </c>
      <c r="DL115" s="186" t="n">
        <f aca="false">IF(DK115&gt;$M$25,COLUMN!$G$9,IF(DK115&lt;-$M$25,-COLUMN!$G$9,DK115*29000))*$G115</f>
        <v>-56.25</v>
      </c>
      <c r="DM115" s="214" t="n">
        <f aca="false">DL115*$M115</f>
        <v>1911.53501983374</v>
      </c>
      <c r="DN115" s="215" t="n">
        <f aca="false">0.005*(+$K115+DO$25-0.5*$M$22)/($M$23-DO$25)</f>
        <v>-0.000166253400220033</v>
      </c>
      <c r="DO115" s="216" t="n">
        <f aca="false">MAX(0,IF(DN115&gt;=$M$24,0.85*COLUMN!$G$8,0.85*COLUMN!$G$8*(2*(DN115/$M$24)-(DN115/$M$24)^2))*$D115)</f>
        <v>0</v>
      </c>
      <c r="DP115" s="217" t="n">
        <f aca="false">DO115*$K115</f>
        <v>0</v>
      </c>
      <c r="DQ115" s="215" t="n">
        <f aca="false">0.005*(+$M115+DO$25-0.5*$M$22)/($M$23-DO$25)</f>
        <v>-0.00364262617889287</v>
      </c>
      <c r="DR115" s="186" t="n">
        <f aca="false">IF(DQ115&gt;$M$25,COLUMN!$G$9,IF(DQ115&lt;-$M$25,-COLUMN!$G$9,DQ115*29000))*$G115</f>
        <v>-56.25</v>
      </c>
      <c r="DS115" s="217" t="n">
        <f aca="false">DR115*$M115</f>
        <v>1911.53501983374</v>
      </c>
      <c r="DT115" s="212" t="n">
        <f aca="false">0.005*(+$K115+DU$25-0.5*$M$22)/($M$23-DU$25)</f>
        <v>3.03405655351645E-005</v>
      </c>
      <c r="DU115" s="213" t="n">
        <f aca="false">MAX(0,IF(DT115&gt;=$M$24,0.85*COLUMN!$G$8,0.85*COLUMN!$G$8*(2*(DT115/$M$24)-(DT115/$M$24)^2))*$D115)</f>
        <v>5.46337103618398</v>
      </c>
      <c r="DV115" s="214" t="n">
        <f aca="false">DU115*$K115</f>
        <v>130.382551389056</v>
      </c>
      <c r="DW115" s="212" t="n">
        <f aca="false">0.005*(+$M115+DU$25-0.5*$M$22)/($M$23-DU$25)</f>
        <v>-0.00358742024349777</v>
      </c>
      <c r="DX115" s="186" t="n">
        <f aca="false">IF(DW115&gt;$M$25,COLUMN!$G$9,IF(DW115&lt;-$M$25,-COLUMN!$G$9,DW115*29000))*$G115</f>
        <v>-56.25</v>
      </c>
      <c r="DY115" s="214" t="n">
        <f aca="false">DX115*$M115</f>
        <v>1911.53501983374</v>
      </c>
      <c r="DZ115" s="215" t="n">
        <f aca="false">0.005*(+$K115+EA$25-0.5*$M$22)/($M$23-EA$25)</f>
        <v>-3.09769839133493E-005</v>
      </c>
      <c r="EA115" s="216" t="n">
        <f aca="false">MAX(0,IF(DZ115&gt;=$M$24,0.85*COLUMN!$G$8,0.85*COLUMN!$G$8*(2*(DZ115/$M$24)-(DZ115/$M$24)^2))*$D115)</f>
        <v>0</v>
      </c>
      <c r="EB115" s="217" t="n">
        <f aca="false">EA115*$K115</f>
        <v>0</v>
      </c>
      <c r="EC115" s="215" t="n">
        <f aca="false">0.005*(+$M115+EA$25-0.5*$M$22)/($M$23-EA$25)</f>
        <v>-0.00360463894428768</v>
      </c>
      <c r="ED115" s="186" t="n">
        <f aca="false">IF(EC115&gt;$M$25,COLUMN!$G$9,IF(EC115&lt;-$M$25,-COLUMN!$G$9,EC115*29000))*$G115</f>
        <v>-56.25</v>
      </c>
      <c r="EE115" s="217" t="n">
        <f aca="false">ED115*$M115</f>
        <v>1911.53501983374</v>
      </c>
      <c r="EF115" s="212" t="n">
        <f aca="false">0.005*(+$K115+EG$25-0.5*$M$22)/($M$23-EG$25)</f>
        <v>-2.87166651091072E-005</v>
      </c>
      <c r="EG115" s="213" t="n">
        <f aca="false">MAX(0,IF(EF115&gt;=$M$24,0.85*COLUMN!$G$8,0.85*COLUMN!$G$8*(2*(EF115/$M$24)-(EF115/$M$24)^2))*$D115)</f>
        <v>0</v>
      </c>
      <c r="EH115" s="214" t="n">
        <f aca="false">EG115*$K115</f>
        <v>0</v>
      </c>
      <c r="EI115" s="212" t="n">
        <f aca="false">0.005*(+$M115+EG$25-0.5*$M$22)/($M$23-EG$25)</f>
        <v>-0.00360400421975074</v>
      </c>
      <c r="EJ115" s="186" t="n">
        <f aca="false">IF(EI115&gt;$M$25,COLUMN!$G$9,IF(EI115&lt;-$M$25,-COLUMN!$G$9,EI115*29000))*$G115</f>
        <v>-56.25</v>
      </c>
      <c r="EK115" s="214" t="n">
        <f aca="false">EJ115*$M115</f>
        <v>1911.53501983374</v>
      </c>
      <c r="EL115" s="215" t="n">
        <f aca="false">0.005*(+$K115+EM$25-0.5*$M$22)/($M$23-EM$25)</f>
        <v>-2.86742399578626E-005</v>
      </c>
      <c r="EM115" s="216" t="n">
        <f aca="false">MAX(0,IF(EL115&gt;=$M$24,0.85*COLUMN!$G$8,0.85*COLUMN!$G$8*(2*(EL115/$M$24)-(EL115/$M$24)^2))*$D115)</f>
        <v>0</v>
      </c>
      <c r="EN115" s="217" t="n">
        <f aca="false">EM115*$K115</f>
        <v>0</v>
      </c>
      <c r="EO115" s="215" t="n">
        <f aca="false">0.005*(+$M115+EM$25-0.5*$M$22)/($M$23-EM$25)</f>
        <v>-0.00360399230626118</v>
      </c>
      <c r="EP115" s="186" t="n">
        <f aca="false">IF(EO115&gt;$M$25,COLUMN!$G$9,IF(EO115&lt;-$M$25,-COLUMN!$G$9,EO115*29000))*$G115</f>
        <v>-56.25</v>
      </c>
      <c r="EQ115" s="217" t="n">
        <f aca="false">EP115*$M115</f>
        <v>1911.53501983374</v>
      </c>
      <c r="ER115" s="212" t="n">
        <f aca="false">0.005*(+$K115+ES$25-0.5*$M$22)/($M$23-ES$25)</f>
        <v>-2.86742298556177E-005</v>
      </c>
      <c r="ES115" s="213" t="n">
        <f aca="false">MAX(0,IF(ER115&gt;=$M$24,0.85*COLUMN!$G$8,0.85*COLUMN!$G$8*(2*(ER115/$M$24)-(ER115/$M$24)^2))*$D115)</f>
        <v>0</v>
      </c>
      <c r="ET115" s="214" t="n">
        <f aca="false">ES115*$K115</f>
        <v>0</v>
      </c>
      <c r="EU115" s="212" t="n">
        <f aca="false">0.005*(+$M115+ES$25-0.5*$M$22)/($M$23-ES$25)</f>
        <v>-0.00360399230342435</v>
      </c>
      <c r="EV115" s="186" t="n">
        <f aca="false">IF(EU115&gt;$M$25,COLUMN!$G$9,IF(EU115&lt;-$M$25,-COLUMN!$G$9,EU115*29000))*$G115</f>
        <v>-56.25</v>
      </c>
      <c r="EW115" s="214" t="n">
        <f aca="false">EV115*$M115</f>
        <v>1911.53501983374</v>
      </c>
    </row>
    <row r="116" customFormat="false" ht="15" hidden="false" customHeight="true" outlineLevel="0" collapsed="false">
      <c r="A116" s="219"/>
      <c r="B116" s="222"/>
      <c r="C116" s="225" t="n">
        <f aca="false">1+C115</f>
        <v>88</v>
      </c>
      <c r="D116" s="226" t="n">
        <f aca="false">D115</f>
        <v>45</v>
      </c>
      <c r="E116" s="227" t="n">
        <f aca="false">E108</f>
        <v>21</v>
      </c>
      <c r="F116" s="227" t="n">
        <f aca="false">F108-COLUMN!$G$10/16</f>
        <v>18.75</v>
      </c>
      <c r="G116" s="186" t="n">
        <f aca="false">G115</f>
        <v>0.9375</v>
      </c>
      <c r="H116" s="186" t="n">
        <f aca="false">H115</f>
        <v>-20.8715</v>
      </c>
      <c r="I116" s="186" t="n">
        <f aca="false">0.5*COLUMN!$G$10-COLUMN!$G$10/64*0.5*((C116-$C$69)*2+1)</f>
        <v>-29.0625</v>
      </c>
      <c r="J116" s="186" t="n">
        <f aca="false">E116*COS($M$21*PI()/180)-F116*SIN($M$21*PI()/180)</f>
        <v>1.59099025766973</v>
      </c>
      <c r="K116" s="186" t="n">
        <f aca="false">E116*SIN($M$21*PI()/180)+F116*COS($M$21*PI()/180)</f>
        <v>28.1074945521653</v>
      </c>
      <c r="L116" s="186" t="n">
        <f aca="false">H116*COS($M$21*PI()/180)-I116*SIN($M$21*PI()/180)</f>
        <v>5.79191164469901</v>
      </c>
      <c r="M116" s="186" t="n">
        <f aca="false">H116*SIN($M$21*PI()/180)+I116*COS($M$21*PI()/180)</f>
        <v>-35.3086700117691</v>
      </c>
      <c r="N116" s="221"/>
      <c r="O116" s="190" t="n">
        <f aca="false">0.003*($K116+P$25-0.5*$M$22)/P$25</f>
        <v>0.00168103460717137</v>
      </c>
      <c r="P116" s="186" t="n">
        <f aca="false">MAX(0,IF(O116&gt;=$M$24,0.85*COLUMN!$G$8,0.85*COLUMN!$G$8*(2*(O116/$M$24)-(O116/$M$24)^2))*$D116)</f>
        <v>183.377222067124</v>
      </c>
      <c r="Q116" s="211" t="n">
        <f aca="false">P116*$K116</f>
        <v>5154.2742702429</v>
      </c>
      <c r="R116" s="190" t="n">
        <f aca="false">0.003*($M116+P$25-0.5*$M$22)/P$25</f>
        <v>-0.000966682516492205</v>
      </c>
      <c r="S116" s="186" t="n">
        <f aca="false">IF(R116&gt;$M$25,COLUMN!$G$9,IF(R116&lt;-$M$25,-COLUMN!$G$9,R116*29000))*$G116</f>
        <v>-26.2816809171318</v>
      </c>
      <c r="T116" s="211" t="n">
        <f aca="false">S116*$M116</f>
        <v>927.971198857616</v>
      </c>
      <c r="U116" s="212" t="n">
        <f aca="false">0.003*($K116+V$25-0.5*$M$22)/V$25</f>
        <v>0.00218481743335684</v>
      </c>
      <c r="V116" s="213" t="n">
        <f aca="false">MAX(0,IF(U116&gt;=$M$24,0.85*COLUMN!$G$8,0.85*COLUMN!$G$8*(2*(U116/$M$24)-(U116/$M$24)^2))*$D116)</f>
        <v>191.25</v>
      </c>
      <c r="W116" s="214" t="n">
        <f aca="false">V116*$K116</f>
        <v>5375.55833310161</v>
      </c>
      <c r="X116" s="212" t="n">
        <f aca="false">0.003*($M116+V$25-0.5*$M$22)/V$25</f>
        <v>0.000548403883502963</v>
      </c>
      <c r="Y116" s="186" t="n">
        <f aca="false">IF(X116&gt;$M$25,COLUMN!$G$9,IF(X116&lt;-$M$25,-COLUMN!$G$9,X116*29000))*$G116</f>
        <v>14.9097305827368</v>
      </c>
      <c r="Z116" s="214" t="n">
        <f aca="false">Y116*$M116</f>
        <v>-526.442757110236</v>
      </c>
      <c r="AA116" s="215" t="n">
        <f aca="false">0.003*($K116+AB$25-0.5*$M$22)/AB$25</f>
        <v>0.00221857052620717</v>
      </c>
      <c r="AB116" s="216" t="n">
        <f aca="false">MAX(0,IF(AA116&gt;=$M$24,0.85*COLUMN!$G$8,0.85*COLUMN!$G$8*(2*(AA116/$M$24)-(AA116/$M$24)^2))*$D116)</f>
        <v>191.25</v>
      </c>
      <c r="AC116" s="217" t="n">
        <f aca="false">AB116*$K116</f>
        <v>5375.55833310161</v>
      </c>
      <c r="AD116" s="215" t="n">
        <f aca="false">0.003*($M116+AB$25-0.5*$M$22)/AB$25</f>
        <v>0.000649913600145198</v>
      </c>
      <c r="AE116" s="186" t="n">
        <f aca="false">IF(AD116&gt;$M$25,COLUMN!$G$9,IF(AD116&lt;-$M$25,-COLUMN!$G$9,AD116*29000))*$G116</f>
        <v>17.6695260039476</v>
      </c>
      <c r="AF116" s="217" t="n">
        <f aca="false">AE116*$M116</f>
        <v>-623.887462937757</v>
      </c>
      <c r="AG116" s="212" t="n">
        <f aca="false">0.003*($K116+AH$25-0.5*$M$22)/AH$25</f>
        <v>0.00223211811050405</v>
      </c>
      <c r="AH116" s="213" t="n">
        <f aca="false">MAX(0,IF(AG116&gt;=$M$24,0.85*COLUMN!$G$8,0.85*COLUMN!$G$8*(2*(AG116/$M$24)-(AG116/$M$24)^2))*$D116)</f>
        <v>191.25</v>
      </c>
      <c r="AI116" s="214" t="n">
        <f aca="false">AH116*$K116</f>
        <v>5375.55833310161</v>
      </c>
      <c r="AJ116" s="212" t="n">
        <f aca="false">0.003*($M116+AH$25-0.5*$M$22)/AH$25</f>
        <v>0.000690656872154699</v>
      </c>
      <c r="AK116" s="186" t="n">
        <f aca="false">IF(AJ116&gt;$M$25,COLUMN!$G$9,IF(AJ116&lt;-$M$25,-COLUMN!$G$9,AJ116*29000))*$G116</f>
        <v>18.7772337117059</v>
      </c>
      <c r="AL116" s="214" t="n">
        <f aca="false">AK116*$M116</f>
        <v>-662.999148860489</v>
      </c>
      <c r="AM116" s="215" t="n">
        <f aca="false">0.003*($K116+AN$25-0.5*$M$22)/AN$25</f>
        <v>0.00223350478431096</v>
      </c>
      <c r="AN116" s="216" t="n">
        <f aca="false">MAX(0,IF(AM116&gt;=$M$24,0.85*COLUMN!$G$8,0.85*COLUMN!$G$8*(2*(AM116/$M$24)-(AM116/$M$24)^2))*$D116)</f>
        <v>191.25</v>
      </c>
      <c r="AO116" s="217" t="n">
        <f aca="false">AN116*$K116</f>
        <v>5375.55833310161</v>
      </c>
      <c r="AP116" s="215" t="n">
        <f aca="false">0.003*($M116+AN$25-0.5*$M$22)/AN$25</f>
        <v>0.000694827182290079</v>
      </c>
      <c r="AQ116" s="186" t="n">
        <f aca="false">IF(AP116&gt;$M$25,COLUMN!$G$9,IF(AP116&lt;-$M$25,-COLUMN!$G$9,AP116*29000))*$G116</f>
        <v>18.8906140185115</v>
      </c>
      <c r="AR116" s="217" t="n">
        <f aca="false">AQ116*$M116</f>
        <v>-667.002456699322</v>
      </c>
      <c r="AS116" s="212" t="n">
        <f aca="false">0.003*($K116+AT$25-0.5*$M$22)/AT$25</f>
        <v>0.00223355143901399</v>
      </c>
      <c r="AT116" s="213" t="n">
        <f aca="false">MAX(0,IF(AS116&gt;=$M$24,0.85*COLUMN!$G$8,0.85*COLUMN!$G$8*(2*(AS116/$M$24)-(AS116/$M$24)^2))*$D116)</f>
        <v>191.25</v>
      </c>
      <c r="AU116" s="214" t="n">
        <f aca="false">AT116*$K116</f>
        <v>5375.55833310161</v>
      </c>
      <c r="AV116" s="212" t="n">
        <f aca="false">0.003*($M116+AT$25-0.5*$M$22)/AT$25</f>
        <v>0.00069496749256343</v>
      </c>
      <c r="AW116" s="186" t="n">
        <f aca="false">IF(AV116&gt;$M$25,COLUMN!$G$9,IF(AV116&lt;-$M$25,-COLUMN!$G$9,AV116*29000))*$G116</f>
        <v>18.8944287040683</v>
      </c>
      <c r="AX116" s="214" t="n">
        <f aca="false">AW116*$M116</f>
        <v>-667.137148172844</v>
      </c>
      <c r="AY116" s="215" t="n">
        <f aca="false">0.003*($K116+AZ$25-0.5*$M$22)/AZ$25</f>
        <v>0.00223355158619798</v>
      </c>
      <c r="AZ116" s="216" t="n">
        <f aca="false">MAX(0,IF(AY116&gt;=$M$24,0.85*COLUMN!$G$8,0.85*COLUMN!$G$8*(2*(AY116/$M$24)-(AY116/$M$24)^2))*$D116)</f>
        <v>191.25</v>
      </c>
      <c r="BA116" s="217" t="n">
        <f aca="false">AZ116*$K116</f>
        <v>5375.55833310161</v>
      </c>
      <c r="BB116" s="215" t="n">
        <f aca="false">0.003*($M116+AZ$25-0.5*$M$22)/AZ$25</f>
        <v>0.000694967935207465</v>
      </c>
      <c r="BC116" s="186" t="n">
        <f aca="false">IF(BB116&gt;$M$25,COLUMN!$G$9,IF(BB116&lt;-$M$25,-COLUMN!$G$9,BB116*29000))*$G116</f>
        <v>18.8944407384529</v>
      </c>
      <c r="BD116" s="217" t="n">
        <f aca="false">BC116*$M116</f>
        <v>-667.137573090961</v>
      </c>
      <c r="BE116" s="212" t="n">
        <f aca="false">0.003*($K116+BF$25-0.5*$M$22)/BF$25</f>
        <v>0.00223355158621313</v>
      </c>
      <c r="BF116" s="213" t="n">
        <f aca="false">MAX(0,IF(BE116&gt;=$M$24,0.85*COLUMN!$G$8,0.85*COLUMN!$G$8*(2*(BE116/$M$24)-(BE116/$M$24)^2))*$D116)</f>
        <v>191.25</v>
      </c>
      <c r="BG116" s="214" t="n">
        <f aca="false">BF116*$K116</f>
        <v>5375.55833310161</v>
      </c>
      <c r="BH116" s="212" t="n">
        <f aca="false">0.003*($M116+BF$25-0.5*$M$22)/BF$25</f>
        <v>0.000694967935253032</v>
      </c>
      <c r="BI116" s="186" t="n">
        <f aca="false">IF(BH116&gt;$M$25,COLUMN!$G$9,IF(BH116&lt;-$M$25,-COLUMN!$G$9,BH116*29000))*$G116</f>
        <v>18.8944407396918</v>
      </c>
      <c r="BJ116" s="214" t="n">
        <f aca="false">BI116*$M116</f>
        <v>-667.137573134703</v>
      </c>
      <c r="BK116" s="221"/>
      <c r="BL116" s="190" t="n">
        <f aca="false">0.003*($K116+BM$25-0.5*$M$22)/BM$25</f>
        <v>0.00218487938723191</v>
      </c>
      <c r="BM116" s="186" t="n">
        <f aca="false">MAX(0,IF(BL116&gt;=$M$24,0.85*COLUMN!$G$8,0.85*COLUMN!$G$8*(2*(BL116/$M$24)-(BL116/$M$24)^2))*$D116)</f>
        <v>191.25</v>
      </c>
      <c r="BN116" s="211" t="n">
        <f aca="false">BM116*$K116</f>
        <v>5375.55833310161</v>
      </c>
      <c r="BO116" s="190" t="n">
        <f aca="false">0.003*($M116+BM$25-0.5*$M$22)/BM$25</f>
        <v>0.000548590204807818</v>
      </c>
      <c r="BP116" s="186" t="n">
        <f aca="false">IF(BO116&gt;$M$25,COLUMN!$G$9,IF(BO116&lt;-$M$25,-COLUMN!$G$9,BO116*29000))*$G116</f>
        <v>14.9147961932125</v>
      </c>
      <c r="BQ116" s="211" t="n">
        <f aca="false">BP116*$M116</f>
        <v>-526.621617078931</v>
      </c>
      <c r="BR116" s="211"/>
      <c r="BS116" s="212" t="n">
        <f aca="false">0.003*($K116+BT$25-0.5*$M$22)/BT$25</f>
        <v>0.00204434135054775</v>
      </c>
      <c r="BT116" s="213" t="n">
        <f aca="false">MAX(0,IF(BS116&gt;=$M$24,0.85*COLUMN!$G$8,0.85*COLUMN!$G$8*(2*(BS116/$M$24)-(BS116/$M$24)^2))*$D116)</f>
        <v>191.070694565431</v>
      </c>
      <c r="BU116" s="214" t="n">
        <f aca="false">BT116*$K116</f>
        <v>5370.51850657629</v>
      </c>
      <c r="BV116" s="212" t="n">
        <f aca="false">0.003*($M116+BT$25-0.5*$M$22)/BT$25</f>
        <v>0.000125933343567786</v>
      </c>
      <c r="BW116" s="186" t="n">
        <f aca="false">IF(BV116&gt;$M$25,COLUMN!$G$9,IF(BV116&lt;-$M$25,-COLUMN!$G$9,BV116*29000))*$G116</f>
        <v>3.42381277824918</v>
      </c>
      <c r="BX116" s="214" t="n">
        <f aca="false">BW116*$M116</f>
        <v>-120.890275569279</v>
      </c>
      <c r="BY116" s="217"/>
      <c r="BZ116" s="215" t="n">
        <f aca="false">0.003*($K116+CA$25-0.5*$M$22)/CA$25</f>
        <v>0.0019038033138636</v>
      </c>
      <c r="CA116" s="216" t="n">
        <f aca="false">MAX(0,IF(BZ116&gt;=$M$24,0.85*COLUMN!$G$8,0.85*COLUMN!$G$8*(2*(BZ116/$M$24)-(BZ116/$M$24)^2))*$D116)</f>
        <v>189.440894248533</v>
      </c>
      <c r="CB116" s="217" t="n">
        <f aca="false">CA116*$K116</f>
        <v>5324.70890304796</v>
      </c>
      <c r="CC116" s="215" t="n">
        <f aca="false">0.003*($M116+CA$25-0.5*$M$22)/CA$25</f>
        <v>-0.000296723517672246</v>
      </c>
      <c r="CD116" s="186" t="n">
        <f aca="false">IF(CC116&gt;$M$25,COLUMN!$G$9,IF(CC116&lt;-$M$25,-COLUMN!$G$9,CC116*29000))*$G116</f>
        <v>-8.06717063671418</v>
      </c>
      <c r="CE116" s="217" t="n">
        <f aca="false">CD116*$M116</f>
        <v>284.841065940374</v>
      </c>
      <c r="CF116" s="217"/>
      <c r="CG116" s="212" t="n">
        <f aca="false">0.003*($K116+CH$25-0.5*$M$22)/CH$25</f>
        <v>0.00164146564538651</v>
      </c>
      <c r="CH116" s="213" t="n">
        <f aca="false">MAX(0,IF(CG116&gt;=$M$24,0.85*COLUMN!$G$8,0.85*COLUMN!$G$8*(2*(CG116/$M$24)-(CG116/$M$24)^2))*$D116)</f>
        <v>181.853797551304</v>
      </c>
      <c r="CI116" s="214" t="n">
        <f aca="false">CH116*$K116</f>
        <v>5111.45462396384</v>
      </c>
      <c r="CJ116" s="212" t="n">
        <f aca="false">0.003*($M116+CH$25-0.5*$M$22)/CH$25</f>
        <v>-0.00108568299198697</v>
      </c>
      <c r="CK116" s="186" t="n">
        <f aca="false">IF(CJ116&gt;$M$25,COLUMN!$G$9,IF(CJ116&lt;-$M$25,-COLUMN!$G$9,CJ116*29000))*$G116</f>
        <v>-29.5170063446458</v>
      </c>
      <c r="CL116" s="214" t="n">
        <f aca="false">CK116*$M116</f>
        <v>1042.20623675839</v>
      </c>
      <c r="CM116" s="217"/>
      <c r="CN116" s="215" t="n">
        <f aca="false">0.003*($K116+CO$25-0.5*$M$22)/CO$25</f>
        <v>0.00162272724049529</v>
      </c>
      <c r="CO116" s="216" t="n">
        <f aca="false">MAX(0,IF(CN116&gt;=$M$24,0.85*COLUMN!$G$8,0.85*COLUMN!$G$8*(2*(CN116/$M$24)-(CN116/$M$24)^2))*$D116)</f>
        <v>181.085376884939</v>
      </c>
      <c r="CP116" s="217" t="n">
        <f aca="false">CO116*$K116</f>
        <v>5089.85624427023</v>
      </c>
      <c r="CQ116" s="215" t="n">
        <f aca="false">0.003*($M116+CO$25-0.5*$M$22)/CO$25</f>
        <v>-0.00114203724015231</v>
      </c>
      <c r="CR116" s="186" t="n">
        <f aca="false">IF(CQ116&gt;$M$25,COLUMN!$G$9,IF(CQ116&lt;-$M$25,-COLUMN!$G$9,CQ116*29000))*$G116</f>
        <v>-31.0491374666409</v>
      </c>
      <c r="CS116" s="217" t="n">
        <f aca="false">CR116*$M116</f>
        <v>1096.30374895968</v>
      </c>
      <c r="CT116" s="217"/>
      <c r="CU116" s="212" t="n">
        <f aca="false">0.003*($K116+CV$25-0.5*$M$22)/CV$25</f>
        <v>0.000826345032618422</v>
      </c>
      <c r="CV116" s="213" t="n">
        <f aca="false">MAX(0,IF(CU116&gt;=$M$24,0.85*COLUMN!$G$8,0.85*COLUMN!$G$8*(2*(CU116/$M$24)-(CU116/$M$24)^2))*$D116)</f>
        <v>120.513199144559</v>
      </c>
      <c r="CW116" s="214" t="n">
        <f aca="false">CV116*$K116</f>
        <v>3387.3240884197</v>
      </c>
      <c r="CX116" s="212" t="n">
        <f aca="false">0.003*($M116+CV$25-0.5*$M$22)/CV$25</f>
        <v>-0.00353709278717915</v>
      </c>
      <c r="CY116" s="186" t="n">
        <f aca="false">IF(CX116&gt;$M$25,COLUMN!$G$9,IF(CX116&lt;-$M$25,-COLUMN!$G$9,CX116*29000))*$G116</f>
        <v>-56.25</v>
      </c>
      <c r="CZ116" s="214" t="n">
        <f aca="false">CY116*$M116</f>
        <v>1986.11268816201</v>
      </c>
      <c r="DA116" s="217"/>
      <c r="DB116" s="218" t="n">
        <f aca="false">0.005*(+$K116+DC$25-0.5*$M$22)/($M$23-DC$25)</f>
        <v>0.000826345032618422</v>
      </c>
      <c r="DC116" s="186" t="n">
        <f aca="false">MAX(0,IF(DB116&gt;=$M$24,0.85*COLUMN!$G$8,0.85*COLUMN!$G$8*(2*(DB116/$M$24)-(DB116/$M$24)^2))*$D116)</f>
        <v>120.513199144559</v>
      </c>
      <c r="DD116" s="211" t="n">
        <f aca="false">DC116*$K116</f>
        <v>3387.3240884197</v>
      </c>
      <c r="DE116" s="218" t="n">
        <f aca="false">0.005*(+$M116+DC$25-0.5*$M$22)/($M$23-DC$25)</f>
        <v>-0.00353709278717915</v>
      </c>
      <c r="DF116" s="186" t="n">
        <f aca="false">IF(DE116&gt;$M$25,COLUMN!$G$9,IF(DE116&lt;-$M$25,-COLUMN!$G$9,DE116*29000))*$G116</f>
        <v>-56.25</v>
      </c>
      <c r="DG116" s="211" t="n">
        <f aca="false">DF116*$M116</f>
        <v>1986.11268816201</v>
      </c>
      <c r="DH116" s="212" t="n">
        <f aca="false">0.005*(+$K116+DI$25-0.5*$M$22)/($M$23-DI$25)</f>
        <v>-0.000749675348250349</v>
      </c>
      <c r="DI116" s="213" t="n">
        <f aca="false">MAX(0,IF(DH116&gt;=$M$24,0.85*COLUMN!$G$8,0.85*COLUMN!$G$8*(2*(DH116/$M$24)-(DH116/$M$24)^2))*$D116)</f>
        <v>0</v>
      </c>
      <c r="DJ116" s="214" t="n">
        <f aca="false">DI116*$K116</f>
        <v>0</v>
      </c>
      <c r="DK116" s="212" t="n">
        <f aca="false">0.005*(+$M116+DI$25-0.5*$M$22)/($M$23-DI$25)</f>
        <v>-0.00393280769417796</v>
      </c>
      <c r="DL116" s="186" t="n">
        <f aca="false">IF(DK116&gt;$M$25,COLUMN!$G$9,IF(DK116&lt;-$M$25,-COLUMN!$G$9,DK116*29000))*$G116</f>
        <v>-56.25</v>
      </c>
      <c r="DM116" s="214" t="n">
        <f aca="false">DL116*$M116</f>
        <v>1986.11268816201</v>
      </c>
      <c r="DN116" s="215" t="n">
        <f aca="false">0.005*(+$K116+DO$25-0.5*$M$22)/($M$23-DO$25)</f>
        <v>8.87092160206868E-005</v>
      </c>
      <c r="DO116" s="216" t="n">
        <f aca="false">MAX(0,IF(DN116&gt;=$M$24,0.85*COLUMN!$G$8,0.85*COLUMN!$G$8*(2*(DN116/$M$24)-(DN116/$M$24)^2))*$D116)</f>
        <v>15.7510542759673</v>
      </c>
      <c r="DP116" s="217" t="n">
        <f aca="false">DO116*$K116</f>
        <v>442.722672252611</v>
      </c>
      <c r="DQ116" s="215" t="n">
        <f aca="false">0.005*(+$M116+DO$25-0.5*$M$22)/($M$23-DO$25)</f>
        <v>-0.0037223019964681</v>
      </c>
      <c r="DR116" s="186" t="n">
        <f aca="false">IF(DQ116&gt;$M$25,COLUMN!$G$9,IF(DQ116&lt;-$M$25,-COLUMN!$G$9,DQ116*29000))*$G116</f>
        <v>-56.25</v>
      </c>
      <c r="DS116" s="217" t="n">
        <f aca="false">DR116*$M116</f>
        <v>1986.11268816201</v>
      </c>
      <c r="DT116" s="212" t="n">
        <f aca="false">0.005*(+$K116+DU$25-0.5*$M$22)/($M$23-DU$25)</f>
        <v>0.000295672801037341</v>
      </c>
      <c r="DU116" s="213" t="n">
        <f aca="false">MAX(0,IF(DT116&gt;=$M$24,0.85*COLUMN!$G$8,0.85*COLUMN!$G$8*(2*(DT116/$M$24)-(DT116/$M$24)^2))*$D116)</f>
        <v>49.8677382444385</v>
      </c>
      <c r="DV116" s="214" t="n">
        <f aca="false">DU116*$K116</f>
        <v>1401.65718103436</v>
      </c>
      <c r="DW116" s="212" t="n">
        <f aca="false">0.005*(+$M116+DU$25-0.5*$M$22)/($M$23-DU$25)</f>
        <v>-0.0036703365670922</v>
      </c>
      <c r="DX116" s="186" t="n">
        <f aca="false">IF(DW116&gt;$M$25,COLUMN!$G$9,IF(DW116&lt;-$M$25,-COLUMN!$G$9,DW116*29000))*$G116</f>
        <v>-56.25</v>
      </c>
      <c r="DY116" s="214" t="n">
        <f aca="false">DX116*$M116</f>
        <v>1986.11268816201</v>
      </c>
      <c r="DZ116" s="215" t="n">
        <f aca="false">0.005*(+$K116+EA$25-0.5*$M$22)/($M$23-EA$25)</f>
        <v>0.000231120973062607</v>
      </c>
      <c r="EA116" s="216" t="n">
        <f aca="false">MAX(0,IF(DZ116&gt;=$M$24,0.85*COLUMN!$G$8,0.85*COLUMN!$G$8*(2*(DZ116/$M$24)-(DZ116/$M$24)^2))*$D116)</f>
        <v>39.6220732449608</v>
      </c>
      <c r="EB116" s="217" t="n">
        <f aca="false">EA116*$K116</f>
        <v>1113.67720787823</v>
      </c>
      <c r="EC116" s="215" t="n">
        <f aca="false">0.005*(+$M116+EA$25-0.5*$M$22)/($M$23-EA$25)</f>
        <v>-0.00368654455584267</v>
      </c>
      <c r="ED116" s="186" t="n">
        <f aca="false">IF(EC116&gt;$M$25,COLUMN!$G$9,IF(EC116&lt;-$M$25,-COLUMN!$G$9,EC116*29000))*$G116</f>
        <v>-56.25</v>
      </c>
      <c r="EE116" s="217" t="n">
        <f aca="false">ED116*$M116</f>
        <v>1986.11268816201</v>
      </c>
      <c r="EF116" s="212" t="n">
        <f aca="false">0.005*(+$K116+EG$25-0.5*$M$22)/($M$23-EG$25)</f>
        <v>0.000233500515492658</v>
      </c>
      <c r="EG116" s="213" t="n">
        <f aca="false">MAX(0,IF(EF116&gt;=$M$24,0.85*COLUMN!$G$8,0.85*COLUMN!$G$8*(2*(EF116/$M$24)-(EF116/$M$24)^2))*$D116)</f>
        <v>40.0061158835505</v>
      </c>
      <c r="EH116" s="214" t="n">
        <f aca="false">EG116*$K116</f>
        <v>1124.47168425019</v>
      </c>
      <c r="EI116" s="212" t="n">
        <f aca="false">0.005*(+$M116+EG$25-0.5*$M$22)/($M$23-EG$25)</f>
        <v>-0.00368594708868879</v>
      </c>
      <c r="EJ116" s="186" t="n">
        <f aca="false">IF(EI116&gt;$M$25,COLUMN!$G$9,IF(EI116&lt;-$M$25,-COLUMN!$G$9,EI116*29000))*$G116</f>
        <v>-56.25</v>
      </c>
      <c r="EK116" s="214" t="n">
        <f aca="false">EJ116*$M116</f>
        <v>1986.11268816201</v>
      </c>
      <c r="EL116" s="215" t="n">
        <f aca="false">0.005*(+$K116+EM$25-0.5*$M$22)/($M$23-EM$25)</f>
        <v>0.000233545178416887</v>
      </c>
      <c r="EM116" s="216" t="n">
        <f aca="false">MAX(0,IF(EL116&gt;=$M$24,0.85*COLUMN!$G$8,0.85*COLUMN!$G$8*(2*(EL116/$M$24)-(EL116/$M$24)^2))*$D116)</f>
        <v>40.0133195325531</v>
      </c>
      <c r="EN116" s="217" t="n">
        <f aca="false">EM116*$K116</f>
        <v>1124.67416077528</v>
      </c>
      <c r="EO116" s="215" t="n">
        <f aca="false">0.005*(+$M116+EM$25-0.5*$M$22)/($M$23-EM$25)</f>
        <v>-0.00368593587450329</v>
      </c>
      <c r="EP116" s="186" t="n">
        <f aca="false">IF(EO116&gt;$M$25,COLUMN!$G$9,IF(EO116&lt;-$M$25,-COLUMN!$G$9,EO116*29000))*$G116</f>
        <v>-56.25</v>
      </c>
      <c r="EQ116" s="217" t="n">
        <f aca="false">EP116*$M116</f>
        <v>1986.11268816201</v>
      </c>
      <c r="ER116" s="212" t="n">
        <f aca="false">0.005*(+$K116+ES$25-0.5*$M$22)/($M$23-ES$25)</f>
        <v>0.000233545189051989</v>
      </c>
      <c r="ES116" s="213" t="n">
        <f aca="false">MAX(0,IF(ER116&gt;=$M$24,0.85*COLUMN!$G$8,0.85*COLUMN!$G$8*(2*(ER116/$M$24)-(ER116/$M$24)^2))*$D116)</f>
        <v>40.0133212478601</v>
      </c>
      <c r="ET116" s="214" t="n">
        <f aca="false">ES116*$K116</f>
        <v>1124.67420898827</v>
      </c>
      <c r="EU116" s="212" t="n">
        <f aca="false">0.005*(+$M116+ES$25-0.5*$M$22)/($M$23-ES$25)</f>
        <v>-0.00368593587183298</v>
      </c>
      <c r="EV116" s="186" t="n">
        <f aca="false">IF(EU116&gt;$M$25,COLUMN!$G$9,IF(EU116&lt;-$M$25,-COLUMN!$G$9,EU116*29000))*$G116</f>
        <v>-56.25</v>
      </c>
      <c r="EW116" s="214" t="n">
        <f aca="false">EV116*$M116</f>
        <v>1986.11268816201</v>
      </c>
    </row>
    <row r="117" customFormat="false" ht="15" hidden="false" customHeight="true" outlineLevel="0" collapsed="false">
      <c r="A117" s="219"/>
      <c r="B117" s="222"/>
      <c r="C117" s="184" t="n">
        <f aca="false">1+C116</f>
        <v>89</v>
      </c>
      <c r="D117" s="186" t="n">
        <f aca="false">D116</f>
        <v>45</v>
      </c>
      <c r="E117" s="227" t="n">
        <f aca="false">E109</f>
        <v>-21</v>
      </c>
      <c r="F117" s="228" t="n">
        <f aca="false">F109-COLUMN!$G$10/16</f>
        <v>11.25</v>
      </c>
      <c r="G117" s="186" t="n">
        <f aca="false">G116</f>
        <v>0.9375</v>
      </c>
      <c r="H117" s="186" t="n">
        <f aca="false">H116</f>
        <v>-20.8715</v>
      </c>
      <c r="I117" s="186" t="n">
        <f aca="false">0.5*COLUMN!$G$10-COLUMN!$G$10/64*0.5*((C117-$C$69)*2+1)</f>
        <v>-30.9375</v>
      </c>
      <c r="J117" s="186" t="n">
        <f aca="false">E117*COS($M$21*PI()/180)-F117*SIN($M$21*PI()/180)</f>
        <v>-22.8041936932662</v>
      </c>
      <c r="K117" s="186" t="n">
        <f aca="false">E117*SIN($M$21*PI()/180)+F117*COS($M$21*PI()/180)</f>
        <v>-6.89429111656884</v>
      </c>
      <c r="L117" s="186" t="n">
        <f aca="false">H117*COS($M$21*PI()/180)-I117*SIN($M$21*PI()/180)</f>
        <v>7.11773685942378</v>
      </c>
      <c r="M117" s="186" t="n">
        <f aca="false">H117*SIN($M$21*PI()/180)+I117*COS($M$21*PI()/180)</f>
        <v>-36.6344952264938</v>
      </c>
      <c r="N117" s="221"/>
      <c r="O117" s="190" t="n">
        <f aca="false">0.003*($K117+P$25-0.5*$M$22)/P$25</f>
        <v>0.000219659137507362</v>
      </c>
      <c r="P117" s="186" t="n">
        <f aca="false">MAX(0,IF(O117&gt;=$M$24,0.85*COLUMN!$G$8,0.85*COLUMN!$G$8*(2*(O117/$M$24)-(O117/$M$24)^2))*$D117)</f>
        <v>37.7653856134139</v>
      </c>
      <c r="Q117" s="211" t="n">
        <f aca="false">P117*$K117</f>
        <v>-260.365562548356</v>
      </c>
      <c r="R117" s="190" t="n">
        <f aca="false">0.003*($M117+P$25-0.5*$M$22)/P$25</f>
        <v>-0.00102203764791887</v>
      </c>
      <c r="S117" s="186" t="n">
        <f aca="false">IF(R117&gt;$M$25,COLUMN!$G$9,IF(R117&lt;-$M$25,-COLUMN!$G$9,R117*29000))*$G117</f>
        <v>-27.7866485527943</v>
      </c>
      <c r="T117" s="211" t="n">
        <f aca="false">S117*$M117</f>
        <v>1017.94984376761</v>
      </c>
      <c r="U117" s="212" t="n">
        <f aca="false">0.003*($K117+V$25-0.5*$M$22)/V$25</f>
        <v>0.00128161875000455</v>
      </c>
      <c r="V117" s="213" t="n">
        <f aca="false">MAX(0,IF(U117&gt;=$M$24,0.85*COLUMN!$G$8,0.85*COLUMN!$G$8*(2*(U117/$M$24)-(U117/$M$24)^2))*$D117)</f>
        <v>161.818975579313</v>
      </c>
      <c r="W117" s="214" t="n">
        <f aca="false">V117*$K117</f>
        <v>-1115.62712582873</v>
      </c>
      <c r="X117" s="212" t="n">
        <f aca="false">0.003*($M117+V$25-0.5*$M$22)/V$25</f>
        <v>0.000514191812163862</v>
      </c>
      <c r="Y117" s="186" t="n">
        <f aca="false">IF(X117&gt;$M$25,COLUMN!$G$9,IF(X117&lt;-$M$25,-COLUMN!$G$9,X117*29000))*$G117</f>
        <v>13.979589893205</v>
      </c>
      <c r="Z117" s="214" t="n">
        <f aca="false">Y117*$M117</f>
        <v>-512.13521921096</v>
      </c>
      <c r="AA117" s="215" t="n">
        <f aca="false">0.003*($K117+AB$25-0.5*$M$22)/AB$25</f>
        <v>0.00135276929254155</v>
      </c>
      <c r="AB117" s="216" t="n">
        <f aca="false">MAX(0,IF(AA117&gt;=$M$24,0.85*COLUMN!$G$8,0.85*COLUMN!$G$8*(2*(AA117/$M$24)-(AA117/$M$24)^2))*$D117)</f>
        <v>166.663639460834</v>
      </c>
      <c r="AC117" s="217" t="n">
        <f aca="false">AB117*$K117</f>
        <v>-1149.02764898986</v>
      </c>
      <c r="AD117" s="215" t="n">
        <f aca="false">0.003*($M117+AB$25-0.5*$M$22)/AB$25</f>
        <v>0.000617118098869985</v>
      </c>
      <c r="AE117" s="186" t="n">
        <f aca="false">IF(AD117&gt;$M$25,COLUMN!$G$9,IF(AD117&lt;-$M$25,-COLUMN!$G$9,AD117*29000))*$G117</f>
        <v>16.7778983130277</v>
      </c>
      <c r="AF117" s="217" t="n">
        <f aca="false">AE117*$M117</f>
        <v>-614.649835659213</v>
      </c>
      <c r="AG117" s="212" t="n">
        <f aca="false">0.003*($K117+AH$25-0.5*$M$22)/AH$25</f>
        <v>0.00138132720802097</v>
      </c>
      <c r="AH117" s="213" t="n">
        <f aca="false">MAX(0,IF(AG117&gt;=$M$24,0.85*COLUMN!$G$8,0.85*COLUMN!$G$8*(2*(AG117/$M$24)-(AG117/$M$24)^2))*$D117)</f>
        <v>168.48571212082</v>
      </c>
      <c r="AI117" s="214" t="n">
        <f aca="false">AH117*$K117</f>
        <v>-1161.58954834334</v>
      </c>
      <c r="AJ117" s="212" t="n">
        <f aca="false">0.003*($M117+AH$25-0.5*$M$22)/AH$25</f>
        <v>0.00065842994403034</v>
      </c>
      <c r="AK117" s="186" t="n">
        <f aca="false">IF(AJ117&gt;$M$25,COLUMN!$G$9,IF(AJ117&lt;-$M$25,-COLUMN!$G$9,AJ117*29000))*$G117</f>
        <v>17.9010641033249</v>
      </c>
      <c r="AL117" s="214" t="n">
        <f aca="false">AK117*$M117</f>
        <v>-655.796447442415</v>
      </c>
      <c r="AM117" s="215" t="n">
        <f aca="false">0.003*($K117+AN$25-0.5*$M$22)/AN$25</f>
        <v>0.0013842502762601</v>
      </c>
      <c r="AN117" s="216" t="n">
        <f aca="false">MAX(0,IF(AM117&gt;=$M$24,0.85*COLUMN!$G$8,0.85*COLUMN!$G$8*(2*(AM117/$M$24)-(AM117/$M$24)^2))*$D117)</f>
        <v>168.668254781588</v>
      </c>
      <c r="AO117" s="217" t="n">
        <f aca="false">AN117*$K117</f>
        <v>-1162.84805058787</v>
      </c>
      <c r="AP117" s="215" t="n">
        <f aca="false">0.003*($M117+AN$25-0.5*$M$22)/AN$25</f>
        <v>0.000662658450924516</v>
      </c>
      <c r="AQ117" s="186" t="n">
        <f aca="false">IF(AP117&gt;$M$25,COLUMN!$G$9,IF(AP117&lt;-$M$25,-COLUMN!$G$9,AP117*29000))*$G117</f>
        <v>18.0160266345103</v>
      </c>
      <c r="AR117" s="217" t="n">
        <f aca="false">AQ117*$M117</f>
        <v>-660.008041742353</v>
      </c>
      <c r="AS117" s="212" t="n">
        <f aca="false">0.003*($K117+AT$25-0.5*$M$22)/AT$25</f>
        <v>0.00138434862302337</v>
      </c>
      <c r="AT117" s="213" t="n">
        <f aca="false">MAX(0,IF(AS117&gt;=$M$24,0.85*COLUMN!$G$8,0.85*COLUMN!$G$8*(2*(AS117/$M$24)-(AS117/$M$24)^2))*$D117)</f>
        <v>168.674383659944</v>
      </c>
      <c r="AU117" s="214" t="n">
        <f aca="false">AT117*$K117</f>
        <v>-1162.89030485948</v>
      </c>
      <c r="AV117" s="212" t="n">
        <f aca="false">0.003*($M117+AT$25-0.5*$M$22)/AT$25</f>
        <v>0.000662800719230453</v>
      </c>
      <c r="AW117" s="186" t="n">
        <f aca="false">IF(AV117&gt;$M$25,COLUMN!$G$9,IF(AV117&lt;-$M$25,-COLUMN!$G$9,AV117*29000))*$G117</f>
        <v>18.0198945540779</v>
      </c>
      <c r="AX117" s="214" t="n">
        <f aca="false">AW117*$M117</f>
        <v>-660.14974102329</v>
      </c>
      <c r="AY117" s="215" t="n">
        <f aca="false">0.003*($K117+AZ$25-0.5*$M$22)/AZ$25</f>
        <v>0.00138434893328296</v>
      </c>
      <c r="AZ117" s="216" t="n">
        <f aca="false">MAX(0,IF(AY117&gt;=$M$24,0.85*COLUMN!$G$8,0.85*COLUMN!$G$8*(2*(AY117/$M$24)-(AY117/$M$24)^2))*$D117)</f>
        <v>168.674402993716</v>
      </c>
      <c r="BA117" s="217" t="n">
        <f aca="false">AZ117*$K117</f>
        <v>-1162.89043815213</v>
      </c>
      <c r="BB117" s="215" t="n">
        <f aca="false">0.003*($M117+AZ$25-0.5*$M$22)/AZ$25</f>
        <v>0.000662801168051593</v>
      </c>
      <c r="BC117" s="186" t="n">
        <f aca="false">IF(BB117&gt;$M$25,COLUMN!$G$9,IF(BB117&lt;-$M$25,-COLUMN!$G$9,BB117*29000))*$G117</f>
        <v>18.0199067564027</v>
      </c>
      <c r="BD117" s="217" t="n">
        <f aca="false">BC117*$M117</f>
        <v>-660.150188049298</v>
      </c>
      <c r="BE117" s="212" t="n">
        <f aca="false">0.003*($K117+BF$25-0.5*$M$22)/BF$25</f>
        <v>0.0013843489333149</v>
      </c>
      <c r="BF117" s="213" t="n">
        <f aca="false">MAX(0,IF(BE117&gt;=$M$24,0.85*COLUMN!$G$8,0.85*COLUMN!$G$8*(2*(BE117/$M$24)-(BE117/$M$24)^2))*$D117)</f>
        <v>168.674402995706</v>
      </c>
      <c r="BG117" s="214" t="n">
        <f aca="false">BF117*$K117</f>
        <v>-1162.89043816585</v>
      </c>
      <c r="BH117" s="212" t="n">
        <f aca="false">0.003*($M117+BF$25-0.5*$M$22)/BF$25</f>
        <v>0.000662801168097796</v>
      </c>
      <c r="BI117" s="186" t="n">
        <f aca="false">IF(BH117&gt;$M$25,COLUMN!$G$9,IF(BH117&lt;-$M$25,-COLUMN!$G$9,BH117*29000))*$G117</f>
        <v>18.0199067576588</v>
      </c>
      <c r="BJ117" s="214" t="n">
        <f aca="false">BI117*$M117</f>
        <v>-660.150188095316</v>
      </c>
      <c r="BK117" s="221"/>
      <c r="BL117" s="190" t="n">
        <f aca="false">0.003*($K117+BM$25-0.5*$M$22)/BM$25</f>
        <v>0.00128174934697955</v>
      </c>
      <c r="BM117" s="186" t="n">
        <f aca="false">MAX(0,IF(BL117&gt;=$M$24,0.85*COLUMN!$G$8,0.85*COLUMN!$G$8*(2*(BL117/$M$24)-(BL117/$M$24)^2))*$D117)</f>
        <v>161.828266808577</v>
      </c>
      <c r="BN117" s="211" t="n">
        <f aca="false">BM117*$K117</f>
        <v>-1115.6911822681</v>
      </c>
      <c r="BO117" s="190" t="n">
        <f aca="false">0.003*($M117+BM$25-0.5*$M$22)/BM$25</f>
        <v>0.000514380733586137</v>
      </c>
      <c r="BP117" s="186" t="n">
        <f aca="false">IF(BO117&gt;$M$25,COLUMN!$G$9,IF(BO117&lt;-$M$25,-COLUMN!$G$9,BO117*29000))*$G117</f>
        <v>13.9847261943731</v>
      </c>
      <c r="BQ117" s="211" t="n">
        <f aca="false">BP117*$M117</f>
        <v>-512.323385011585</v>
      </c>
      <c r="BR117" s="211"/>
      <c r="BS117" s="212" t="n">
        <f aca="false">0.003*($K117+BT$25-0.5*$M$22)/BT$25</f>
        <v>0.000985499234389817</v>
      </c>
      <c r="BT117" s="213" t="n">
        <f aca="false">MAX(0,IF(BS117&gt;=$M$24,0.85*COLUMN!$G$8,0.85*COLUMN!$G$8*(2*(BS117/$M$24)-(BS117/$M$24)^2))*$D117)</f>
        <v>136.979439507077</v>
      </c>
      <c r="BU117" s="214" t="n">
        <f aca="false">BT117*$K117</f>
        <v>-944.376132946216</v>
      </c>
      <c r="BV117" s="212" t="n">
        <f aca="false">0.003*($M117+BT$25-0.5*$M$22)/BT$25</f>
        <v>8.58256876527126E-005</v>
      </c>
      <c r="BW117" s="186" t="n">
        <f aca="false">IF(BV117&gt;$M$25,COLUMN!$G$9,IF(BV117&lt;-$M$25,-COLUMN!$G$9,BV117*29000))*$G117</f>
        <v>2.33338588305812</v>
      </c>
      <c r="BX117" s="214" t="n">
        <f aca="false">BW117*$M117</f>
        <v>-85.482413994461</v>
      </c>
      <c r="BY117" s="217"/>
      <c r="BZ117" s="215" t="n">
        <f aca="false">0.003*($K117+CA$25-0.5*$M$22)/CA$25</f>
        <v>0.000689249121800085</v>
      </c>
      <c r="CA117" s="216" t="n">
        <f aca="false">MAX(0,IF(BZ117&gt;=$M$24,0.85*COLUMN!$G$8,0.85*COLUMN!$G$8*(2*(BZ117/$M$24)-(BZ117/$M$24)^2))*$D117)</f>
        <v>104.582638963773</v>
      </c>
      <c r="CB117" s="217" t="n">
        <f aca="false">CA117*$K117</f>
        <v>-721.023158755268</v>
      </c>
      <c r="CC117" s="215" t="n">
        <f aca="false">0.003*($M117+CA$25-0.5*$M$22)/CA$25</f>
        <v>-0.000342729358280712</v>
      </c>
      <c r="CD117" s="186" t="n">
        <f aca="false">IF(CC117&gt;$M$25,COLUMN!$G$9,IF(CC117&lt;-$M$25,-COLUMN!$G$9,CC117*29000))*$G117</f>
        <v>-9.31795442825686</v>
      </c>
      <c r="CE117" s="217" t="n">
        <f aca="false">CD117*$M117</f>
        <v>341.358557022663</v>
      </c>
      <c r="CF117" s="217"/>
      <c r="CG117" s="212" t="n">
        <f aca="false">0.003*($K117+CH$25-0.5*$M$22)/CH$25</f>
        <v>0.000136248911632584</v>
      </c>
      <c r="CH117" s="213" t="n">
        <f aca="false">MAX(0,IF(CG117&gt;=$M$24,0.85*COLUMN!$G$8,0.85*COLUMN!$G$8*(2*(CG117/$M$24)-(CG117/$M$24)^2))*$D117)</f>
        <v>23.9135895426506</v>
      </c>
      <c r="CI117" s="214" t="n">
        <f aca="false">CH117*$K117</f>
        <v>-164.86724794917</v>
      </c>
      <c r="CJ117" s="212" t="n">
        <f aca="false">0.003*($M117+CH$25-0.5*$M$22)/CH$25</f>
        <v>-0.00114269877735644</v>
      </c>
      <c r="CK117" s="186" t="n">
        <f aca="false">IF(CJ117&gt;$M$25,COLUMN!$G$9,IF(CJ117&lt;-$M$25,-COLUMN!$G$9,CJ117*29000))*$G117</f>
        <v>-31.0671230093781</v>
      </c>
      <c r="CL117" s="214" t="n">
        <f aca="false">CK117*$M117</f>
        <v>1138.12836958796</v>
      </c>
      <c r="CM117" s="217"/>
      <c r="CN117" s="215" t="n">
        <f aca="false">0.003*($K117+CO$25-0.5*$M$22)/CO$25</f>
        <v>9.67488966206186E-005</v>
      </c>
      <c r="CO117" s="216" t="n">
        <f aca="false">MAX(0,IF(CN117&gt;=$M$24,0.85*COLUMN!$G$8,0.85*COLUMN!$G$8*(2*(CN117/$M$24)-(CN117/$M$24)^2))*$D117)</f>
        <v>17.1451181517585</v>
      </c>
      <c r="CP117" s="217" t="n">
        <f aca="false">CO117*$K117</f>
        <v>-118.203435766192</v>
      </c>
      <c r="CQ117" s="215" t="n">
        <f aca="false">0.003*($M117+CO$25-0.5*$M$22)/CO$25</f>
        <v>-0.00119983945014756</v>
      </c>
      <c r="CR117" s="186" t="n">
        <f aca="false">IF(CQ117&gt;$M$25,COLUMN!$G$9,IF(CQ117&lt;-$M$25,-COLUMN!$G$9,CQ117*29000))*$G117</f>
        <v>-32.6206350508868</v>
      </c>
      <c r="CS117" s="217" t="n">
        <f aca="false">CR117*$M117</f>
        <v>1195.04049905691</v>
      </c>
      <c r="CT117" s="217"/>
      <c r="CU117" s="212" t="n">
        <f aca="false">0.003*($K117+CV$25-0.5*$M$22)/CV$25</f>
        <v>-0.00158200174138787</v>
      </c>
      <c r="CV117" s="213" t="n">
        <f aca="false">MAX(0,IF(CU117&gt;=$M$24,0.85*COLUMN!$G$8,0.85*COLUMN!$G$8*(2*(CU117/$M$24)-(CU117/$M$24)^2))*$D117)</f>
        <v>0</v>
      </c>
      <c r="CW117" s="214" t="n">
        <f aca="false">CV117*$K117</f>
        <v>-0</v>
      </c>
      <c r="CX117" s="212" t="n">
        <f aca="false">0.003*($M117+CV$25-0.5*$M$22)/CV$25</f>
        <v>-0.0036283180437703</v>
      </c>
      <c r="CY117" s="186" t="n">
        <f aca="false">IF(CX117&gt;$M$25,COLUMN!$G$9,IF(CX117&lt;-$M$25,-COLUMN!$G$9,CX117*29000))*$G117</f>
        <v>-56.25</v>
      </c>
      <c r="CZ117" s="214" t="n">
        <f aca="false">CY117*$M117</f>
        <v>2060.69035649028</v>
      </c>
      <c r="DA117" s="217"/>
      <c r="DB117" s="218" t="n">
        <f aca="false">0.005*(+$K117+DC$25-0.5*$M$22)/($M$23-DC$25)</f>
        <v>-0.00158200174138787</v>
      </c>
      <c r="DC117" s="186" t="n">
        <f aca="false">MAX(0,IF(DB117&gt;=$M$24,0.85*COLUMN!$G$8,0.85*COLUMN!$G$8*(2*(DB117/$M$24)-(DB117/$M$24)^2))*$D117)</f>
        <v>0</v>
      </c>
      <c r="DD117" s="211" t="n">
        <f aca="false">DC117*$K117</f>
        <v>-0</v>
      </c>
      <c r="DE117" s="218" t="n">
        <f aca="false">0.005*(+$M117+DC$25-0.5*$M$22)/($M$23-DC$25)</f>
        <v>-0.0036283180437703</v>
      </c>
      <c r="DF117" s="186" t="n">
        <f aca="false">IF(DE117&gt;$M$25,COLUMN!$G$9,IF(DE117&lt;-$M$25,-COLUMN!$G$9,DE117*29000))*$G117</f>
        <v>-56.25</v>
      </c>
      <c r="DG117" s="211" t="n">
        <f aca="false">DF117*$M117</f>
        <v>2060.69035649028</v>
      </c>
      <c r="DH117" s="212" t="n">
        <f aca="false">0.005*(+$K117+DI$25-0.5*$M$22)/($M$23-DI$25)</f>
        <v>-0.00250656677953594</v>
      </c>
      <c r="DI117" s="213" t="n">
        <f aca="false">MAX(0,IF(DH117&gt;=$M$24,0.85*COLUMN!$G$8,0.85*COLUMN!$G$8*(2*(DH117/$M$24)-(DH117/$M$24)^2))*$D117)</f>
        <v>0</v>
      </c>
      <c r="DJ117" s="214" t="n">
        <f aca="false">DI117*$K117</f>
        <v>-0</v>
      </c>
      <c r="DK117" s="212" t="n">
        <f aca="false">0.005*(+$M117+DI$25-0.5*$M$22)/($M$23-DI$25)</f>
        <v>-0.00399935661202969</v>
      </c>
      <c r="DL117" s="186" t="n">
        <f aca="false">IF(DK117&gt;$M$25,COLUMN!$G$9,IF(DK117&lt;-$M$25,-COLUMN!$G$9,DK117*29000))*$G117</f>
        <v>-56.25</v>
      </c>
      <c r="DM117" s="214" t="n">
        <f aca="false">DL117*$M117</f>
        <v>2060.69035649028</v>
      </c>
      <c r="DN117" s="215" t="n">
        <f aca="false">0.005*(+$K117+DO$25-0.5*$M$22)/($M$23-DO$25)</f>
        <v>-0.00201473236796525</v>
      </c>
      <c r="DO117" s="216" t="n">
        <f aca="false">MAX(0,IF(DN117&gt;=$M$24,0.85*COLUMN!$G$8,0.85*COLUMN!$G$8*(2*(DN117/$M$24)-(DN117/$M$24)^2))*$D117)</f>
        <v>0</v>
      </c>
      <c r="DP117" s="217" t="n">
        <f aca="false">DO117*$K117</f>
        <v>-0</v>
      </c>
      <c r="DQ117" s="215" t="n">
        <f aca="false">0.005*(+$M117+DO$25-0.5*$M$22)/($M$23-DO$25)</f>
        <v>-0.00380197781404332</v>
      </c>
      <c r="DR117" s="186" t="n">
        <f aca="false">IF(DQ117&gt;$M$25,COLUMN!$G$9,IF(DQ117&lt;-$M$25,-COLUMN!$G$9,DQ117*29000))*$G117</f>
        <v>-56.25</v>
      </c>
      <c r="DS117" s="217" t="n">
        <f aca="false">DR117*$M117</f>
        <v>2060.69035649028</v>
      </c>
      <c r="DT117" s="212" t="n">
        <f aca="false">0.005*(+$K117+DU$25-0.5*$M$22)/($M$23-DU$25)</f>
        <v>-0.00189331814185562</v>
      </c>
      <c r="DU117" s="213" t="n">
        <f aca="false">MAX(0,IF(DT117&gt;=$M$24,0.85*COLUMN!$G$8,0.85*COLUMN!$G$8*(2*(DT117/$M$24)-(DT117/$M$24)^2))*$D117)</f>
        <v>0</v>
      </c>
      <c r="DV117" s="214" t="n">
        <f aca="false">DU117*$K117</f>
        <v>-0</v>
      </c>
      <c r="DW117" s="212" t="n">
        <f aca="false">0.005*(+$M117+DU$25-0.5*$M$22)/($M$23-DU$25)</f>
        <v>-0.00375325289068663</v>
      </c>
      <c r="DX117" s="186" t="n">
        <f aca="false">IF(DW117&gt;$M$25,COLUMN!$G$9,IF(DW117&lt;-$M$25,-COLUMN!$G$9,DW117*29000))*$G117</f>
        <v>-56.25</v>
      </c>
      <c r="DY117" s="214" t="n">
        <f aca="false">DX117*$M117</f>
        <v>2060.69035649028</v>
      </c>
      <c r="DZ117" s="215" t="n">
        <f aca="false">0.005*(+$K117+EA$25-0.5*$M$22)/($M$23-EA$25)</f>
        <v>-0.00193118717198903</v>
      </c>
      <c r="EA117" s="216" t="n">
        <f aca="false">MAX(0,IF(DZ117&gt;=$M$24,0.85*COLUMN!$G$8,0.85*COLUMN!$G$8*(2*(DZ117/$M$24)-(DZ117/$M$24)^2))*$D117)</f>
        <v>0</v>
      </c>
      <c r="EB117" s="217" t="n">
        <f aca="false">EA117*$K117</f>
        <v>-0</v>
      </c>
      <c r="EC117" s="215" t="n">
        <f aca="false">0.005*(+$M117+EA$25-0.5*$M$22)/($M$23-EA$25)</f>
        <v>-0.00376845016739765</v>
      </c>
      <c r="ED117" s="186" t="n">
        <f aca="false">IF(EC117&gt;$M$25,COLUMN!$G$9,IF(EC117&lt;-$M$25,-COLUMN!$G$9,EC117*29000))*$G117</f>
        <v>-56.25</v>
      </c>
      <c r="EE117" s="217" t="n">
        <f aca="false">ED117*$M117</f>
        <v>2060.69035649028</v>
      </c>
      <c r="EF117" s="212" t="n">
        <f aca="false">0.005*(+$K117+EG$25-0.5*$M$22)/($M$23-EG$25)</f>
        <v>-0.0019297912244719</v>
      </c>
      <c r="EG117" s="213" t="n">
        <f aca="false">MAX(0,IF(EF117&gt;=$M$24,0.85*COLUMN!$G$8,0.85*COLUMN!$G$8*(2*(EF117/$M$24)-(EF117/$M$24)^2))*$D117)</f>
        <v>0</v>
      </c>
      <c r="EH117" s="214" t="n">
        <f aca="false">EG117*$K117</f>
        <v>-0</v>
      </c>
      <c r="EI117" s="212" t="n">
        <f aca="false">0.005*(+$M117+EG$25-0.5*$M$22)/($M$23-EG$25)</f>
        <v>-0.00376788995762684</v>
      </c>
      <c r="EJ117" s="186" t="n">
        <f aca="false">IF(EI117&gt;$M$25,COLUMN!$G$9,IF(EI117&lt;-$M$25,-COLUMN!$G$9,EI117*29000))*$G117</f>
        <v>-56.25</v>
      </c>
      <c r="EK117" s="214" t="n">
        <f aca="false">EJ117*$M117</f>
        <v>2060.69035649028</v>
      </c>
      <c r="EL117" s="215" t="n">
        <f aca="false">0.005*(+$K117+EM$25-0.5*$M$22)/($M$23-EM$25)</f>
        <v>-0.0019297650231748</v>
      </c>
      <c r="EM117" s="216" t="n">
        <f aca="false">MAX(0,IF(EL117&gt;=$M$24,0.85*COLUMN!$G$8,0.85*COLUMN!$G$8*(2*(EL117/$M$24)-(EL117/$M$24)^2))*$D117)</f>
        <v>0</v>
      </c>
      <c r="EN117" s="217" t="n">
        <f aca="false">EM117*$K117</f>
        <v>-0</v>
      </c>
      <c r="EO117" s="215" t="n">
        <f aca="false">0.005*(+$M117+EM$25-0.5*$M$22)/($M$23-EM$25)</f>
        <v>-0.0037678794427454</v>
      </c>
      <c r="EP117" s="186" t="n">
        <f aca="false">IF(EO117&gt;$M$25,COLUMN!$G$9,IF(EO117&lt;-$M$25,-COLUMN!$G$9,EO117*29000))*$G117</f>
        <v>-56.25</v>
      </c>
      <c r="EQ117" s="217" t="n">
        <f aca="false">EP117*$M117</f>
        <v>2060.69035649028</v>
      </c>
      <c r="ER117" s="212" t="n">
        <f aca="false">0.005*(+$K117+ES$25-0.5*$M$22)/($M$23-ES$25)</f>
        <v>-0.00192976501693577</v>
      </c>
      <c r="ES117" s="213" t="n">
        <f aca="false">MAX(0,IF(ER117&gt;=$M$24,0.85*COLUMN!$G$8,0.85*COLUMN!$G$8*(2*(ER117/$M$24)-(ER117/$M$24)^2))*$D117)</f>
        <v>0</v>
      </c>
      <c r="ET117" s="214" t="n">
        <f aca="false">ES117*$K117</f>
        <v>-0</v>
      </c>
      <c r="EU117" s="212" t="n">
        <f aca="false">0.005*(+$M117+ES$25-0.5*$M$22)/($M$23-ES$25)</f>
        <v>-0.0037678794402416</v>
      </c>
      <c r="EV117" s="186" t="n">
        <f aca="false">IF(EU117&gt;$M$25,COLUMN!$G$9,IF(EU117&lt;-$M$25,-COLUMN!$G$9,EU117*29000))*$G117</f>
        <v>-56.25</v>
      </c>
      <c r="EW117" s="214" t="n">
        <f aca="false">EV117*$M117</f>
        <v>2060.69035649028</v>
      </c>
    </row>
    <row r="118" customFormat="false" ht="15" hidden="false" customHeight="true" outlineLevel="0" collapsed="false">
      <c r="A118" s="219"/>
      <c r="B118" s="222"/>
      <c r="C118" s="184" t="n">
        <f aca="false">1+C117</f>
        <v>90</v>
      </c>
      <c r="D118" s="186" t="n">
        <f aca="false">D117</f>
        <v>45</v>
      </c>
      <c r="E118" s="227" t="n">
        <f aca="false">E110</f>
        <v>-15</v>
      </c>
      <c r="F118" s="228" t="n">
        <f aca="false">F110-COLUMN!$G$10/16</f>
        <v>11.25</v>
      </c>
      <c r="G118" s="186" t="n">
        <f aca="false">G117</f>
        <v>0.9375</v>
      </c>
      <c r="H118" s="186" t="n">
        <f aca="false">H117</f>
        <v>-20.8715</v>
      </c>
      <c r="I118" s="186" t="n">
        <f aca="false">0.5*COLUMN!$G$10-COLUMN!$G$10/64*0.5*((C118-$C$69)*2+1)</f>
        <v>-32.8125</v>
      </c>
      <c r="J118" s="186" t="n">
        <f aca="false">E118*COS($M$21*PI()/180)-F118*SIN($M$21*PI()/180)</f>
        <v>-18.5615530061469</v>
      </c>
      <c r="K118" s="186" t="n">
        <f aca="false">E118*SIN($M$21*PI()/180)+F118*COS($M$21*PI()/180)</f>
        <v>-2.65165042944955</v>
      </c>
      <c r="L118" s="186" t="n">
        <f aca="false">H118*COS($M$21*PI()/180)-I118*SIN($M$21*PI()/180)</f>
        <v>8.44356207414856</v>
      </c>
      <c r="M118" s="186" t="n">
        <f aca="false">H118*SIN($M$21*PI()/180)+I118*COS($M$21*PI()/180)</f>
        <v>-37.9603204412186</v>
      </c>
      <c r="N118" s="221"/>
      <c r="O118" s="190" t="n">
        <f aca="false">0.003*($K118+P$25-0.5*$M$22)/P$25</f>
        <v>0.000396795558072697</v>
      </c>
      <c r="P118" s="186" t="n">
        <f aca="false">MAX(0,IF(O118&gt;=$M$24,0.85*COLUMN!$G$8,0.85*COLUMN!$G$8*(2*(O118/$M$24)-(O118/$M$24)^2))*$D118)</f>
        <v>65.1975165782984</v>
      </c>
      <c r="Q118" s="211" t="n">
        <f aca="false">P118*$K118</f>
        <v>-172.881022833889</v>
      </c>
      <c r="R118" s="190" t="n">
        <f aca="false">0.003*($M118+P$25-0.5*$M$22)/P$25</f>
        <v>-0.00107739277934554</v>
      </c>
      <c r="S118" s="186" t="n">
        <f aca="false">IF(R118&gt;$M$25,COLUMN!$G$9,IF(R118&lt;-$M$25,-COLUMN!$G$9,R118*29000))*$G118</f>
        <v>-29.2916161884568</v>
      </c>
      <c r="T118" s="211" t="n">
        <f aca="false">S118*$M118</f>
        <v>1111.91913675501</v>
      </c>
      <c r="U118" s="212" t="n">
        <f aca="false">0.003*($K118+V$25-0.5*$M$22)/V$25</f>
        <v>0.00139109737828968</v>
      </c>
      <c r="V118" s="213" t="n">
        <f aca="false">MAX(0,IF(U118&gt;=$M$24,0.85*COLUMN!$G$8,0.85*COLUMN!$G$8*(2*(U118/$M$24)-(U118/$M$24)^2))*$D118)</f>
        <v>169.09297270681</v>
      </c>
      <c r="W118" s="214" t="n">
        <f aca="false">V118*$K118</f>
        <v>-448.375453694915</v>
      </c>
      <c r="X118" s="212" t="n">
        <f aca="false">0.003*($M118+V$25-0.5*$M$22)/V$25</f>
        <v>0.000479979740824759</v>
      </c>
      <c r="Y118" s="186" t="n">
        <f aca="false">IF(X118&gt;$M$25,COLUMN!$G$9,IF(X118&lt;-$M$25,-COLUMN!$G$9,X118*29000))*$G118</f>
        <v>13.0494492036731</v>
      </c>
      <c r="Z118" s="214" t="n">
        <f aca="false">Y118*$M118</f>
        <v>-495.361273352838</v>
      </c>
      <c r="AA118" s="215" t="n">
        <f aca="false">0.003*($K118+AB$25-0.5*$M$22)/AB$25</f>
        <v>0.00145771489662223</v>
      </c>
      <c r="AB118" s="216" t="n">
        <f aca="false">MAX(0,IF(AA118&gt;=$M$24,0.85*COLUMN!$G$8,0.85*COLUMN!$G$8*(2*(AA118/$M$24)-(AA118/$M$24)^2))*$D118)</f>
        <v>173.014730830469</v>
      </c>
      <c r="AC118" s="217" t="n">
        <f aca="false">AB118*$K118</f>
        <v>-458.774585307712</v>
      </c>
      <c r="AD118" s="215" t="n">
        <f aca="false">0.003*($M118+AB$25-0.5*$M$22)/AB$25</f>
        <v>0.000584322597594772</v>
      </c>
      <c r="AE118" s="186" t="n">
        <f aca="false">IF(AD118&gt;$M$25,COLUMN!$G$9,IF(AD118&lt;-$M$25,-COLUMN!$G$9,AD118*29000))*$G118</f>
        <v>15.8862706221079</v>
      </c>
      <c r="AF118" s="217" t="n">
        <f aca="false">AE118*$M118</f>
        <v>-603.047923431132</v>
      </c>
      <c r="AG118" s="212" t="n">
        <f aca="false">0.003*($K118+AH$25-0.5*$M$22)/AH$25</f>
        <v>0.00148445337801892</v>
      </c>
      <c r="AH118" s="213" t="n">
        <f aca="false">MAX(0,IF(AG118&gt;=$M$24,0.85*COLUMN!$G$8,0.85*COLUMN!$G$8*(2*(AG118/$M$24)-(AG118/$M$24)^2))*$D118)</f>
        <v>174.481478966869</v>
      </c>
      <c r="AI118" s="214" t="n">
        <f aca="false">AH118*$K118</f>
        <v>-462.663888633492</v>
      </c>
      <c r="AJ118" s="212" t="n">
        <f aca="false">0.003*($M118+AH$25-0.5*$M$22)/AH$25</f>
        <v>0.000626203015905981</v>
      </c>
      <c r="AK118" s="186" t="n">
        <f aca="false">IF(AJ118&gt;$M$25,COLUMN!$G$9,IF(AJ118&lt;-$M$25,-COLUMN!$G$9,AJ118*29000))*$G118</f>
        <v>17.0248944949438</v>
      </c>
      <c r="AL118" s="214" t="n">
        <f aca="false">AK118*$M118</f>
        <v>-646.270450506007</v>
      </c>
      <c r="AM118" s="215" t="n">
        <f aca="false">0.003*($K118+AN$25-0.5*$M$22)/AN$25</f>
        <v>0.0014871902166299</v>
      </c>
      <c r="AN118" s="216" t="n">
        <f aca="false">MAX(0,IF(AM118&gt;=$M$24,0.85*COLUMN!$G$8,0.85*COLUMN!$G$8*(2*(AM118/$M$24)-(AM118/$M$24)^2))*$D118)</f>
        <v>174.628140249434</v>
      </c>
      <c r="AO118" s="217" t="n">
        <f aca="false">AN118*$K118</f>
        <v>-463.052783086388</v>
      </c>
      <c r="AP118" s="215" t="n">
        <f aca="false">0.003*($M118+AN$25-0.5*$M$22)/AN$25</f>
        <v>0.000630489719558953</v>
      </c>
      <c r="AQ118" s="186" t="n">
        <f aca="false">IF(AP118&gt;$M$25,COLUMN!$G$9,IF(AP118&lt;-$M$25,-COLUMN!$G$9,AP118*29000))*$G118</f>
        <v>17.141439250509</v>
      </c>
      <c r="AR118" s="217" t="n">
        <f aca="false">AQ118*$M118</f>
        <v>-650.694526773005</v>
      </c>
      <c r="AS118" s="212" t="n">
        <f aca="false">0.003*($K118+AT$25-0.5*$M$22)/AT$25</f>
        <v>0.0014872822976889</v>
      </c>
      <c r="AT118" s="213" t="n">
        <f aca="false">MAX(0,IF(AS118&gt;=$M$24,0.85*COLUMN!$G$8,0.85*COLUMN!$G$8*(2*(AS118/$M$24)-(AS118/$M$24)^2))*$D118)</f>
        <v>174.633063473478</v>
      </c>
      <c r="AU118" s="214" t="n">
        <f aca="false">AT118*$K118</f>
        <v>-463.065837755538</v>
      </c>
      <c r="AV118" s="212" t="n">
        <f aca="false">0.003*($M118+AT$25-0.5*$M$22)/AT$25</f>
        <v>0.000630633945897475</v>
      </c>
      <c r="AW118" s="186" t="n">
        <f aca="false">IF(AV118&gt;$M$25,COLUMN!$G$9,IF(AV118&lt;-$M$25,-COLUMN!$G$9,AV118*29000))*$G118</f>
        <v>17.1453604040876</v>
      </c>
      <c r="AX118" s="214" t="n">
        <f aca="false">AW118*$M118</f>
        <v>-650.843375019347</v>
      </c>
      <c r="AY118" s="215" t="n">
        <f aca="false">0.003*($K118+AZ$25-0.5*$M$22)/AZ$25</f>
        <v>0.00148728258818175</v>
      </c>
      <c r="AZ118" s="216" t="n">
        <f aca="false">MAX(0,IF(AY118&gt;=$M$24,0.85*COLUMN!$G$8,0.85*COLUMN!$G$8*(2*(AY118/$M$24)-(AY118/$M$24)^2))*$D118)</f>
        <v>174.633079003872</v>
      </c>
      <c r="BA118" s="217" t="n">
        <f aca="false">AZ118*$K118</f>
        <v>-463.065878936714</v>
      </c>
      <c r="BB118" s="215" t="n">
        <f aca="false">0.003*($M118+AZ$25-0.5*$M$22)/AZ$25</f>
        <v>0.000630634400895721</v>
      </c>
      <c r="BC118" s="186" t="n">
        <f aca="false">IF(BB118&gt;$M$25,COLUMN!$G$9,IF(BB118&lt;-$M$25,-COLUMN!$G$9,BB118*29000))*$G118</f>
        <v>17.1453727743524</v>
      </c>
      <c r="BD118" s="217" t="n">
        <f aca="false">BC118*$M118</f>
        <v>-650.843844598563</v>
      </c>
      <c r="BE118" s="212" t="n">
        <f aca="false">0.003*($K118+BF$25-0.5*$M$22)/BF$25</f>
        <v>0.00148728258821165</v>
      </c>
      <c r="BF118" s="213" t="n">
        <f aca="false">MAX(0,IF(BE118&gt;=$M$24,0.85*COLUMN!$G$8,0.85*COLUMN!$G$8*(2*(BE118/$M$24)-(BE118/$M$24)^2))*$D118)</f>
        <v>174.633079005471</v>
      </c>
      <c r="BG118" s="214" t="n">
        <f aca="false">BF118*$K118</f>
        <v>-463.065878940954</v>
      </c>
      <c r="BH118" s="212" t="n">
        <f aca="false">0.003*($M118+BF$25-0.5*$M$22)/BF$25</f>
        <v>0.00063063440094256</v>
      </c>
      <c r="BI118" s="186" t="n">
        <f aca="false">IF(BH118&gt;$M$25,COLUMN!$G$9,IF(BH118&lt;-$M$25,-COLUMN!$G$9,BH118*29000))*$G118</f>
        <v>17.1453727756258</v>
      </c>
      <c r="BJ118" s="214" t="n">
        <f aca="false">BI118*$M118</f>
        <v>-650.843844646903</v>
      </c>
      <c r="BK118" s="221"/>
      <c r="BL118" s="190" t="n">
        <f aca="false">0.003*($K118+BM$25-0.5*$M$22)/BM$25</f>
        <v>0.00139121965488893</v>
      </c>
      <c r="BM118" s="186" t="n">
        <f aca="false">MAX(0,IF(BL118&gt;=$M$24,0.85*COLUMN!$G$8,0.85*COLUMN!$G$8*(2*(BL118/$M$24)-(BL118/$M$24)^2))*$D118)</f>
        <v>169.100520739218</v>
      </c>
      <c r="BN118" s="211" t="n">
        <f aca="false">BM118*$K118</f>
        <v>-448.395468438291</v>
      </c>
      <c r="BO118" s="190" t="n">
        <f aca="false">0.003*($M118+BM$25-0.5*$M$22)/BM$25</f>
        <v>0.000480171262364457</v>
      </c>
      <c r="BP118" s="186" t="n">
        <f aca="false">IF(BO118&gt;$M$25,COLUMN!$G$9,IF(BO118&lt;-$M$25,-COLUMN!$G$9,BO118*29000))*$G118</f>
        <v>13.0546561955337</v>
      </c>
      <c r="BQ118" s="211" t="n">
        <f aca="false">BP118*$M118</f>
        <v>-495.558932432399</v>
      </c>
      <c r="BR118" s="211"/>
      <c r="BS118" s="212" t="n">
        <f aca="false">0.003*($K118+BT$25-0.5*$M$22)/BT$25</f>
        <v>0.00111384373331805</v>
      </c>
      <c r="BT118" s="213" t="n">
        <f aca="false">MAX(0,IF(BS118&gt;=$M$24,0.85*COLUMN!$G$8,0.85*COLUMN!$G$8*(2*(BS118/$M$24)-(BS118/$M$24)^2))*$D118)</f>
        <v>148.671373664426</v>
      </c>
      <c r="BU118" s="214" t="n">
        <f aca="false">BT118*$K118</f>
        <v>-394.224511824129</v>
      </c>
      <c r="BV118" s="212" t="n">
        <f aca="false">0.003*($M118+BT$25-0.5*$M$22)/BT$25</f>
        <v>4.57180317376391E-005</v>
      </c>
      <c r="BW118" s="186" t="n">
        <f aca="false">IF(BV118&gt;$M$25,COLUMN!$G$9,IF(BV118&lt;-$M$25,-COLUMN!$G$9,BV118*29000))*$G118</f>
        <v>1.24295898786706</v>
      </c>
      <c r="BX118" s="214" t="n">
        <f aca="false">BW118*$M118</f>
        <v>-47.1831214747265</v>
      </c>
      <c r="BY118" s="217"/>
      <c r="BZ118" s="215" t="n">
        <f aca="false">0.003*($K118+CA$25-0.5*$M$22)/CA$25</f>
        <v>0.000836467811747178</v>
      </c>
      <c r="CA118" s="216" t="n">
        <f aca="false">MAX(0,IF(BZ118&gt;=$M$24,0.85*COLUMN!$G$8,0.85*COLUMN!$G$8*(2*(BZ118/$M$24)-(BZ118/$M$24)^2))*$D118)</f>
        <v>121.62538374257</v>
      </c>
      <c r="CB118" s="217" t="n">
        <f aca="false">CA118*$K118</f>
        <v>-322.508001032951</v>
      </c>
      <c r="CC118" s="215" t="n">
        <f aca="false">0.003*($M118+CA$25-0.5*$M$22)/CA$25</f>
        <v>-0.000388735198889179</v>
      </c>
      <c r="CD118" s="186" t="n">
        <f aca="false">IF(CC118&gt;$M$25,COLUMN!$G$9,IF(CC118&lt;-$M$25,-COLUMN!$G$9,CC118*29000))*$G118</f>
        <v>-10.5687382197995</v>
      </c>
      <c r="CE118" s="217" t="n">
        <f aca="false">CD118*$M118</f>
        <v>401.192689482945</v>
      </c>
      <c r="CF118" s="217"/>
      <c r="CG118" s="212" t="n">
        <f aca="false">0.003*($K118+CH$25-0.5*$M$22)/CH$25</f>
        <v>0.000318699424814879</v>
      </c>
      <c r="CH118" s="213" t="n">
        <f aca="false">MAX(0,IF(CG118&gt;=$M$24,0.85*COLUMN!$G$8,0.85*COLUMN!$G$8*(2*(CG118/$M$24)-(CG118/$M$24)^2))*$D118)</f>
        <v>53.4358052487404</v>
      </c>
      <c r="CI118" s="214" t="n">
        <f aca="false">CH118*$K118</f>
        <v>-141.693075935805</v>
      </c>
      <c r="CJ118" s="212" t="n">
        <f aca="false">0.003*($M118+CH$25-0.5*$M$22)/CH$25</f>
        <v>-0.0011997145627259</v>
      </c>
      <c r="CK118" s="186" t="n">
        <f aca="false">IF(CJ118&gt;$M$25,COLUMN!$G$9,IF(CJ118&lt;-$M$25,-COLUMN!$G$9,CJ118*29000))*$G118</f>
        <v>-32.6172396741105</v>
      </c>
      <c r="CL118" s="214" t="n">
        <f aca="false">CK118*$M118</f>
        <v>1238.16086993727</v>
      </c>
      <c r="CM118" s="217"/>
      <c r="CN118" s="215" t="n">
        <f aca="false">0.003*($K118+CO$25-0.5*$M$22)/CO$25</f>
        <v>0.000281715968605428</v>
      </c>
      <c r="CO118" s="216" t="n">
        <f aca="false">MAX(0,IF(CN118&gt;=$M$24,0.85*COLUMN!$G$8,0.85*COLUMN!$G$8*(2*(CN118/$M$24)-(CN118/$M$24)^2))*$D118)</f>
        <v>47.6828753576678</v>
      </c>
      <c r="CP118" s="217" t="n">
        <f aca="false">CO118*$K118</f>
        <v>-126.438316919549</v>
      </c>
      <c r="CQ118" s="215" t="n">
        <f aca="false">0.003*($M118+CO$25-0.5*$M$22)/CO$25</f>
        <v>-0.00125764166014281</v>
      </c>
      <c r="CR118" s="186" t="n">
        <f aca="false">IF(CQ118&gt;$M$25,COLUMN!$G$9,IF(CQ118&lt;-$M$25,-COLUMN!$G$9,CQ118*29000))*$G118</f>
        <v>-34.1921326351328</v>
      </c>
      <c r="CS118" s="217" t="n">
        <f aca="false">CR118*$M118</f>
        <v>1297.94431139829</v>
      </c>
      <c r="CT118" s="217"/>
      <c r="CU118" s="212" t="n">
        <f aca="false">0.003*($K118+CV$25-0.5*$M$22)/CV$25</f>
        <v>-0.0012900809202962</v>
      </c>
      <c r="CV118" s="213" t="n">
        <f aca="false">MAX(0,IF(CU118&gt;=$M$24,0.85*COLUMN!$G$8,0.85*COLUMN!$G$8*(2*(CU118/$M$24)-(CU118/$M$24)^2))*$D118)</f>
        <v>0</v>
      </c>
      <c r="CW118" s="214" t="n">
        <f aca="false">CV118*$K118</f>
        <v>-0</v>
      </c>
      <c r="CX118" s="212" t="n">
        <f aca="false">0.003*($M118+CV$25-0.5*$M$22)/CV$25</f>
        <v>-0.00371954330036145</v>
      </c>
      <c r="CY118" s="186" t="n">
        <f aca="false">IF(CX118&gt;$M$25,COLUMN!$G$9,IF(CX118&lt;-$M$25,-COLUMN!$G$9,CX118*29000))*$G118</f>
        <v>-56.25</v>
      </c>
      <c r="CZ118" s="214" t="n">
        <f aca="false">CY118*$M118</f>
        <v>2135.26802481855</v>
      </c>
      <c r="DA118" s="217"/>
      <c r="DB118" s="218" t="n">
        <f aca="false">0.005*(+$K118+DC$25-0.5*$M$22)/($M$23-DC$25)</f>
        <v>-0.0012900809202962</v>
      </c>
      <c r="DC118" s="186" t="n">
        <f aca="false">MAX(0,IF(DB118&gt;=$M$24,0.85*COLUMN!$G$8,0.85*COLUMN!$G$8*(2*(DB118/$M$24)-(DB118/$M$24)^2))*$D118)</f>
        <v>0</v>
      </c>
      <c r="DD118" s="211" t="n">
        <f aca="false">DC118*$K118</f>
        <v>-0</v>
      </c>
      <c r="DE118" s="218" t="n">
        <f aca="false">0.005*(+$M118+DC$25-0.5*$M$22)/($M$23-DC$25)</f>
        <v>-0.00371954330036145</v>
      </c>
      <c r="DF118" s="186" t="n">
        <f aca="false">IF(DE118&gt;$M$25,COLUMN!$G$9,IF(DE118&lt;-$M$25,-COLUMN!$G$9,DE118*29000))*$G118</f>
        <v>-56.25</v>
      </c>
      <c r="DG118" s="211" t="n">
        <f aca="false">DF118*$M118</f>
        <v>2135.26802481855</v>
      </c>
      <c r="DH118" s="212" t="n">
        <f aca="false">0.005*(+$K118+DI$25-0.5*$M$22)/($M$23-DI$25)</f>
        <v>-0.00229361024241041</v>
      </c>
      <c r="DI118" s="213" t="n">
        <f aca="false">MAX(0,IF(DH118&gt;=$M$24,0.85*COLUMN!$G$8,0.85*COLUMN!$G$8*(2*(DH118/$M$24)-(DH118/$M$24)^2))*$D118)</f>
        <v>0</v>
      </c>
      <c r="DJ118" s="214" t="n">
        <f aca="false">DI118*$K118</f>
        <v>-0</v>
      </c>
      <c r="DK118" s="212" t="n">
        <f aca="false">0.005*(+$M118+DI$25-0.5*$M$22)/($M$23-DI$25)</f>
        <v>-0.00406590552988142</v>
      </c>
      <c r="DL118" s="186" t="n">
        <f aca="false">IF(DK118&gt;$M$25,COLUMN!$G$9,IF(DK118&lt;-$M$25,-COLUMN!$G$9,DK118*29000))*$G118</f>
        <v>-56.25</v>
      </c>
      <c r="DM118" s="214" t="n">
        <f aca="false">DL118*$M118</f>
        <v>2135.26802481855</v>
      </c>
      <c r="DN118" s="215" t="n">
        <f aca="false">0.005*(+$K118+DO$25-0.5*$M$22)/($M$23-DO$25)</f>
        <v>-0.00175976975172453</v>
      </c>
      <c r="DO118" s="216" t="n">
        <f aca="false">MAX(0,IF(DN118&gt;=$M$24,0.85*COLUMN!$G$8,0.85*COLUMN!$G$8*(2*(DN118/$M$24)-(DN118/$M$24)^2))*$D118)</f>
        <v>0</v>
      </c>
      <c r="DP118" s="217" t="n">
        <f aca="false">DO118*$K118</f>
        <v>-0</v>
      </c>
      <c r="DQ118" s="215" t="n">
        <f aca="false">0.005*(+$M118+DO$25-0.5*$M$22)/($M$23-DO$25)</f>
        <v>-0.00388165363161855</v>
      </c>
      <c r="DR118" s="186" t="n">
        <f aca="false">IF(DQ118&gt;$M$25,COLUMN!$G$9,IF(DQ118&lt;-$M$25,-COLUMN!$G$9,DQ118*29000))*$G118</f>
        <v>-56.25</v>
      </c>
      <c r="DS118" s="217" t="n">
        <f aca="false">DR118*$M118</f>
        <v>2135.26802481855</v>
      </c>
      <c r="DT118" s="212" t="n">
        <f aca="false">0.005*(+$K118+DU$25-0.5*$M$22)/($M$23-DU$25)</f>
        <v>-0.00162798590635344</v>
      </c>
      <c r="DU118" s="213" t="n">
        <f aca="false">MAX(0,IF(DT118&gt;=$M$24,0.85*COLUMN!$G$8,0.85*COLUMN!$G$8*(2*(DT118/$M$24)-(DT118/$M$24)^2))*$D118)</f>
        <v>0</v>
      </c>
      <c r="DV118" s="214" t="n">
        <f aca="false">DU118*$K118</f>
        <v>-0</v>
      </c>
      <c r="DW118" s="212" t="n">
        <f aca="false">0.005*(+$M118+DU$25-0.5*$M$22)/($M$23-DU$25)</f>
        <v>-0.00383616921428106</v>
      </c>
      <c r="DX118" s="186" t="n">
        <f aca="false">IF(DW118&gt;$M$25,COLUMN!$G$9,IF(DW118&lt;-$M$25,-COLUMN!$G$9,DW118*29000))*$G118</f>
        <v>-56.25</v>
      </c>
      <c r="DY118" s="214" t="n">
        <f aca="false">DX118*$M118</f>
        <v>2135.26802481855</v>
      </c>
      <c r="DZ118" s="215" t="n">
        <f aca="false">0.005*(+$K118+EA$25-0.5*$M$22)/($M$23-EA$25)</f>
        <v>-0.00166908921501308</v>
      </c>
      <c r="EA118" s="216" t="n">
        <f aca="false">MAX(0,IF(DZ118&gt;=$M$24,0.85*COLUMN!$G$8,0.85*COLUMN!$G$8*(2*(DZ118/$M$24)-(DZ118/$M$24)^2))*$D118)</f>
        <v>0</v>
      </c>
      <c r="EB118" s="217" t="n">
        <f aca="false">EA118*$K118</f>
        <v>-0</v>
      </c>
      <c r="EC118" s="215" t="n">
        <f aca="false">0.005*(+$M118+EA$25-0.5*$M$22)/($M$23-EA$25)</f>
        <v>-0.00385035577895264</v>
      </c>
      <c r="ED118" s="186" t="n">
        <f aca="false">IF(EC118&gt;$M$25,COLUMN!$G$9,IF(EC118&lt;-$M$25,-COLUMN!$G$9,EC118*29000))*$G118</f>
        <v>-56.25</v>
      </c>
      <c r="EE118" s="217" t="n">
        <f aca="false">ED118*$M118</f>
        <v>2135.26802481855</v>
      </c>
      <c r="EF118" s="212" t="n">
        <f aca="false">0.005*(+$K118+EG$25-0.5*$M$22)/($M$23-EG$25)</f>
        <v>-0.00166757404387014</v>
      </c>
      <c r="EG118" s="213" t="n">
        <f aca="false">MAX(0,IF(EF118&gt;=$M$24,0.85*COLUMN!$G$8,0.85*COLUMN!$G$8*(2*(EF118/$M$24)-(EF118/$M$24)^2))*$D118)</f>
        <v>0</v>
      </c>
      <c r="EH118" s="214" t="n">
        <f aca="false">EG118*$K118</f>
        <v>-0</v>
      </c>
      <c r="EI118" s="212" t="n">
        <f aca="false">0.005*(+$M118+EG$25-0.5*$M$22)/($M$23-EG$25)</f>
        <v>-0.0038498328265649</v>
      </c>
      <c r="EJ118" s="186" t="n">
        <f aca="false">IF(EI118&gt;$M$25,COLUMN!$G$9,IF(EI118&lt;-$M$25,-COLUMN!$G$9,EI118*29000))*$G118</f>
        <v>-56.25</v>
      </c>
      <c r="EK118" s="214" t="n">
        <f aca="false">EJ118*$M118</f>
        <v>2135.26802481855</v>
      </c>
      <c r="EL118" s="215" t="n">
        <f aca="false">0.005*(+$K118+EM$25-0.5*$M$22)/($M$23-EM$25)</f>
        <v>-0.00166754560480005</v>
      </c>
      <c r="EM118" s="216" t="n">
        <f aca="false">MAX(0,IF(EL118&gt;=$M$24,0.85*COLUMN!$G$8,0.85*COLUMN!$G$8*(2*(EL118/$M$24)-(EL118/$M$24)^2))*$D118)</f>
        <v>0</v>
      </c>
      <c r="EN118" s="217" t="n">
        <f aca="false">EM118*$K118</f>
        <v>-0</v>
      </c>
      <c r="EO118" s="215" t="n">
        <f aca="false">0.005*(+$M118+EM$25-0.5*$M$22)/($M$23-EM$25)</f>
        <v>-0.00384982301098751</v>
      </c>
      <c r="EP118" s="186" t="n">
        <f aca="false">IF(EO118&gt;$M$25,COLUMN!$G$9,IF(EO118&lt;-$M$25,-COLUMN!$G$9,EO118*29000))*$G118</f>
        <v>-56.25</v>
      </c>
      <c r="EQ118" s="217" t="n">
        <f aca="false">EP118*$M118</f>
        <v>2135.26802481855</v>
      </c>
      <c r="ER118" s="212" t="n">
        <f aca="false">0.005*(+$K118+ES$25-0.5*$M$22)/($M$23-ES$25)</f>
        <v>-0.00166754559802816</v>
      </c>
      <c r="ES118" s="213" t="n">
        <f aca="false">MAX(0,IF(ER118&gt;=$M$24,0.85*COLUMN!$G$8,0.85*COLUMN!$G$8*(2*(ER118/$M$24)-(ER118/$M$24)^2))*$D118)</f>
        <v>0</v>
      </c>
      <c r="ET118" s="214" t="n">
        <f aca="false">ES118*$K118</f>
        <v>-0</v>
      </c>
      <c r="EU118" s="212" t="n">
        <f aca="false">0.005*(+$M118+ES$25-0.5*$M$22)/($M$23-ES$25)</f>
        <v>-0.00384982300865023</v>
      </c>
      <c r="EV118" s="186" t="n">
        <f aca="false">IF(EU118&gt;$M$25,COLUMN!$G$9,IF(EU118&lt;-$M$25,-COLUMN!$G$9,EU118*29000))*$G118</f>
        <v>-56.25</v>
      </c>
      <c r="EW118" s="214" t="n">
        <f aca="false">EV118*$M118</f>
        <v>2135.26802481855</v>
      </c>
    </row>
    <row r="119" customFormat="false" ht="15" hidden="false" customHeight="true" outlineLevel="0" collapsed="false">
      <c r="A119" s="219"/>
      <c r="B119" s="222"/>
      <c r="C119" s="184" t="n">
        <f aca="false">1+C118</f>
        <v>91</v>
      </c>
      <c r="D119" s="186" t="n">
        <f aca="false">D118</f>
        <v>45</v>
      </c>
      <c r="E119" s="227" t="n">
        <f aca="false">E111</f>
        <v>-9</v>
      </c>
      <c r="F119" s="228" t="n">
        <f aca="false">F111-COLUMN!$G$10/16</f>
        <v>11.25</v>
      </c>
      <c r="G119" s="186" t="n">
        <f aca="false">G118</f>
        <v>0.9375</v>
      </c>
      <c r="H119" s="186" t="n">
        <f aca="false">H118</f>
        <v>-20.8715</v>
      </c>
      <c r="I119" s="186" t="n">
        <f aca="false">0.5*COLUMN!$G$10-COLUMN!$G$10/64*0.5*((C119-$C$69)*2+1)</f>
        <v>-34.6875</v>
      </c>
      <c r="J119" s="186" t="n">
        <f aca="false">E119*COS($M$21*PI()/180)-F119*SIN($M$21*PI()/180)</f>
        <v>-14.3189123190276</v>
      </c>
      <c r="K119" s="186" t="n">
        <f aca="false">E119*SIN($M$21*PI()/180)+F119*COS($M$21*PI()/180)</f>
        <v>1.59099025766973</v>
      </c>
      <c r="L119" s="186" t="n">
        <f aca="false">H119*COS($M$21*PI()/180)-I119*SIN($M$21*PI()/180)</f>
        <v>9.76938728887334</v>
      </c>
      <c r="M119" s="186" t="n">
        <f aca="false">H119*SIN($M$21*PI()/180)+I119*COS($M$21*PI()/180)</f>
        <v>-39.2861456559434</v>
      </c>
      <c r="N119" s="221"/>
      <c r="O119" s="190" t="n">
        <f aca="false">0.003*($K119+P$25-0.5*$M$22)/P$25</f>
        <v>0.000573931978638032</v>
      </c>
      <c r="P119" s="186" t="n">
        <f aca="false">MAX(0,IF(O119&gt;=$M$24,0.85*COLUMN!$G$8,0.85*COLUMN!$G$8*(2*(O119/$M$24)-(O119/$M$24)^2))*$D119)</f>
        <v>89.9311064687723</v>
      </c>
      <c r="Q119" s="211" t="n">
        <f aca="false">P119*$K119</f>
        <v>143.079514253276</v>
      </c>
      <c r="R119" s="190" t="n">
        <f aca="false">0.003*($M119+P$25-0.5*$M$22)/P$25</f>
        <v>-0.00113274791077221</v>
      </c>
      <c r="S119" s="186" t="n">
        <f aca="false">IF(R119&gt;$M$25,COLUMN!$G$9,IF(R119&lt;-$M$25,-COLUMN!$G$9,R119*29000))*$G119</f>
        <v>-30.7965838241194</v>
      </c>
      <c r="T119" s="211" t="n">
        <f aca="false">S119*$M119</f>
        <v>1209.87907781982</v>
      </c>
      <c r="U119" s="212" t="n">
        <f aca="false">0.003*($K119+V$25-0.5*$M$22)/V$25</f>
        <v>0.0015005760065748</v>
      </c>
      <c r="V119" s="213" t="n">
        <f aca="false">MAX(0,IF(U119&gt;=$M$24,0.85*COLUMN!$G$8,0.85*COLUMN!$G$8*(2*(U119/$M$24)-(U119/$M$24)^2))*$D119)</f>
        <v>175.336175558229</v>
      </c>
      <c r="W119" s="214" t="n">
        <f aca="false">V119*$K119</f>
        <v>278.958147130212</v>
      </c>
      <c r="X119" s="212" t="n">
        <f aca="false">0.003*($M119+V$25-0.5*$M$22)/V$25</f>
        <v>0.000445767669485657</v>
      </c>
      <c r="Y119" s="186" t="n">
        <f aca="false">IF(X119&gt;$M$25,COLUMN!$G$9,IF(X119&lt;-$M$25,-COLUMN!$G$9,X119*29000))*$G119</f>
        <v>12.1193085141413</v>
      </c>
      <c r="Z119" s="214" t="n">
        <f aca="false">Y119*$M119</f>
        <v>-476.12091953587</v>
      </c>
      <c r="AA119" s="215" t="n">
        <f aca="false">0.003*($K119+AB$25-0.5*$M$22)/AB$25</f>
        <v>0.00156266050070291</v>
      </c>
      <c r="AB119" s="216" t="n">
        <f aca="false">MAX(0,IF(AA119&gt;=$M$24,0.85*COLUMN!$G$8,0.85*COLUMN!$G$8*(2*(AA119/$M$24)-(AA119/$M$24)^2))*$D119)</f>
        <v>178.418621943059</v>
      </c>
      <c r="AC119" s="217" t="n">
        <f aca="false">AB119*$K119</f>
        <v>283.862289298266</v>
      </c>
      <c r="AD119" s="215" t="n">
        <f aca="false">0.003*($M119+AB$25-0.5*$M$22)/AB$25</f>
        <v>0.000551527096319559</v>
      </c>
      <c r="AE119" s="186" t="n">
        <f aca="false">IF(AD119&gt;$M$25,COLUMN!$G$9,IF(AD119&lt;-$M$25,-COLUMN!$G$9,AD119*29000))*$G119</f>
        <v>14.994642931188</v>
      </c>
      <c r="AF119" s="217" t="n">
        <f aca="false">AE119*$M119</f>
        <v>-589.081726253514</v>
      </c>
      <c r="AG119" s="212" t="n">
        <f aca="false">0.003*($K119+AH$25-0.5*$M$22)/AH$25</f>
        <v>0.00158757954801687</v>
      </c>
      <c r="AH119" s="213" t="n">
        <f aca="false">MAX(0,IF(AG119&gt;=$M$24,0.85*COLUMN!$G$8,0.85*COLUMN!$G$8*(2*(AG119/$M$24)-(AG119/$M$24)^2))*$D119)</f>
        <v>179.56260393678</v>
      </c>
      <c r="AI119" s="214" t="n">
        <f aca="false">AH119*$K119</f>
        <v>285.682353505226</v>
      </c>
      <c r="AJ119" s="212" t="n">
        <f aca="false">0.003*($M119+AH$25-0.5*$M$22)/AH$25</f>
        <v>0.000593976087781621</v>
      </c>
      <c r="AK119" s="186" t="n">
        <f aca="false">IF(AJ119&gt;$M$25,COLUMN!$G$9,IF(AJ119&lt;-$M$25,-COLUMN!$G$9,AJ119*29000))*$G119</f>
        <v>16.1487248865628</v>
      </c>
      <c r="AL119" s="214" t="n">
        <f aca="false">AK119*$M119</f>
        <v>-634.421158051265</v>
      </c>
      <c r="AM119" s="215" t="n">
        <f aca="false">0.003*($K119+AN$25-0.5*$M$22)/AN$25</f>
        <v>0.0015901301569997</v>
      </c>
      <c r="AN119" s="216" t="n">
        <f aca="false">MAX(0,IF(AM119&gt;=$M$24,0.85*COLUMN!$G$8,0.85*COLUMN!$G$8*(2*(AM119/$M$24)-(AM119/$M$24)^2))*$D119)</f>
        <v>179.67668425691</v>
      </c>
      <c r="AO119" s="217" t="n">
        <f aca="false">AN119*$K119</f>
        <v>285.863854183145</v>
      </c>
      <c r="AP119" s="215" t="n">
        <f aca="false">0.003*($M119+AN$25-0.5*$M$22)/AN$25</f>
        <v>0.00059832098819339</v>
      </c>
      <c r="AQ119" s="186" t="n">
        <f aca="false">IF(AP119&gt;$M$25,COLUMN!$G$9,IF(AP119&lt;-$M$25,-COLUMN!$G$9,AP119*29000))*$G119</f>
        <v>16.2668518665078</v>
      </c>
      <c r="AR119" s="217" t="n">
        <f aca="false">AQ119*$M119</f>
        <v>-639.06191179128</v>
      </c>
      <c r="AS119" s="212" t="n">
        <f aca="false">0.003*($K119+AT$25-0.5*$M$22)/AT$25</f>
        <v>0.00159021597235443</v>
      </c>
      <c r="AT119" s="213" t="n">
        <f aca="false">MAX(0,IF(AS119&gt;=$M$24,0.85*COLUMN!$G$8,0.85*COLUMN!$G$8*(2*(AS119/$M$24)-(AS119/$M$24)^2))*$D119)</f>
        <v>179.68051276555</v>
      </c>
      <c r="AU119" s="214" t="n">
        <f aca="false">AT119*$K119</f>
        <v>285.869945303091</v>
      </c>
      <c r="AV119" s="212" t="n">
        <f aca="false">0.003*($M119+AT$25-0.5*$M$22)/AT$25</f>
        <v>0.000598467172564497</v>
      </c>
      <c r="AW119" s="186" t="n">
        <f aca="false">IF(AV119&gt;$M$25,COLUMN!$G$9,IF(AV119&lt;-$M$25,-COLUMN!$G$9,AV119*29000))*$G119</f>
        <v>16.2708262540972</v>
      </c>
      <c r="AX119" s="214" t="n">
        <f aca="false">AW119*$M119</f>
        <v>-639.218050161013</v>
      </c>
      <c r="AY119" s="215" t="n">
        <f aca="false">0.003*($K119+AZ$25-0.5*$M$22)/AZ$25</f>
        <v>0.00159021624308054</v>
      </c>
      <c r="AZ119" s="216" t="n">
        <f aca="false">MAX(0,IF(AY119&gt;=$M$24,0.85*COLUMN!$G$8,0.85*COLUMN!$G$8*(2*(AY119/$M$24)-(AY119/$M$24)^2))*$D119)</f>
        <v>179.68052484254</v>
      </c>
      <c r="BA119" s="217" t="n">
        <f aca="false">AZ119*$K119</f>
        <v>285.869964517466</v>
      </c>
      <c r="BB119" s="215" t="n">
        <f aca="false">0.003*($M119+AZ$25-0.5*$M$22)/AZ$25</f>
        <v>0.000598467633739849</v>
      </c>
      <c r="BC119" s="186" t="n">
        <f aca="false">IF(BB119&gt;$M$25,COLUMN!$G$9,IF(BB119&lt;-$M$25,-COLUMN!$G$9,BB119*29000))*$G119</f>
        <v>16.2708387923021</v>
      </c>
      <c r="BD119" s="217" t="n">
        <f aca="false">BC119*$M119</f>
        <v>-639.218542738756</v>
      </c>
      <c r="BE119" s="212" t="n">
        <f aca="false">0.003*($K119+BF$25-0.5*$M$22)/BF$25</f>
        <v>0.00159021624310841</v>
      </c>
      <c r="BF119" s="213" t="n">
        <f aca="false">MAX(0,IF(BE119&gt;=$M$24,0.85*COLUMN!$G$8,0.85*COLUMN!$G$8*(2*(BE119/$M$24)-(BE119/$M$24)^2))*$D119)</f>
        <v>179.680524843784</v>
      </c>
      <c r="BG119" s="214" t="n">
        <f aca="false">BF119*$K119</f>
        <v>285.869964519444</v>
      </c>
      <c r="BH119" s="212" t="n">
        <f aca="false">0.003*($M119+BF$25-0.5*$M$22)/BF$25</f>
        <v>0.000598467633787324</v>
      </c>
      <c r="BI119" s="186" t="n">
        <f aca="false">IF(BH119&gt;$M$25,COLUMN!$G$9,IF(BH119&lt;-$M$25,-COLUMN!$G$9,BH119*29000))*$G119</f>
        <v>16.2708387935929</v>
      </c>
      <c r="BJ119" s="214" t="n">
        <f aca="false">BI119*$M119</f>
        <v>-639.218542789463</v>
      </c>
      <c r="BK119" s="221"/>
      <c r="BL119" s="190" t="n">
        <f aca="false">0.003*($K119+BM$25-0.5*$M$22)/BM$25</f>
        <v>0.0015006899627983</v>
      </c>
      <c r="BM119" s="186" t="n">
        <f aca="false">MAX(0,IF(BL119&gt;=$M$24,0.85*COLUMN!$G$8,0.85*COLUMN!$G$8*(2*(BL119/$M$24)-(BL119/$M$24)^2))*$D119)</f>
        <v>175.342137068557</v>
      </c>
      <c r="BN119" s="211" t="n">
        <f aca="false">BM119*$K119</f>
        <v>278.967631835065</v>
      </c>
      <c r="BO119" s="190" t="n">
        <f aca="false">0.003*($M119+BM$25-0.5*$M$22)/BM$25</f>
        <v>0.000445961791142777</v>
      </c>
      <c r="BP119" s="186" t="n">
        <f aca="false">IF(BO119&gt;$M$25,COLUMN!$G$9,IF(BO119&lt;-$M$25,-COLUMN!$G$9,BO119*29000))*$G119</f>
        <v>12.1245861966942</v>
      </c>
      <c r="BQ119" s="211" t="n">
        <f aca="false">BP119*$M119</f>
        <v>-476.328259341371</v>
      </c>
      <c r="BR119" s="211"/>
      <c r="BS119" s="212" t="n">
        <f aca="false">0.003*($K119+BT$25-0.5*$M$22)/BT$25</f>
        <v>0.00124218823224629</v>
      </c>
      <c r="BT119" s="213" t="n">
        <f aca="false">MAX(0,IF(BS119&gt;=$M$24,0.85*COLUMN!$G$8,0.85*COLUMN!$G$8*(2*(BS119/$M$24)-(BS119/$M$24)^2))*$D119)</f>
        <v>158.946640678961</v>
      </c>
      <c r="BU119" s="214" t="n">
        <f aca="false">BT119*$K119</f>
        <v>252.882556809558</v>
      </c>
      <c r="BV119" s="212" t="n">
        <f aca="false">0.003*($M119+BT$25-0.5*$M$22)/BT$25</f>
        <v>5.61037582256563E-006</v>
      </c>
      <c r="BW119" s="186" t="n">
        <f aca="false">IF(BV119&gt;$M$25,COLUMN!$G$9,IF(BV119&lt;-$M$25,-COLUMN!$G$9,BV119*29000))*$G119</f>
        <v>0.152532092676003</v>
      </c>
      <c r="BX119" s="214" t="n">
        <f aca="false">BW119*$M119</f>
        <v>-5.99239801007531</v>
      </c>
      <c r="BY119" s="217"/>
      <c r="BZ119" s="215" t="n">
        <f aca="false">0.003*($K119+CA$25-0.5*$M$22)/CA$25</f>
        <v>0.00098368650169427</v>
      </c>
      <c r="CA119" s="216" t="n">
        <f aca="false">MAX(0,IF(BZ119&gt;=$M$24,0.85*COLUMN!$G$8,0.85*COLUMN!$G$8*(2*(BZ119/$M$24)-(BZ119/$M$24)^2))*$D119)</f>
        <v>136.804157306643</v>
      </c>
      <c r="CB119" s="217" t="n">
        <f aca="false">CA119*$K119</f>
        <v>217.654081483586</v>
      </c>
      <c r="CC119" s="215" t="n">
        <f aca="false">0.003*($M119+CA$25-0.5*$M$22)/CA$25</f>
        <v>-0.000434741039497645</v>
      </c>
      <c r="CD119" s="186" t="n">
        <f aca="false">IF(CC119&gt;$M$25,COLUMN!$G$9,IF(CC119&lt;-$M$25,-COLUMN!$G$9,CC119*29000))*$G119</f>
        <v>-11.8195220113422</v>
      </c>
      <c r="CE119" s="217" t="n">
        <f aca="false">CD119*$M119</f>
        <v>464.34346332122</v>
      </c>
      <c r="CF119" s="217"/>
      <c r="CG119" s="212" t="n">
        <f aca="false">0.003*($K119+CH$25-0.5*$M$22)/CH$25</f>
        <v>0.000501149937997173</v>
      </c>
      <c r="CH119" s="213" t="n">
        <f aca="false">MAX(0,IF(CG119&gt;=$M$24,0.85*COLUMN!$G$8,0.85*COLUMN!$G$8*(2*(CG119/$M$24)-(CG119/$M$24)^2))*$D119)</f>
        <v>80.095138728988</v>
      </c>
      <c r="CI119" s="214" t="n">
        <f aca="false">CH119*$K119</f>
        <v>127.430585404526</v>
      </c>
      <c r="CJ119" s="212" t="n">
        <f aca="false">0.003*($M119+CH$25-0.5*$M$22)/CH$25</f>
        <v>-0.00125673034809537</v>
      </c>
      <c r="CK119" s="186" t="n">
        <f aca="false">IF(CJ119&gt;$M$25,COLUMN!$G$9,IF(CJ119&lt;-$M$25,-COLUMN!$G$9,CJ119*29000))*$G119</f>
        <v>-34.1673563388429</v>
      </c>
      <c r="CL119" s="214" t="n">
        <f aca="false">CK119*$M119</f>
        <v>1342.3037378063</v>
      </c>
      <c r="CM119" s="217"/>
      <c r="CN119" s="215" t="n">
        <f aca="false">0.003*($K119+CO$25-0.5*$M$22)/CO$25</f>
        <v>0.000466683040590237</v>
      </c>
      <c r="CO119" s="216" t="n">
        <f aca="false">MAX(0,IF(CN119&gt;=$M$24,0.85*COLUMN!$G$8,0.85*COLUMN!$G$8*(2*(CN119/$M$24)-(CN119/$M$24)^2))*$D119)</f>
        <v>75.2782296138401</v>
      </c>
      <c r="CP119" s="217" t="n">
        <f aca="false">CO119*$K119</f>
        <v>119.766929930245</v>
      </c>
      <c r="CQ119" s="215" t="n">
        <f aca="false">0.003*($M119+CO$25-0.5*$M$22)/CO$25</f>
        <v>-0.00131544387013807</v>
      </c>
      <c r="CR119" s="186" t="n">
        <f aca="false">IF(CQ119&gt;$M$25,COLUMN!$G$9,IF(CQ119&lt;-$M$25,-COLUMN!$G$9,CQ119*29000))*$G119</f>
        <v>-35.7636302193787</v>
      </c>
      <c r="CS119" s="217" t="n">
        <f aca="false">CR119*$M119</f>
        <v>1405.01518598381</v>
      </c>
      <c r="CT119" s="217"/>
      <c r="CU119" s="212" t="n">
        <f aca="false">0.003*($K119+CV$25-0.5*$M$22)/CV$25</f>
        <v>-0.000998160099204524</v>
      </c>
      <c r="CV119" s="213" t="n">
        <f aca="false">MAX(0,IF(CU119&gt;=$M$24,0.85*COLUMN!$G$8,0.85*COLUMN!$G$8*(2*(CU119/$M$24)-(CU119/$M$24)^2))*$D119)</f>
        <v>0</v>
      </c>
      <c r="CW119" s="214" t="n">
        <f aca="false">CV119*$K119</f>
        <v>0</v>
      </c>
      <c r="CX119" s="212" t="n">
        <f aca="false">0.003*($M119+CV$25-0.5*$M$22)/CV$25</f>
        <v>-0.0038107685569526</v>
      </c>
      <c r="CY119" s="186" t="n">
        <f aca="false">IF(CX119&gt;$M$25,COLUMN!$G$9,IF(CX119&lt;-$M$25,-COLUMN!$G$9,CX119*29000))*$G119</f>
        <v>-56.25</v>
      </c>
      <c r="CZ119" s="214" t="n">
        <f aca="false">CY119*$M119</f>
        <v>2209.84569314682</v>
      </c>
      <c r="DA119" s="217"/>
      <c r="DB119" s="218" t="n">
        <f aca="false">0.005*(+$K119+DC$25-0.5*$M$22)/($M$23-DC$25)</f>
        <v>-0.000998160099204524</v>
      </c>
      <c r="DC119" s="186" t="n">
        <f aca="false">MAX(0,IF(DB119&gt;=$M$24,0.85*COLUMN!$G$8,0.85*COLUMN!$G$8*(2*(DB119/$M$24)-(DB119/$M$24)^2))*$D119)</f>
        <v>0</v>
      </c>
      <c r="DD119" s="211" t="n">
        <f aca="false">DC119*$K119</f>
        <v>0</v>
      </c>
      <c r="DE119" s="218" t="n">
        <f aca="false">0.005*(+$M119+DC$25-0.5*$M$22)/($M$23-DC$25)</f>
        <v>-0.0038107685569526</v>
      </c>
      <c r="DF119" s="186" t="n">
        <f aca="false">IF(DE119&gt;$M$25,COLUMN!$G$9,IF(DE119&lt;-$M$25,-COLUMN!$G$9,DE119*29000))*$G119</f>
        <v>-56.25</v>
      </c>
      <c r="DG119" s="211" t="n">
        <f aca="false">DF119*$M119</f>
        <v>2209.84569314682</v>
      </c>
      <c r="DH119" s="212" t="n">
        <f aca="false">0.005*(+$K119+DI$25-0.5*$M$22)/($M$23-DI$25)</f>
        <v>-0.00208065370528489</v>
      </c>
      <c r="DI119" s="213" t="n">
        <f aca="false">MAX(0,IF(DH119&gt;=$M$24,0.85*COLUMN!$G$8,0.85*COLUMN!$G$8*(2*(DH119/$M$24)-(DH119/$M$24)^2))*$D119)</f>
        <v>0</v>
      </c>
      <c r="DJ119" s="214" t="n">
        <f aca="false">DI119*$K119</f>
        <v>0</v>
      </c>
      <c r="DK119" s="212" t="n">
        <f aca="false">0.005*(+$M119+DI$25-0.5*$M$22)/($M$23-DI$25)</f>
        <v>-0.00413245444773315</v>
      </c>
      <c r="DL119" s="186" t="n">
        <f aca="false">IF(DK119&gt;$M$25,COLUMN!$G$9,IF(DK119&lt;-$M$25,-COLUMN!$G$9,DK119*29000))*$G119</f>
        <v>-56.25</v>
      </c>
      <c r="DM119" s="214" t="n">
        <f aca="false">DL119*$M119</f>
        <v>2209.84569314682</v>
      </c>
      <c r="DN119" s="215" t="n">
        <f aca="false">0.005*(+$K119+DO$25-0.5*$M$22)/($M$23-DO$25)</f>
        <v>-0.00150480713548381</v>
      </c>
      <c r="DO119" s="216" t="n">
        <f aca="false">MAX(0,IF(DN119&gt;=$M$24,0.85*COLUMN!$G$8,0.85*COLUMN!$G$8*(2*(DN119/$M$24)-(DN119/$M$24)^2))*$D119)</f>
        <v>0</v>
      </c>
      <c r="DP119" s="217" t="n">
        <f aca="false">DO119*$K119</f>
        <v>0</v>
      </c>
      <c r="DQ119" s="215" t="n">
        <f aca="false">0.005*(+$M119+DO$25-0.5*$M$22)/($M$23-DO$25)</f>
        <v>-0.00396132944919377</v>
      </c>
      <c r="DR119" s="186" t="n">
        <f aca="false">IF(DQ119&gt;$M$25,COLUMN!$G$9,IF(DQ119&lt;-$M$25,-COLUMN!$G$9,DQ119*29000))*$G119</f>
        <v>-56.25</v>
      </c>
      <c r="DS119" s="217" t="n">
        <f aca="false">DR119*$M119</f>
        <v>2209.84569314682</v>
      </c>
      <c r="DT119" s="212" t="n">
        <f aca="false">0.005*(+$K119+DU$25-0.5*$M$22)/($M$23-DU$25)</f>
        <v>-0.00136265367085127</v>
      </c>
      <c r="DU119" s="213" t="n">
        <f aca="false">MAX(0,IF(DT119&gt;=$M$24,0.85*COLUMN!$G$8,0.85*COLUMN!$G$8*(2*(DT119/$M$24)-(DT119/$M$24)^2))*$D119)</f>
        <v>0</v>
      </c>
      <c r="DV119" s="214" t="n">
        <f aca="false">DU119*$K119</f>
        <v>0</v>
      </c>
      <c r="DW119" s="212" t="n">
        <f aca="false">0.005*(+$M119+DU$25-0.5*$M$22)/($M$23-DU$25)</f>
        <v>-0.00391908553787549</v>
      </c>
      <c r="DX119" s="186" t="n">
        <f aca="false">IF(DW119&gt;$M$25,COLUMN!$G$9,IF(DW119&lt;-$M$25,-COLUMN!$G$9,DW119*29000))*$G119</f>
        <v>-56.25</v>
      </c>
      <c r="DY119" s="214" t="n">
        <f aca="false">DX119*$M119</f>
        <v>2209.84569314682</v>
      </c>
      <c r="DZ119" s="215" t="n">
        <f aca="false">0.005*(+$K119+EA$25-0.5*$M$22)/($M$23-EA$25)</f>
        <v>-0.00140699125803712</v>
      </c>
      <c r="EA119" s="216" t="n">
        <f aca="false">MAX(0,IF(DZ119&gt;=$M$24,0.85*COLUMN!$G$8,0.85*COLUMN!$G$8*(2*(DZ119/$M$24)-(DZ119/$M$24)^2))*$D119)</f>
        <v>0</v>
      </c>
      <c r="EB119" s="217" t="n">
        <f aca="false">EA119*$K119</f>
        <v>0</v>
      </c>
      <c r="EC119" s="215" t="n">
        <f aca="false">0.005*(+$M119+EA$25-0.5*$M$22)/($M$23-EA$25)</f>
        <v>-0.00393226139050763</v>
      </c>
      <c r="ED119" s="186" t="n">
        <f aca="false">IF(EC119&gt;$M$25,COLUMN!$G$9,IF(EC119&lt;-$M$25,-COLUMN!$G$9,EC119*29000))*$G119</f>
        <v>-56.25</v>
      </c>
      <c r="EE119" s="217" t="n">
        <f aca="false">ED119*$M119</f>
        <v>2209.84569314682</v>
      </c>
      <c r="EF119" s="212" t="n">
        <f aca="false">0.005*(+$K119+EG$25-0.5*$M$22)/($M$23-EG$25)</f>
        <v>-0.00140535686326837</v>
      </c>
      <c r="EG119" s="213" t="n">
        <f aca="false">MAX(0,IF(EF119&gt;=$M$24,0.85*COLUMN!$G$8,0.85*COLUMN!$G$8*(2*(EF119/$M$24)-(EF119/$M$24)^2))*$D119)</f>
        <v>0</v>
      </c>
      <c r="EH119" s="214" t="n">
        <f aca="false">EG119*$K119</f>
        <v>0</v>
      </c>
      <c r="EI119" s="212" t="n">
        <f aca="false">0.005*(+$M119+EG$25-0.5*$M$22)/($M$23-EG$25)</f>
        <v>-0.00393177569550295</v>
      </c>
      <c r="EJ119" s="186" t="n">
        <f aca="false">IF(EI119&gt;$M$25,COLUMN!$G$9,IF(EI119&lt;-$M$25,-COLUMN!$G$9,EI119*29000))*$G119</f>
        <v>-56.25</v>
      </c>
      <c r="EK119" s="214" t="n">
        <f aca="false">EJ119*$M119</f>
        <v>2209.84569314682</v>
      </c>
      <c r="EL119" s="215" t="n">
        <f aca="false">0.005*(+$K119+EM$25-0.5*$M$22)/($M$23-EM$25)</f>
        <v>-0.0014053261864253</v>
      </c>
      <c r="EM119" s="216" t="n">
        <f aca="false">MAX(0,IF(EL119&gt;=$M$24,0.85*COLUMN!$G$8,0.85*COLUMN!$G$8*(2*(EL119/$M$24)-(EL119/$M$24)^2))*$D119)</f>
        <v>0</v>
      </c>
      <c r="EN119" s="217" t="n">
        <f aca="false">EM119*$K119</f>
        <v>0</v>
      </c>
      <c r="EO119" s="215" t="n">
        <f aca="false">0.005*(+$M119+EM$25-0.5*$M$22)/($M$23-EM$25)</f>
        <v>-0.00393176657922962</v>
      </c>
      <c r="EP119" s="186" t="n">
        <f aca="false">IF(EO119&gt;$M$25,COLUMN!$G$9,IF(EO119&lt;-$M$25,-COLUMN!$G$9,EO119*29000))*$G119</f>
        <v>-56.25</v>
      </c>
      <c r="EQ119" s="217" t="n">
        <f aca="false">EP119*$M119</f>
        <v>2209.84569314682</v>
      </c>
      <c r="ER119" s="212" t="n">
        <f aca="false">0.005*(+$K119+ES$25-0.5*$M$22)/($M$23-ES$25)</f>
        <v>-0.00140532617912055</v>
      </c>
      <c r="ES119" s="213" t="n">
        <f aca="false">MAX(0,IF(ER119&gt;=$M$24,0.85*COLUMN!$G$8,0.85*COLUMN!$G$8*(2*(ER119/$M$24)-(ER119/$M$24)^2))*$D119)</f>
        <v>0</v>
      </c>
      <c r="ET119" s="214" t="n">
        <f aca="false">ES119*$K119</f>
        <v>0</v>
      </c>
      <c r="EU119" s="212" t="n">
        <f aca="false">0.005*(+$M119+ES$25-0.5*$M$22)/($M$23-ES$25)</f>
        <v>-0.00393176657705886</v>
      </c>
      <c r="EV119" s="186" t="n">
        <f aca="false">IF(EU119&gt;$M$25,COLUMN!$G$9,IF(EU119&lt;-$M$25,-COLUMN!$G$9,EU119*29000))*$G119</f>
        <v>-56.25</v>
      </c>
      <c r="EW119" s="214" t="n">
        <f aca="false">EV119*$M119</f>
        <v>2209.84569314682</v>
      </c>
    </row>
    <row r="120" customFormat="false" ht="15" hidden="false" customHeight="true" outlineLevel="0" collapsed="false">
      <c r="A120" s="107"/>
      <c r="B120" s="222"/>
      <c r="C120" s="184" t="n">
        <f aca="false">1+C119</f>
        <v>92</v>
      </c>
      <c r="D120" s="186" t="n">
        <f aca="false">D119</f>
        <v>45</v>
      </c>
      <c r="E120" s="227" t="n">
        <f aca="false">E112</f>
        <v>-3</v>
      </c>
      <c r="F120" s="228" t="n">
        <f aca="false">F112-COLUMN!$G$10/16</f>
        <v>11.25</v>
      </c>
      <c r="G120" s="186" t="n">
        <f aca="false">G119</f>
        <v>0.9375</v>
      </c>
      <c r="H120" s="186" t="n">
        <f aca="false">H119</f>
        <v>-20.8715</v>
      </c>
      <c r="I120" s="186" t="n">
        <f aca="false">0.5*COLUMN!$G$10-COLUMN!$G$10/64*0.5*((C120-$C$69)*2+1)</f>
        <v>-36.5625</v>
      </c>
      <c r="J120" s="186" t="n">
        <f aca="false">E120*COS($M$21*PI()/180)-F120*SIN($M$21*PI()/180)</f>
        <v>-10.0762716319083</v>
      </c>
      <c r="K120" s="186" t="n">
        <f aca="false">E120*SIN($M$21*PI()/180)+F120*COS($M$21*PI()/180)</f>
        <v>5.83363094478902</v>
      </c>
      <c r="L120" s="186" t="n">
        <f aca="false">H120*COS($M$21*PI()/180)-I120*SIN($M$21*PI()/180)</f>
        <v>11.0952125035981</v>
      </c>
      <c r="M120" s="186" t="n">
        <f aca="false">H120*SIN($M$21*PI()/180)+I120*COS($M$21*PI()/180)</f>
        <v>-40.6119708706682</v>
      </c>
      <c r="N120" s="221"/>
      <c r="O120" s="190" t="n">
        <f aca="false">0.003*($K120+P$25-0.5*$M$22)/P$25</f>
        <v>0.000751068399203366</v>
      </c>
      <c r="P120" s="186" t="n">
        <f aca="false">MAX(0,IF(O120&gt;=$M$24,0.85*COLUMN!$G$8,0.85*COLUMN!$G$8*(2*(O120/$M$24)-(O120/$M$24)^2))*$D120)</f>
        <v>111.966155284836</v>
      </c>
      <c r="Q120" s="211" t="n">
        <f aca="false">P120*$K120</f>
        <v>653.169228238671</v>
      </c>
      <c r="R120" s="190" t="n">
        <f aca="false">0.003*($M120+P$25-0.5*$M$22)/P$25</f>
        <v>-0.00118810304219887</v>
      </c>
      <c r="S120" s="186" t="n">
        <f aca="false">IF(R120&gt;$M$25,COLUMN!$G$9,IF(R120&lt;-$M$25,-COLUMN!$G$9,R120*29000))*$G120</f>
        <v>-32.3015514597819</v>
      </c>
      <c r="T120" s="211" t="n">
        <f aca="false">S120*$M120</f>
        <v>1311.82966696205</v>
      </c>
      <c r="U120" s="212" t="n">
        <f aca="false">0.003*($K120+V$25-0.5*$M$22)/V$25</f>
        <v>0.00161005463485993</v>
      </c>
      <c r="V120" s="213" t="n">
        <f aca="false">MAX(0,IF(U120&gt;=$M$24,0.85*COLUMN!$G$8,0.85*COLUMN!$G$8*(2*(U120/$M$24)-(U120/$M$24)^2))*$D120)</f>
        <v>180.548584133568</v>
      </c>
      <c r="W120" s="214" t="n">
        <f aca="false">V120*$K120</f>
        <v>1053.25380743943</v>
      </c>
      <c r="X120" s="212" t="n">
        <f aca="false">0.003*($M120+V$25-0.5*$M$22)/V$25</f>
        <v>0.000411555598146555</v>
      </c>
      <c r="Y120" s="186" t="n">
        <f aca="false">IF(X120&gt;$M$25,COLUMN!$G$9,IF(X120&lt;-$M$25,-COLUMN!$G$9,X120*29000))*$G120</f>
        <v>11.1891678246095</v>
      </c>
      <c r="Z120" s="214" t="n">
        <f aca="false">Y120*$M120</f>
        <v>-454.414157760058</v>
      </c>
      <c r="AA120" s="215" t="n">
        <f aca="false">0.003*($K120+AB$25-0.5*$M$22)/AB$25</f>
        <v>0.0016676061047836</v>
      </c>
      <c r="AB120" s="216" t="n">
        <f aca="false">MAX(0,IF(AA120&gt;=$M$24,0.85*COLUMN!$G$8,0.85*COLUMN!$G$8*(2*(AA120/$M$24)-(AA120/$M$24)^2))*$D120)</f>
        <v>182.875312798603</v>
      </c>
      <c r="AC120" s="217" t="n">
        <f aca="false">AB120*$K120</f>
        <v>1066.8270837799</v>
      </c>
      <c r="AD120" s="215" t="n">
        <f aca="false">0.003*($M120+AB$25-0.5*$M$22)/AB$25</f>
        <v>0.000518731595044346</v>
      </c>
      <c r="AE120" s="186" t="n">
        <f aca="false">IF(AD120&gt;$M$25,COLUMN!$G$9,IF(AD120&lt;-$M$25,-COLUMN!$G$9,AD120*29000))*$G120</f>
        <v>14.1030152402681</v>
      </c>
      <c r="AF120" s="217" t="n">
        <f aca="false">AE120*$M120</f>
        <v>-572.751244126359</v>
      </c>
      <c r="AG120" s="212" t="n">
        <f aca="false">0.003*($K120+AH$25-0.5*$M$22)/AH$25</f>
        <v>0.00169070571801482</v>
      </c>
      <c r="AH120" s="213" t="n">
        <f aca="false">MAX(0,IF(AG120&gt;=$M$24,0.85*COLUMN!$G$8,0.85*COLUMN!$G$8*(2*(AG120/$M$24)-(AG120/$M$24)^2))*$D120)</f>
        <v>183.729087030553</v>
      </c>
      <c r="AI120" s="214" t="n">
        <f aca="false">AH120*$K120</f>
        <v>1071.80768755927</v>
      </c>
      <c r="AJ120" s="212" t="n">
        <f aca="false">0.003*($M120+AH$25-0.5*$M$22)/AH$25</f>
        <v>0.000561749159657262</v>
      </c>
      <c r="AK120" s="186" t="n">
        <f aca="false">IF(AJ120&gt;$M$25,COLUMN!$G$9,IF(AJ120&lt;-$M$25,-COLUMN!$G$9,AJ120*29000))*$G120</f>
        <v>15.2725552781818</v>
      </c>
      <c r="AL120" s="214" t="n">
        <f aca="false">AK120*$M120</f>
        <v>-620.248570078189</v>
      </c>
      <c r="AM120" s="215" t="n">
        <f aca="false">0.003*($K120+AN$25-0.5*$M$22)/AN$25</f>
        <v>0.0016930700973695</v>
      </c>
      <c r="AN120" s="216" t="n">
        <f aca="false">MAX(0,IF(AM120&gt;=$M$24,0.85*COLUMN!$G$8,0.85*COLUMN!$G$8*(2*(AM120/$M$24)-(AM120/$M$24)^2))*$D120)</f>
        <v>183.813886804017</v>
      </c>
      <c r="AO120" s="217" t="n">
        <f aca="false">AN120*$K120</f>
        <v>1072.30237814186</v>
      </c>
      <c r="AP120" s="215" t="n">
        <f aca="false">0.003*($M120+AN$25-0.5*$M$22)/AN$25</f>
        <v>0.000566152256827827</v>
      </c>
      <c r="AQ120" s="186" t="n">
        <f aca="false">IF(AP120&gt;$M$25,COLUMN!$G$9,IF(AP120&lt;-$M$25,-COLUMN!$G$9,AP120*29000))*$G120</f>
        <v>15.3922644825065</v>
      </c>
      <c r="AR120" s="217" t="n">
        <f aca="false">AQ120*$M120</f>
        <v>-625.110196797176</v>
      </c>
      <c r="AS120" s="212" t="n">
        <f aca="false">0.003*($K120+AT$25-0.5*$M$22)/AT$25</f>
        <v>0.00169314964701996</v>
      </c>
      <c r="AT120" s="213" t="n">
        <f aca="false">MAX(0,IF(AS120&gt;=$M$24,0.85*COLUMN!$G$8,0.85*COLUMN!$G$8*(2*(AS120/$M$24)-(AS120/$M$24)^2))*$D120)</f>
        <v>183.81673153616</v>
      </c>
      <c r="AU120" s="214" t="n">
        <f aca="false">AT120*$K120</f>
        <v>1072.31897325932</v>
      </c>
      <c r="AV120" s="212" t="n">
        <f aca="false">0.003*($M120+AT$25-0.5*$M$22)/AT$25</f>
        <v>0.000566300399231519</v>
      </c>
      <c r="AW120" s="186" t="n">
        <f aca="false">IF(AV120&gt;$M$25,COLUMN!$G$9,IF(AV120&lt;-$M$25,-COLUMN!$G$9,AV120*29000))*$G120</f>
        <v>15.3962921041069</v>
      </c>
      <c r="AX120" s="214" t="n">
        <f aca="false">AW120*$M120</f>
        <v>-625.273766448288</v>
      </c>
      <c r="AY120" s="215" t="n">
        <f aca="false">0.003*($K120+AZ$25-0.5*$M$22)/AZ$25</f>
        <v>0.00169314989797933</v>
      </c>
      <c r="AZ120" s="216" t="n">
        <f aca="false">MAX(0,IF(AY120&gt;=$M$24,0.85*COLUMN!$G$8,0.85*COLUMN!$G$8*(2*(AY120/$M$24)-(AY120/$M$24)^2))*$D120)</f>
        <v>183.816740509722</v>
      </c>
      <c r="BA120" s="217" t="n">
        <f aca="false">AZ120*$K120</f>
        <v>1072.31902560776</v>
      </c>
      <c r="BB120" s="215" t="n">
        <f aca="false">0.003*($M120+AZ$25-0.5*$M$22)/AZ$25</f>
        <v>0.000566300866583977</v>
      </c>
      <c r="BC120" s="186" t="n">
        <f aca="false">IF(BB120&gt;$M$25,COLUMN!$G$9,IF(BB120&lt;-$M$25,-COLUMN!$G$9,BB120*29000))*$G120</f>
        <v>15.3963048102519</v>
      </c>
      <c r="BD120" s="217" t="n">
        <f aca="false">BC120*$M120</f>
        <v>-625.274282469878</v>
      </c>
      <c r="BE120" s="212" t="n">
        <f aca="false">0.003*($K120+BF$25-0.5*$M$22)/BF$25</f>
        <v>0.00169314989800516</v>
      </c>
      <c r="BF120" s="213" t="n">
        <f aca="false">MAX(0,IF(BE120&gt;=$M$24,0.85*COLUMN!$G$8,0.85*COLUMN!$G$8*(2*(BE120/$M$24)-(BE120/$M$24)^2))*$D120)</f>
        <v>183.816740510645</v>
      </c>
      <c r="BG120" s="214" t="n">
        <f aca="false">BF120*$K120</f>
        <v>1072.31902561315</v>
      </c>
      <c r="BH120" s="212" t="n">
        <f aca="false">0.003*($M120+BF$25-0.5*$M$22)/BF$25</f>
        <v>0.000566300866632088</v>
      </c>
      <c r="BI120" s="186" t="n">
        <f aca="false">IF(BH120&gt;$M$25,COLUMN!$G$9,IF(BH120&lt;-$M$25,-COLUMN!$G$9,BH120*29000))*$G120</f>
        <v>15.3963048115599</v>
      </c>
      <c r="BJ120" s="214" t="n">
        <f aca="false">BI120*$M120</f>
        <v>-625.274282522998</v>
      </c>
      <c r="BK120" s="221"/>
      <c r="BL120" s="190" t="n">
        <f aca="false">0.003*($K120+BM$25-0.5*$M$22)/BM$25</f>
        <v>0.00161016027070768</v>
      </c>
      <c r="BM120" s="186" t="n">
        <f aca="false">MAX(0,IF(BL120&gt;=$M$24,0.85*COLUMN!$G$8,0.85*COLUMN!$G$8*(2*(BL120/$M$24)-(BL120/$M$24)^2))*$D120)</f>
        <v>180.553115796592</v>
      </c>
      <c r="BN120" s="211" t="n">
        <f aca="false">BM120*$K120</f>
        <v>1053.28024348907</v>
      </c>
      <c r="BO120" s="190" t="n">
        <f aca="false">0.003*($M120+BM$25-0.5*$M$22)/BM$25</f>
        <v>0.000411752319921097</v>
      </c>
      <c r="BP120" s="186" t="n">
        <f aca="false">IF(BO120&gt;$M$25,COLUMN!$G$9,IF(BO120&lt;-$M$25,-COLUMN!$G$9,BO120*29000))*$G120</f>
        <v>11.1945161978548</v>
      </c>
      <c r="BQ120" s="211" t="n">
        <f aca="false">BP120*$M120</f>
        <v>-454.631365738503</v>
      </c>
      <c r="BR120" s="211"/>
      <c r="BS120" s="212" t="n">
        <f aca="false">0.003*($K120+BT$25-0.5*$M$22)/BT$25</f>
        <v>0.00137053273117452</v>
      </c>
      <c r="BT120" s="213" t="n">
        <f aca="false">MAX(0,IF(BS120&gt;=$M$24,0.85*COLUMN!$G$8,0.85*COLUMN!$G$8*(2*(BS120/$M$24)-(BS120/$M$24)^2))*$D120)</f>
        <v>167.805240550682</v>
      </c>
      <c r="BU120" s="214" t="n">
        <f aca="false">BT120*$K120</f>
        <v>978.913843974225</v>
      </c>
      <c r="BV120" s="212" t="n">
        <f aca="false">0.003*($M120+BT$25-0.5*$M$22)/BT$25</f>
        <v>-3.44972800925076E-005</v>
      </c>
      <c r="BW120" s="186" t="n">
        <f aca="false">IF(BV120&gt;$M$25,COLUMN!$G$9,IF(BV120&lt;-$M$25,-COLUMN!$G$9,BV120*29000))*$G120</f>
        <v>-0.937894802515052</v>
      </c>
      <c r="BX120" s="214" t="n">
        <f aca="false">BW120*$M120</f>
        <v>38.0897563994924</v>
      </c>
      <c r="BY120" s="217"/>
      <c r="BZ120" s="215" t="n">
        <f aca="false">0.003*($K120+CA$25-0.5*$M$22)/CA$25</f>
        <v>0.00113090519164136</v>
      </c>
      <c r="CA120" s="216" t="n">
        <f aca="false">MAX(0,IF(BZ120&gt;=$M$24,0.85*COLUMN!$G$8,0.85*COLUMN!$G$8*(2*(BZ120/$M$24)-(BZ120/$M$24)^2))*$D120)</f>
        <v>150.118959655993</v>
      </c>
      <c r="CB120" s="217" t="n">
        <f aca="false">CA120*$K120</f>
        <v>875.738608448735</v>
      </c>
      <c r="CC120" s="215" t="n">
        <f aca="false">0.003*($M120+CA$25-0.5*$M$22)/CA$25</f>
        <v>-0.000480746880106112</v>
      </c>
      <c r="CD120" s="186" t="n">
        <f aca="false">IF(CC120&gt;$M$25,COLUMN!$G$9,IF(CC120&lt;-$M$25,-COLUMN!$G$9,CC120*29000))*$G120</f>
        <v>-13.0703058028849</v>
      </c>
      <c r="CE120" s="217" t="n">
        <f aca="false">CD120*$M120</f>
        <v>530.810878537487</v>
      </c>
      <c r="CF120" s="217"/>
      <c r="CG120" s="212" t="n">
        <f aca="false">0.003*($K120+CH$25-0.5*$M$22)/CH$25</f>
        <v>0.000683600451179468</v>
      </c>
      <c r="CH120" s="213" t="n">
        <f aca="false">MAX(0,IF(CG120&gt;=$M$24,0.85*COLUMN!$G$8,0.85*COLUMN!$G$8*(2*(CG120/$M$24)-(CG120/$M$24)^2))*$D120)</f>
        <v>103.891589983394</v>
      </c>
      <c r="CI120" s="214" t="n">
        <f aca="false">CH120*$K120</f>
        <v>606.065194230459</v>
      </c>
      <c r="CJ120" s="212" t="n">
        <f aca="false">0.003*($M120+CH$25-0.5*$M$22)/CH$25</f>
        <v>-0.00131374613346484</v>
      </c>
      <c r="CK120" s="186" t="n">
        <f aca="false">IF(CJ120&gt;$M$25,COLUMN!$G$9,IF(CJ120&lt;-$M$25,-COLUMN!$G$9,CJ120*29000))*$G120</f>
        <v>-35.7174730035753</v>
      </c>
      <c r="CL120" s="214" t="n">
        <f aca="false">CK120*$M120</f>
        <v>1450.55697319508</v>
      </c>
      <c r="CM120" s="217"/>
      <c r="CN120" s="215" t="n">
        <f aca="false">0.003*($K120+CO$25-0.5*$M$22)/CO$25</f>
        <v>0.000651650112575046</v>
      </c>
      <c r="CO120" s="216" t="n">
        <f aca="false">MAX(0,IF(CN120&gt;=$M$24,0.85*COLUMN!$G$8,0.85*COLUMN!$G$8*(2*(CN120/$M$24)-(CN120/$M$24)^2))*$D120)</f>
        <v>99.9311809202755</v>
      </c>
      <c r="CP120" s="217" t="n">
        <f aca="false">CO120*$K120</f>
        <v>582.961629365829</v>
      </c>
      <c r="CQ120" s="215" t="n">
        <f aca="false">0.003*($M120+CO$25-0.5*$M$22)/CO$25</f>
        <v>-0.00137324608013332</v>
      </c>
      <c r="CR120" s="186" t="n">
        <f aca="false">IF(CQ120&gt;$M$25,COLUMN!$G$9,IF(CQ120&lt;-$M$25,-COLUMN!$G$9,CQ120*29000))*$G120</f>
        <v>-37.3351278036247</v>
      </c>
      <c r="CS120" s="217" t="n">
        <f aca="false">CR120*$M120</f>
        <v>1516.25312281348</v>
      </c>
      <c r="CT120" s="217"/>
      <c r="CU120" s="212" t="n">
        <f aca="false">0.003*($K120+CV$25-0.5*$M$22)/CV$25</f>
        <v>-0.000706239278112852</v>
      </c>
      <c r="CV120" s="213" t="n">
        <f aca="false">MAX(0,IF(CU120&gt;=$M$24,0.85*COLUMN!$G$8,0.85*COLUMN!$G$8*(2*(CU120/$M$24)-(CU120/$M$24)^2))*$D120)</f>
        <v>0</v>
      </c>
      <c r="CW120" s="214" t="n">
        <f aca="false">CV120*$K120</f>
        <v>0</v>
      </c>
      <c r="CX120" s="212" t="n">
        <f aca="false">0.003*($M120+CV$25-0.5*$M$22)/CV$25</f>
        <v>-0.00390199381354374</v>
      </c>
      <c r="CY120" s="186" t="n">
        <f aca="false">IF(CX120&gt;$M$25,COLUMN!$G$9,IF(CX120&lt;-$M$25,-COLUMN!$G$9,CX120*29000))*$G120</f>
        <v>-56.25</v>
      </c>
      <c r="CZ120" s="214" t="n">
        <f aca="false">CY120*$M120</f>
        <v>2284.42336147508</v>
      </c>
      <c r="DA120" s="217"/>
      <c r="DB120" s="218" t="n">
        <f aca="false">0.005*(+$K120+DC$25-0.5*$M$22)/($M$23-DC$25)</f>
        <v>-0.000706239278112852</v>
      </c>
      <c r="DC120" s="186" t="n">
        <f aca="false">MAX(0,IF(DB120&gt;=$M$24,0.85*COLUMN!$G$8,0.85*COLUMN!$G$8*(2*(DB120/$M$24)-(DB120/$M$24)^2))*$D120)</f>
        <v>0</v>
      </c>
      <c r="DD120" s="211" t="n">
        <f aca="false">DC120*$K120</f>
        <v>0</v>
      </c>
      <c r="DE120" s="218" t="n">
        <f aca="false">0.005*(+$M120+DC$25-0.5*$M$22)/($M$23-DC$25)</f>
        <v>-0.00390199381354374</v>
      </c>
      <c r="DF120" s="186" t="n">
        <f aca="false">IF(DE120&gt;$M$25,COLUMN!$G$9,IF(DE120&lt;-$M$25,-COLUMN!$G$9,DE120*29000))*$G120</f>
        <v>-56.25</v>
      </c>
      <c r="DG120" s="211" t="n">
        <f aca="false">DF120*$M120</f>
        <v>2284.42336147508</v>
      </c>
      <c r="DH120" s="212" t="n">
        <f aca="false">0.005*(+$K120+DI$25-0.5*$M$22)/($M$23-DI$25)</f>
        <v>-0.00186769716815936</v>
      </c>
      <c r="DI120" s="213" t="n">
        <f aca="false">MAX(0,IF(DH120&gt;=$M$24,0.85*COLUMN!$G$8,0.85*COLUMN!$G$8*(2*(DH120/$M$24)-(DH120/$M$24)^2))*$D120)</f>
        <v>0</v>
      </c>
      <c r="DJ120" s="214" t="n">
        <f aca="false">DI120*$K120</f>
        <v>0</v>
      </c>
      <c r="DK120" s="212" t="n">
        <f aca="false">0.005*(+$M120+DI$25-0.5*$M$22)/($M$23-DI$25)</f>
        <v>-0.00419900336558487</v>
      </c>
      <c r="DL120" s="186" t="n">
        <f aca="false">IF(DK120&gt;$M$25,COLUMN!$G$9,IF(DK120&lt;-$M$25,-COLUMN!$G$9,DK120*29000))*$G120</f>
        <v>-56.25</v>
      </c>
      <c r="DM120" s="214" t="n">
        <f aca="false">DL120*$M120</f>
        <v>2284.42336147508</v>
      </c>
      <c r="DN120" s="215" t="n">
        <f aca="false">0.005*(+$K120+DO$25-0.5*$M$22)/($M$23-DO$25)</f>
        <v>-0.00124984451924309</v>
      </c>
      <c r="DO120" s="216" t="n">
        <f aca="false">MAX(0,IF(DN120&gt;=$M$24,0.85*COLUMN!$G$8,0.85*COLUMN!$G$8*(2*(DN120/$M$24)-(DN120/$M$24)^2))*$D120)</f>
        <v>0</v>
      </c>
      <c r="DP120" s="217" t="n">
        <f aca="false">DO120*$K120</f>
        <v>0</v>
      </c>
      <c r="DQ120" s="215" t="n">
        <f aca="false">0.005*(+$M120+DO$25-0.5*$M$22)/($M$23-DO$25)</f>
        <v>-0.004041005266769</v>
      </c>
      <c r="DR120" s="186" t="n">
        <f aca="false">IF(DQ120&gt;$M$25,COLUMN!$G$9,IF(DQ120&lt;-$M$25,-COLUMN!$G$9,DQ120*29000))*$G120</f>
        <v>-56.25</v>
      </c>
      <c r="DS120" s="217" t="n">
        <f aca="false">DR120*$M120</f>
        <v>2284.42336147508</v>
      </c>
      <c r="DT120" s="212" t="n">
        <f aca="false">0.005*(+$K120+DU$25-0.5*$M$22)/($M$23-DU$25)</f>
        <v>-0.00109732143534909</v>
      </c>
      <c r="DU120" s="213" t="n">
        <f aca="false">MAX(0,IF(DT120&gt;=$M$24,0.85*COLUMN!$G$8,0.85*COLUMN!$G$8*(2*(DT120/$M$24)-(DT120/$M$24)^2))*$D120)</f>
        <v>0</v>
      </c>
      <c r="DV120" s="214" t="n">
        <f aca="false">DU120*$K120</f>
        <v>0</v>
      </c>
      <c r="DW120" s="212" t="n">
        <f aca="false">0.005*(+$M120+DU$25-0.5*$M$22)/($M$23-DU$25)</f>
        <v>-0.00400200186146992</v>
      </c>
      <c r="DX120" s="186" t="n">
        <f aca="false">IF(DW120&gt;$M$25,COLUMN!$G$9,IF(DW120&lt;-$M$25,-COLUMN!$G$9,DW120*29000))*$G120</f>
        <v>-56.25</v>
      </c>
      <c r="DY120" s="214" t="n">
        <f aca="false">DX120*$M120</f>
        <v>2284.42336147508</v>
      </c>
      <c r="DZ120" s="215" t="n">
        <f aca="false">0.005*(+$K120+EA$25-0.5*$M$22)/($M$23-EA$25)</f>
        <v>-0.00114489330106116</v>
      </c>
      <c r="EA120" s="216" t="n">
        <f aca="false">MAX(0,IF(DZ120&gt;=$M$24,0.85*COLUMN!$G$8,0.85*COLUMN!$G$8*(2*(DZ120/$M$24)-(DZ120/$M$24)^2))*$D120)</f>
        <v>0</v>
      </c>
      <c r="EB120" s="217" t="n">
        <f aca="false">EA120*$K120</f>
        <v>0</v>
      </c>
      <c r="EC120" s="215" t="n">
        <f aca="false">0.005*(+$M120+EA$25-0.5*$M$22)/($M$23-EA$25)</f>
        <v>-0.00401416700206261</v>
      </c>
      <c r="ED120" s="186" t="n">
        <f aca="false">IF(EC120&gt;$M$25,COLUMN!$G$9,IF(EC120&lt;-$M$25,-COLUMN!$G$9,EC120*29000))*$G120</f>
        <v>-56.25</v>
      </c>
      <c r="EE120" s="217" t="n">
        <f aca="false">ED120*$M120</f>
        <v>2284.42336147508</v>
      </c>
      <c r="EF120" s="212" t="n">
        <f aca="false">0.005*(+$K120+EG$25-0.5*$M$22)/($M$23-EG$25)</f>
        <v>-0.00114313968266661</v>
      </c>
      <c r="EG120" s="213" t="n">
        <f aca="false">MAX(0,IF(EF120&gt;=$M$24,0.85*COLUMN!$G$8,0.85*COLUMN!$G$8*(2*(EF120/$M$24)-(EF120/$M$24)^2))*$D120)</f>
        <v>0</v>
      </c>
      <c r="EH120" s="214" t="n">
        <f aca="false">EG120*$K120</f>
        <v>0</v>
      </c>
      <c r="EI120" s="212" t="n">
        <f aca="false">0.005*(+$M120+EG$25-0.5*$M$22)/($M$23-EG$25)</f>
        <v>-0.004013718564441</v>
      </c>
      <c r="EJ120" s="186" t="n">
        <f aca="false">IF(EI120&gt;$M$25,COLUMN!$G$9,IF(EI120&lt;-$M$25,-COLUMN!$G$9,EI120*29000))*$G120</f>
        <v>-56.25</v>
      </c>
      <c r="EK120" s="214" t="n">
        <f aca="false">EJ120*$M120</f>
        <v>2284.42336147508</v>
      </c>
      <c r="EL120" s="215" t="n">
        <f aca="false">0.005*(+$K120+EM$25-0.5*$M$22)/($M$23-EM$25)</f>
        <v>-0.00114310676805055</v>
      </c>
      <c r="EM120" s="216" t="n">
        <f aca="false">MAX(0,IF(EL120&gt;=$M$24,0.85*COLUMN!$G$8,0.85*COLUMN!$G$8*(2*(EL120/$M$24)-(EL120/$M$24)^2))*$D120)</f>
        <v>0</v>
      </c>
      <c r="EN120" s="217" t="n">
        <f aca="false">EM120*$K120</f>
        <v>0</v>
      </c>
      <c r="EO120" s="215" t="n">
        <f aca="false">0.005*(+$M120+EM$25-0.5*$M$22)/($M$23-EM$25)</f>
        <v>-0.00401371014747173</v>
      </c>
      <c r="EP120" s="186" t="n">
        <f aca="false">IF(EO120&gt;$M$25,COLUMN!$G$9,IF(EO120&lt;-$M$25,-COLUMN!$G$9,EO120*29000))*$G120</f>
        <v>-56.25</v>
      </c>
      <c r="EQ120" s="217" t="n">
        <f aca="false">EP120*$M120</f>
        <v>2284.42336147508</v>
      </c>
      <c r="ER120" s="212" t="n">
        <f aca="false">0.005*(+$K120+ES$25-0.5*$M$22)/($M$23-ES$25)</f>
        <v>-0.00114310676021295</v>
      </c>
      <c r="ES120" s="213" t="n">
        <f aca="false">MAX(0,IF(ER120&gt;=$M$24,0.85*COLUMN!$G$8,0.85*COLUMN!$G$8*(2*(ER120/$M$24)-(ER120/$M$24)^2))*$D120)</f>
        <v>0</v>
      </c>
      <c r="ET120" s="214" t="n">
        <f aca="false">ES120*$K120</f>
        <v>0</v>
      </c>
      <c r="EU120" s="212" t="n">
        <f aca="false">0.005*(+$M120+ES$25-0.5*$M$22)/($M$23-ES$25)</f>
        <v>-0.00401371014546749</v>
      </c>
      <c r="EV120" s="186" t="n">
        <f aca="false">IF(EU120&gt;$M$25,COLUMN!$G$9,IF(EU120&lt;-$M$25,-COLUMN!$G$9,EU120*29000))*$G120</f>
        <v>-56.25</v>
      </c>
      <c r="EW120" s="214" t="n">
        <f aca="false">EV120*$M120</f>
        <v>2284.42336147508</v>
      </c>
    </row>
    <row r="121" customFormat="false" ht="15" hidden="false" customHeight="true" outlineLevel="0" collapsed="false">
      <c r="A121" s="107"/>
      <c r="B121" s="222"/>
      <c r="C121" s="184" t="n">
        <f aca="false">1+C120</f>
        <v>93</v>
      </c>
      <c r="D121" s="186" t="n">
        <f aca="false">D120</f>
        <v>45</v>
      </c>
      <c r="E121" s="227" t="n">
        <f aca="false">E113</f>
        <v>3</v>
      </c>
      <c r="F121" s="228" t="n">
        <f aca="false">F113-COLUMN!$G$10/16</f>
        <v>11.25</v>
      </c>
      <c r="G121" s="186" t="n">
        <f aca="false">G120</f>
        <v>0.9375</v>
      </c>
      <c r="H121" s="186" t="n">
        <f aca="false">H120</f>
        <v>-20.8715</v>
      </c>
      <c r="I121" s="186" t="n">
        <f aca="false">0.5*COLUMN!$G$10-COLUMN!$G$10/64*0.5*((C121-$C$69)*2+1)</f>
        <v>-38.4375</v>
      </c>
      <c r="J121" s="186" t="n">
        <f aca="false">E121*COS($M$21*PI()/180)-F121*SIN($M$21*PI()/180)</f>
        <v>-5.83363094478902</v>
      </c>
      <c r="K121" s="186" t="n">
        <f aca="false">E121*SIN($M$21*PI()/180)+F121*COS($M$21*PI()/180)</f>
        <v>10.0762716319083</v>
      </c>
      <c r="L121" s="186" t="n">
        <f aca="false">H121*COS($M$21*PI()/180)-I121*SIN($M$21*PI()/180)</f>
        <v>12.4210377183229</v>
      </c>
      <c r="M121" s="186" t="n">
        <f aca="false">H121*SIN($M$21*PI()/180)+I121*COS($M$21*PI()/180)</f>
        <v>-41.937796085393</v>
      </c>
      <c r="N121" s="221"/>
      <c r="O121" s="190" t="n">
        <f aca="false">0.003*($K121+P$25-0.5*$M$22)/P$25</f>
        <v>0.0009282048197687</v>
      </c>
      <c r="P121" s="186" t="n">
        <f aca="false">MAX(0,IF(O121&gt;=$M$24,0.85*COLUMN!$G$8,0.85*COLUMN!$G$8*(2*(O121/$M$24)-(O121/$M$24)^2))*$D121)</f>
        <v>131.302663026489</v>
      </c>
      <c r="Q121" s="211" t="n">
        <f aca="false">P121*$K121</f>
        <v>1323.04129864783</v>
      </c>
      <c r="R121" s="190" t="n">
        <f aca="false">0.003*($M121+P$25-0.5*$M$22)/P$25</f>
        <v>-0.00124345817362554</v>
      </c>
      <c r="S121" s="186" t="n">
        <f aca="false">IF(R121&gt;$M$25,COLUMN!$G$9,IF(R121&lt;-$M$25,-COLUMN!$G$9,R121*29000))*$G121</f>
        <v>-33.8065190954444</v>
      </c>
      <c r="T121" s="211" t="n">
        <f aca="false">S121*$M121</f>
        <v>1417.77090418169</v>
      </c>
      <c r="U121" s="212" t="n">
        <f aca="false">0.003*($K121+V$25-0.5*$M$22)/V$25</f>
        <v>0.00171953326314506</v>
      </c>
      <c r="V121" s="213" t="n">
        <f aca="false">MAX(0,IF(U121&gt;=$M$24,0.85*COLUMN!$G$8,0.85*COLUMN!$G$8*(2*(U121/$M$24)-(U121/$M$24)^2))*$D121)</f>
        <v>184.730198432828</v>
      </c>
      <c r="W121" s="214" t="n">
        <f aca="false">V121*$K121</f>
        <v>1861.39165802549</v>
      </c>
      <c r="X121" s="212" t="n">
        <f aca="false">0.003*($M121+V$25-0.5*$M$22)/V$25</f>
        <v>0.000377343526807454</v>
      </c>
      <c r="Y121" s="186" t="n">
        <f aca="false">IF(X121&gt;$M$25,COLUMN!$G$9,IF(X121&lt;-$M$25,-COLUMN!$G$9,X121*29000))*$G121</f>
        <v>10.2590271350776</v>
      </c>
      <c r="Z121" s="214" t="n">
        <f aca="false">Y121*$M121</f>
        <v>-430.240988025399</v>
      </c>
      <c r="AA121" s="215" t="n">
        <f aca="false">0.003*($K121+AB$25-0.5*$M$22)/AB$25</f>
        <v>0.00177255170886428</v>
      </c>
      <c r="AB121" s="216" t="n">
        <f aca="false">MAX(0,IF(AA121&gt;=$M$24,0.85*COLUMN!$G$8,0.85*COLUMN!$G$8*(2*(AA121/$M$24)-(AA121/$M$24)^2))*$D121)</f>
        <v>186.384803397101</v>
      </c>
      <c r="AC121" s="217" t="n">
        <f aca="false">AB121*$K121</f>
        <v>1878.06390708902</v>
      </c>
      <c r="AD121" s="215" t="n">
        <f aca="false">0.003*($M121+AB$25-0.5*$M$22)/AB$25</f>
        <v>0.000485936093769133</v>
      </c>
      <c r="AE121" s="186" t="n">
        <f aca="false">IF(AD121&gt;$M$25,COLUMN!$G$9,IF(AD121&lt;-$M$25,-COLUMN!$G$9,AD121*29000))*$G121</f>
        <v>13.2113875493483</v>
      </c>
      <c r="AF121" s="217" t="n">
        <f aca="false">AE121*$M121</f>
        <v>-554.056477049668</v>
      </c>
      <c r="AG121" s="212" t="n">
        <f aca="false">0.003*($K121+AH$25-0.5*$M$22)/AH$25</f>
        <v>0.00179383188801277</v>
      </c>
      <c r="AH121" s="213" t="n">
        <f aca="false">MAX(0,IF(AG121&gt;=$M$24,0.85*COLUMN!$G$8,0.85*COLUMN!$G$8*(2*(AG121/$M$24)-(AG121/$M$24)^2))*$D121)</f>
        <v>186.980928248186</v>
      </c>
      <c r="AI121" s="214" t="n">
        <f aca="false">AH121*$K121</f>
        <v>1884.07062301508</v>
      </c>
      <c r="AJ121" s="212" t="n">
        <f aca="false">0.003*($M121+AH$25-0.5*$M$22)/AH$25</f>
        <v>0.000529522231532903</v>
      </c>
      <c r="AK121" s="186" t="n">
        <f aca="false">IF(AJ121&gt;$M$25,COLUMN!$G$9,IF(AJ121&lt;-$M$25,-COLUMN!$G$9,AJ121*29000))*$G121</f>
        <v>14.3963856698008</v>
      </c>
      <c r="AL121" s="214" t="n">
        <f aca="false">AK121*$M121</f>
        <v>-603.752686586779</v>
      </c>
      <c r="AM121" s="215" t="n">
        <f aca="false">0.003*($K121+AN$25-0.5*$M$22)/AN$25</f>
        <v>0.0017960100377393</v>
      </c>
      <c r="AN121" s="216" t="n">
        <f aca="false">MAX(0,IF(AM121&gt;=$M$24,0.85*COLUMN!$G$8,0.85*COLUMN!$G$8*(2*(AM121/$M$24)-(AM121/$M$24)^2))*$D121)</f>
        <v>187.039747890753</v>
      </c>
      <c r="AO121" s="217" t="n">
        <f aca="false">AN121*$K121</f>
        <v>1884.66330571088</v>
      </c>
      <c r="AP121" s="215" t="n">
        <f aca="false">0.003*($M121+AN$25-0.5*$M$22)/AN$25</f>
        <v>0.000533983525462264</v>
      </c>
      <c r="AQ121" s="186" t="n">
        <f aca="false">IF(AP121&gt;$M$25,COLUMN!$G$9,IF(AP121&lt;-$M$25,-COLUMN!$G$9,AP121*29000))*$G121</f>
        <v>14.5176770985053</v>
      </c>
      <c r="AR121" s="217" t="n">
        <f aca="false">AQ121*$M121</f>
        <v>-608.839381790694</v>
      </c>
      <c r="AS121" s="212" t="n">
        <f aca="false">0.003*($K121+AT$25-0.5*$M$22)/AT$25</f>
        <v>0.00179608332168549</v>
      </c>
      <c r="AT121" s="213" t="n">
        <f aca="false">MAX(0,IF(AS121&gt;=$M$24,0.85*COLUMN!$G$8,0.85*COLUMN!$G$8*(2*(AS121/$M$24)-(AS121/$M$24)^2))*$D121)</f>
        <v>187.041719785309</v>
      </c>
      <c r="AU121" s="214" t="n">
        <f aca="false">AT121*$K121</f>
        <v>1884.68317505605</v>
      </c>
      <c r="AV121" s="212" t="n">
        <f aca="false">0.003*($M121+AT$25-0.5*$M$22)/AT$25</f>
        <v>0.000534133625898541</v>
      </c>
      <c r="AW121" s="186" t="n">
        <f aca="false">IF(AV121&gt;$M$25,COLUMN!$G$9,IF(AV121&lt;-$M$25,-COLUMN!$G$9,AV121*29000))*$G121</f>
        <v>14.5217579541166</v>
      </c>
      <c r="AX121" s="214" t="n">
        <f aca="false">AW121*$M121</f>
        <v>-609.010523881174</v>
      </c>
      <c r="AY121" s="215" t="n">
        <f aca="false">0.003*($K121+AZ$25-0.5*$M$22)/AZ$25</f>
        <v>0.00179608355287812</v>
      </c>
      <c r="AZ121" s="216" t="n">
        <f aca="false">MAX(0,IF(AY121&gt;=$M$24,0.85*COLUMN!$G$8,0.85*COLUMN!$G$8*(2*(AY121/$M$24)-(AY121/$M$24)^2))*$D121)</f>
        <v>187.041726005415</v>
      </c>
      <c r="BA121" s="217" t="n">
        <f aca="false">AZ121*$K121</f>
        <v>1884.68323773153</v>
      </c>
      <c r="BB121" s="215" t="n">
        <f aca="false">0.003*($M121+AZ$25-0.5*$M$22)/AZ$25</f>
        <v>0.000534134099428105</v>
      </c>
      <c r="BC121" s="186" t="n">
        <f aca="false">IF(BB121&gt;$M$25,COLUMN!$G$9,IF(BB121&lt;-$M$25,-COLUMN!$G$9,BB121*29000))*$G121</f>
        <v>14.5217708282016</v>
      </c>
      <c r="BD121" s="217" t="n">
        <f aca="false">BC121*$M121</f>
        <v>-609.011063791927</v>
      </c>
      <c r="BE121" s="212" t="n">
        <f aca="false">0.003*($K121+BF$25-0.5*$M$22)/BF$25</f>
        <v>0.00179608355290192</v>
      </c>
      <c r="BF121" s="213" t="n">
        <f aca="false">MAX(0,IF(BE121&gt;=$M$24,0.85*COLUMN!$G$8,0.85*COLUMN!$G$8*(2*(BE121/$M$24)-(BE121/$M$24)^2))*$D121)</f>
        <v>187.041726006055</v>
      </c>
      <c r="BG121" s="214" t="n">
        <f aca="false">BF121*$K121</f>
        <v>1884.68323773798</v>
      </c>
      <c r="BH121" s="212" t="n">
        <f aca="false">0.003*($M121+BF$25-0.5*$M$22)/BF$25</f>
        <v>0.000534134099476852</v>
      </c>
      <c r="BI121" s="186" t="n">
        <f aca="false">IF(BH121&gt;$M$25,COLUMN!$G$9,IF(BH121&lt;-$M$25,-COLUMN!$G$9,BH121*29000))*$G121</f>
        <v>14.5217708295269</v>
      </c>
      <c r="BJ121" s="214" t="n">
        <f aca="false">BI121*$M121</f>
        <v>-609.011063847507</v>
      </c>
      <c r="BK121" s="221"/>
      <c r="BL121" s="190" t="n">
        <f aca="false">0.003*($K121+BM$25-0.5*$M$22)/BM$25</f>
        <v>0.00171963057861706</v>
      </c>
      <c r="BM121" s="186" t="n">
        <f aca="false">MAX(0,IF(BL121&gt;=$M$24,0.85*COLUMN!$G$8,0.85*COLUMN!$G$8*(2*(BL121/$M$24)-(BL121/$M$24)^2))*$D121)</f>
        <v>184.733456923324</v>
      </c>
      <c r="BN121" s="211" t="n">
        <f aca="false">BM121*$K121</f>
        <v>1861.42449146084</v>
      </c>
      <c r="BO121" s="190" t="n">
        <f aca="false">0.003*($M121+BM$25-0.5*$M$22)/BM$25</f>
        <v>0.000377542848699416</v>
      </c>
      <c r="BP121" s="186" t="n">
        <f aca="false">IF(BO121&gt;$M$25,COLUMN!$G$9,IF(BO121&lt;-$M$25,-COLUMN!$G$9,BO121*29000))*$G121</f>
        <v>10.2644461990154</v>
      </c>
      <c r="BQ121" s="211" t="n">
        <f aca="false">BP121*$M121</f>
        <v>-430.468251623794</v>
      </c>
      <c r="BR121" s="211"/>
      <c r="BS121" s="212" t="n">
        <f aca="false">0.003*($K121+BT$25-0.5*$M$22)/BT$25</f>
        <v>0.00149887723010276</v>
      </c>
      <c r="BT121" s="213" t="n">
        <f aca="false">MAX(0,IF(BS121&gt;=$M$24,0.85*COLUMN!$G$8,0.85*COLUMN!$G$8*(2*(BS121/$M$24)-(BS121/$M$24)^2))*$D121)</f>
        <v>175.24717327959</v>
      </c>
      <c r="BU121" s="214" t="n">
        <f aca="false">BT121*$K121</f>
        <v>1765.83812068925</v>
      </c>
      <c r="BV121" s="212" t="n">
        <f aca="false">0.003*($M121+BT$25-0.5*$M$22)/BT$25</f>
        <v>-7.46049360075809E-005</v>
      </c>
      <c r="BW121" s="186" t="n">
        <f aca="false">IF(BV121&gt;$M$25,COLUMN!$G$9,IF(BV121&lt;-$M$25,-COLUMN!$G$9,BV121*29000))*$G121</f>
        <v>-2.02832169770611</v>
      </c>
      <c r="BX121" s="214" t="n">
        <f aca="false">BW121*$M121</f>
        <v>85.0633417539767</v>
      </c>
      <c r="BY121" s="217"/>
      <c r="BZ121" s="215" t="n">
        <f aca="false">0.003*($K121+CA$25-0.5*$M$22)/CA$25</f>
        <v>0.00127812388158846</v>
      </c>
      <c r="CA121" s="216" t="n">
        <f aca="false">MAX(0,IF(BZ121&gt;=$M$24,0.85*COLUMN!$G$8,0.85*COLUMN!$G$8*(2*(BZ121/$M$24)-(BZ121/$M$24)^2))*$D121)</f>
        <v>161.56979079062</v>
      </c>
      <c r="CB121" s="217" t="n">
        <f aca="false">CA121*$K121</f>
        <v>1628.02109951689</v>
      </c>
      <c r="CC121" s="215" t="n">
        <f aca="false">0.003*($M121+CA$25-0.5*$M$22)/CA$25</f>
        <v>-0.000526752720714578</v>
      </c>
      <c r="CD121" s="186" t="n">
        <f aca="false">IF(CC121&gt;$M$25,COLUMN!$G$9,IF(CC121&lt;-$M$25,-COLUMN!$G$9,CC121*29000))*$G121</f>
        <v>-14.3210895944276</v>
      </c>
      <c r="CE121" s="217" t="n">
        <f aca="false">CD121*$M121</f>
        <v>600.594935131747</v>
      </c>
      <c r="CF121" s="217"/>
      <c r="CG121" s="212" t="n">
        <f aca="false">0.003*($K121+CH$25-0.5*$M$22)/CH$25</f>
        <v>0.000866050964361762</v>
      </c>
      <c r="CH121" s="213" t="n">
        <f aca="false">MAX(0,IF(CG121&gt;=$M$24,0.85*COLUMN!$G$8,0.85*COLUMN!$G$8*(2*(CG121/$M$24)-(CG121/$M$24)^2))*$D121)</f>
        <v>124.825159011958</v>
      </c>
      <c r="CI121" s="214" t="n">
        <f aca="false">CH121*$K121</f>
        <v>1257.77220870063</v>
      </c>
      <c r="CJ121" s="212" t="n">
        <f aca="false">0.003*($M121+CH$25-0.5*$M$22)/CH$25</f>
        <v>-0.00137076191883431</v>
      </c>
      <c r="CK121" s="186" t="n">
        <f aca="false">IF(CJ121&gt;$M$25,COLUMN!$G$9,IF(CJ121&lt;-$M$25,-COLUMN!$G$9,CJ121*29000))*$G121</f>
        <v>-37.2675896683077</v>
      </c>
      <c r="CL121" s="214" t="n">
        <f aca="false">CK121*$M121</f>
        <v>1562.92057610358</v>
      </c>
      <c r="CM121" s="217"/>
      <c r="CN121" s="215" t="n">
        <f aca="false">0.003*($K121+CO$25-0.5*$M$22)/CO$25</f>
        <v>0.000836617184559855</v>
      </c>
      <c r="CO121" s="216" t="n">
        <f aca="false">MAX(0,IF(CN121&gt;=$M$24,0.85*COLUMN!$G$8,0.85*COLUMN!$G$8*(2*(CN121/$M$24)-(CN121/$M$24)^2))*$D121)</f>
        <v>121.641729276974</v>
      </c>
      <c r="CP121" s="217" t="n">
        <f aca="false">CO121*$K121</f>
        <v>1225.69510596984</v>
      </c>
      <c r="CQ121" s="215" t="n">
        <f aca="false">0.003*($M121+CO$25-0.5*$M$22)/CO$25</f>
        <v>-0.00143104829012857</v>
      </c>
      <c r="CR121" s="186" t="n">
        <f aca="false">IF(CQ121&gt;$M$25,COLUMN!$G$9,IF(CQ121&lt;-$M$25,-COLUMN!$G$9,CQ121*29000))*$G121</f>
        <v>-38.9066253878706</v>
      </c>
      <c r="CS121" s="217" t="n">
        <f aca="false">CR121*$M121</f>
        <v>1631.65812188729</v>
      </c>
      <c r="CT121" s="217"/>
      <c r="CU121" s="212" t="n">
        <f aca="false">0.003*($K121+CV$25-0.5*$M$22)/CV$25</f>
        <v>-0.000414318457021182</v>
      </c>
      <c r="CV121" s="213" t="n">
        <f aca="false">MAX(0,IF(CU121&gt;=$M$24,0.85*COLUMN!$G$8,0.85*COLUMN!$G$8*(2*(CU121/$M$24)-(CU121/$M$24)^2))*$D121)</f>
        <v>0</v>
      </c>
      <c r="CW121" s="214" t="n">
        <f aca="false">CV121*$K121</f>
        <v>0</v>
      </c>
      <c r="CX121" s="212" t="n">
        <f aca="false">0.003*($M121+CV$25-0.5*$M$22)/CV$25</f>
        <v>-0.00399321907013489</v>
      </c>
      <c r="CY121" s="186" t="n">
        <f aca="false">IF(CX121&gt;$M$25,COLUMN!$G$9,IF(CX121&lt;-$M$25,-COLUMN!$G$9,CX121*29000))*$G121</f>
        <v>-56.25</v>
      </c>
      <c r="CZ121" s="214" t="n">
        <f aca="false">CY121*$M121</f>
        <v>2359.00102980335</v>
      </c>
      <c r="DA121" s="217"/>
      <c r="DB121" s="218" t="n">
        <f aca="false">0.005*(+$K121+DC$25-0.5*$M$22)/($M$23-DC$25)</f>
        <v>-0.000414318457021182</v>
      </c>
      <c r="DC121" s="186" t="n">
        <f aca="false">MAX(0,IF(DB121&gt;=$M$24,0.85*COLUMN!$G$8,0.85*COLUMN!$G$8*(2*(DB121/$M$24)-(DB121/$M$24)^2))*$D121)</f>
        <v>0</v>
      </c>
      <c r="DD121" s="211" t="n">
        <f aca="false">DC121*$K121</f>
        <v>0</v>
      </c>
      <c r="DE121" s="218" t="n">
        <f aca="false">0.005*(+$M121+DC$25-0.5*$M$22)/($M$23-DC$25)</f>
        <v>-0.00399321907013489</v>
      </c>
      <c r="DF121" s="186" t="n">
        <f aca="false">IF(DE121&gt;$M$25,COLUMN!$G$9,IF(DE121&lt;-$M$25,-COLUMN!$G$9,DE121*29000))*$G121</f>
        <v>-56.25</v>
      </c>
      <c r="DG121" s="211" t="n">
        <f aca="false">DF121*$M121</f>
        <v>2359.00102980335</v>
      </c>
      <c r="DH121" s="212" t="n">
        <f aca="false">0.005*(+$K121+DI$25-0.5*$M$22)/($M$23-DI$25)</f>
        <v>-0.00165474063103384</v>
      </c>
      <c r="DI121" s="213" t="n">
        <f aca="false">MAX(0,IF(DH121&gt;=$M$24,0.85*COLUMN!$G$8,0.85*COLUMN!$G$8*(2*(DH121/$M$24)-(DH121/$M$24)^2))*$D121)</f>
        <v>0</v>
      </c>
      <c r="DJ121" s="214" t="n">
        <f aca="false">DI121*$K121</f>
        <v>0</v>
      </c>
      <c r="DK121" s="212" t="n">
        <f aca="false">0.005*(+$M121+DI$25-0.5*$M$22)/($M$23-DI$25)</f>
        <v>-0.0042655522834366</v>
      </c>
      <c r="DL121" s="186" t="n">
        <f aca="false">IF(DK121&gt;$M$25,COLUMN!$G$9,IF(DK121&lt;-$M$25,-COLUMN!$G$9,DK121*29000))*$G121</f>
        <v>-56.25</v>
      </c>
      <c r="DM121" s="214" t="n">
        <f aca="false">DL121*$M121</f>
        <v>2359.00102980335</v>
      </c>
      <c r="DN121" s="215" t="n">
        <f aca="false">0.005*(+$K121+DO$25-0.5*$M$22)/($M$23-DO$25)</f>
        <v>-0.000994881903002372</v>
      </c>
      <c r="DO121" s="216" t="n">
        <f aca="false">MAX(0,IF(DN121&gt;=$M$24,0.85*COLUMN!$G$8,0.85*COLUMN!$G$8*(2*(DN121/$M$24)-(DN121/$M$24)^2))*$D121)</f>
        <v>0</v>
      </c>
      <c r="DP121" s="217" t="n">
        <f aca="false">DO121*$K121</f>
        <v>0</v>
      </c>
      <c r="DQ121" s="215" t="n">
        <f aca="false">0.005*(+$M121+DO$25-0.5*$M$22)/($M$23-DO$25)</f>
        <v>-0.00412068108434422</v>
      </c>
      <c r="DR121" s="186" t="n">
        <f aca="false">IF(DQ121&gt;$M$25,COLUMN!$G$9,IF(DQ121&lt;-$M$25,-COLUMN!$G$9,DQ121*29000))*$G121</f>
        <v>-56.25</v>
      </c>
      <c r="DS121" s="217" t="n">
        <f aca="false">DR121*$M121</f>
        <v>2359.00102980335</v>
      </c>
      <c r="DT121" s="212" t="n">
        <f aca="false">0.005*(+$K121+DU$25-0.5*$M$22)/($M$23-DU$25)</f>
        <v>-0.000831989199846911</v>
      </c>
      <c r="DU121" s="213" t="n">
        <f aca="false">MAX(0,IF(DT121&gt;=$M$24,0.85*COLUMN!$G$8,0.85*COLUMN!$G$8*(2*(DT121/$M$24)-(DT121/$M$24)^2))*$D121)</f>
        <v>0</v>
      </c>
      <c r="DV121" s="214" t="n">
        <f aca="false">DU121*$K121</f>
        <v>0</v>
      </c>
      <c r="DW121" s="212" t="n">
        <f aca="false">0.005*(+$M121+DU$25-0.5*$M$22)/($M$23-DU$25)</f>
        <v>-0.00408491818506435</v>
      </c>
      <c r="DX121" s="186" t="n">
        <f aca="false">IF(DW121&gt;$M$25,COLUMN!$G$9,IF(DW121&lt;-$M$25,-COLUMN!$G$9,DW121*29000))*$G121</f>
        <v>-56.25</v>
      </c>
      <c r="DY121" s="214" t="n">
        <f aca="false">DX121*$M121</f>
        <v>2359.00102980335</v>
      </c>
      <c r="DZ121" s="215" t="n">
        <f aca="false">0.005*(+$K121+EA$25-0.5*$M$22)/($M$23-EA$25)</f>
        <v>-0.000882795344085206</v>
      </c>
      <c r="EA121" s="216" t="n">
        <f aca="false">MAX(0,IF(DZ121&gt;=$M$24,0.85*COLUMN!$G$8,0.85*COLUMN!$G$8*(2*(DZ121/$M$24)-(DZ121/$M$24)^2))*$D121)</f>
        <v>0</v>
      </c>
      <c r="EB121" s="217" t="n">
        <f aca="false">EA121*$K121</f>
        <v>0</v>
      </c>
      <c r="EC121" s="215" t="n">
        <f aca="false">0.005*(+$M121+EA$25-0.5*$M$22)/($M$23-EA$25)</f>
        <v>-0.0040960726136176</v>
      </c>
      <c r="ED121" s="186" t="n">
        <f aca="false">IF(EC121&gt;$M$25,COLUMN!$G$9,IF(EC121&lt;-$M$25,-COLUMN!$G$9,EC121*29000))*$G121</f>
        <v>-56.25</v>
      </c>
      <c r="EE121" s="217" t="n">
        <f aca="false">ED121*$M121</f>
        <v>2359.00102980335</v>
      </c>
      <c r="EF121" s="212" t="n">
        <f aca="false">0.005*(+$K121+EG$25-0.5*$M$22)/($M$23-EG$25)</f>
        <v>-0.000880922502064844</v>
      </c>
      <c r="EG121" s="213" t="n">
        <f aca="false">MAX(0,IF(EF121&gt;=$M$24,0.85*COLUMN!$G$8,0.85*COLUMN!$G$8*(2*(EF121/$M$24)-(EF121/$M$24)^2))*$D121)</f>
        <v>0</v>
      </c>
      <c r="EH121" s="214" t="n">
        <f aca="false">EG121*$K121</f>
        <v>0</v>
      </c>
      <c r="EI121" s="212" t="n">
        <f aca="false">0.005*(+$M121+EG$25-0.5*$M$22)/($M$23-EG$25)</f>
        <v>-0.00409566143337905</v>
      </c>
      <c r="EJ121" s="186" t="n">
        <f aca="false">IF(EI121&gt;$M$25,COLUMN!$G$9,IF(EI121&lt;-$M$25,-COLUMN!$G$9,EI121*29000))*$G121</f>
        <v>-56.25</v>
      </c>
      <c r="EK121" s="214" t="n">
        <f aca="false">EJ121*$M121</f>
        <v>2359.00102980335</v>
      </c>
      <c r="EL121" s="215" t="n">
        <f aca="false">0.005*(+$K121+EM$25-0.5*$M$22)/($M$23-EM$25)</f>
        <v>-0.0008808873496758</v>
      </c>
      <c r="EM121" s="216" t="n">
        <f aca="false">MAX(0,IF(EL121&gt;=$M$24,0.85*COLUMN!$G$8,0.85*COLUMN!$G$8*(2*(EL121/$M$24)-(EL121/$M$24)^2))*$D121)</f>
        <v>0</v>
      </c>
      <c r="EN121" s="217" t="n">
        <f aca="false">EM121*$K121</f>
        <v>0</v>
      </c>
      <c r="EO121" s="215" t="n">
        <f aca="false">0.005*(+$M121+EM$25-0.5*$M$22)/($M$23-EM$25)</f>
        <v>-0.00409565371571384</v>
      </c>
      <c r="EP121" s="186" t="n">
        <f aca="false">IF(EO121&gt;$M$25,COLUMN!$G$9,IF(EO121&lt;-$M$25,-COLUMN!$G$9,EO121*29000))*$G121</f>
        <v>-56.25</v>
      </c>
      <c r="EQ121" s="217" t="n">
        <f aca="false">EP121*$M121</f>
        <v>2359.00102980335</v>
      </c>
      <c r="ER121" s="212" t="n">
        <f aca="false">0.005*(+$K121+ES$25-0.5*$M$22)/($M$23-ES$25)</f>
        <v>-0.00088088734130534</v>
      </c>
      <c r="ES121" s="213" t="n">
        <f aca="false">MAX(0,IF(ER121&gt;=$M$24,0.85*COLUMN!$G$8,0.85*COLUMN!$G$8*(2*(ER121/$M$24)-(ER121/$M$24)^2))*$D121)</f>
        <v>0</v>
      </c>
      <c r="ET121" s="214" t="n">
        <f aca="false">ES121*$K121</f>
        <v>0</v>
      </c>
      <c r="EU121" s="212" t="n">
        <f aca="false">0.005*(+$M121+ES$25-0.5*$M$22)/($M$23-ES$25)</f>
        <v>-0.00409565371387611</v>
      </c>
      <c r="EV121" s="186" t="n">
        <f aca="false">IF(EU121&gt;$M$25,COLUMN!$G$9,IF(EU121&lt;-$M$25,-COLUMN!$G$9,EU121*29000))*$G121</f>
        <v>-56.25</v>
      </c>
      <c r="EW121" s="214" t="n">
        <f aca="false">EV121*$M121</f>
        <v>2359.00102980335</v>
      </c>
    </row>
    <row r="122" customFormat="false" ht="15" hidden="false" customHeight="true" outlineLevel="0" collapsed="false">
      <c r="A122" s="219"/>
      <c r="B122" s="222"/>
      <c r="C122" s="184" t="n">
        <f aca="false">1+C121</f>
        <v>94</v>
      </c>
      <c r="D122" s="186" t="n">
        <f aca="false">D121</f>
        <v>45</v>
      </c>
      <c r="E122" s="227" t="n">
        <f aca="false">E114</f>
        <v>9</v>
      </c>
      <c r="F122" s="228" t="n">
        <f aca="false">F114-COLUMN!$G$10/16</f>
        <v>11.25</v>
      </c>
      <c r="G122" s="186" t="n">
        <f aca="false">G121</f>
        <v>0.9375</v>
      </c>
      <c r="H122" s="186" t="n">
        <f aca="false">H121</f>
        <v>-20.8715</v>
      </c>
      <c r="I122" s="186" t="n">
        <f aca="false">0.5*COLUMN!$G$10-COLUMN!$G$10/64*0.5*((C122-$C$69)*2+1)</f>
        <v>-40.3125</v>
      </c>
      <c r="J122" s="186" t="n">
        <f aca="false">E122*COS($M$21*PI()/180)-F122*SIN($M$21*PI()/180)</f>
        <v>-1.59099025766973</v>
      </c>
      <c r="K122" s="186" t="n">
        <f aca="false">E122*SIN($M$21*PI()/180)+F122*COS($M$21*PI()/180)</f>
        <v>14.3189123190276</v>
      </c>
      <c r="L122" s="186" t="n">
        <f aca="false">H122*COS($M$21*PI()/180)-I122*SIN($M$21*PI()/180)</f>
        <v>13.7468629330477</v>
      </c>
      <c r="M122" s="186" t="n">
        <f aca="false">H122*SIN($M$21*PI()/180)+I122*COS($M$21*PI()/180)</f>
        <v>-43.2636213001177</v>
      </c>
      <c r="N122" s="221"/>
      <c r="O122" s="190" t="n">
        <f aca="false">0.003*($K122+P$25-0.5*$M$22)/P$25</f>
        <v>0.00110534124033404</v>
      </c>
      <c r="P122" s="186" t="n">
        <f aca="false">MAX(0,IF(O122&gt;=$M$24,0.85*COLUMN!$G$8,0.85*COLUMN!$G$8*(2*(O122/$M$24)-(O122/$M$24)^2))*$D122)</f>
        <v>147.940629693732</v>
      </c>
      <c r="Q122" s="211" t="n">
        <f aca="false">P122*$K122</f>
        <v>2118.34890500628</v>
      </c>
      <c r="R122" s="190" t="n">
        <f aca="false">0.003*($M122+P$25-0.5*$M$22)/P$25</f>
        <v>-0.00129881330505221</v>
      </c>
      <c r="S122" s="186" t="n">
        <f aca="false">IF(R122&gt;$M$25,COLUMN!$G$9,IF(R122&lt;-$M$25,-COLUMN!$G$9,R122*29000))*$G122</f>
        <v>-35.3114867311069</v>
      </c>
      <c r="T122" s="211" t="n">
        <f aca="false">S122*$M122</f>
        <v>1527.70278947874</v>
      </c>
      <c r="U122" s="212" t="n">
        <f aca="false">0.003*($K122+V$25-0.5*$M$22)/V$25</f>
        <v>0.00182901189143018</v>
      </c>
      <c r="V122" s="213" t="n">
        <f aca="false">MAX(0,IF(U122&gt;=$M$24,0.85*COLUMN!$G$8,0.85*COLUMN!$G$8*(2*(U122/$M$24)-(U122/$M$24)^2))*$D122)</f>
        <v>187.881018456009</v>
      </c>
      <c r="W122" s="214" t="n">
        <f aca="false">V122*$K122</f>
        <v>2690.25182968119</v>
      </c>
      <c r="X122" s="212" t="n">
        <f aca="false">0.003*($M122+V$25-0.5*$M$22)/V$25</f>
        <v>0.000343131455468352</v>
      </c>
      <c r="Y122" s="186" t="n">
        <f aca="false">IF(X122&gt;$M$25,COLUMN!$G$9,IF(X122&lt;-$M$25,-COLUMN!$G$9,X122*29000))*$G122</f>
        <v>9.32888644554581</v>
      </c>
      <c r="Z122" s="214" t="n">
        <f aca="false">Y122*$M122</f>
        <v>-403.601410331895</v>
      </c>
      <c r="AA122" s="215" t="n">
        <f aca="false">0.003*($K122+AB$25-0.5*$M$22)/AB$25</f>
        <v>0.00187749731294496</v>
      </c>
      <c r="AB122" s="216" t="n">
        <f aca="false">MAX(0,IF(AA122&gt;=$M$24,0.85*COLUMN!$G$8,0.85*COLUMN!$G$8*(2*(AA122/$M$24)-(AA122/$M$24)^2))*$D122)</f>
        <v>188.947093738554</v>
      </c>
      <c r="AC122" s="217" t="n">
        <f aca="false">AB122*$K122</f>
        <v>2705.51686817744</v>
      </c>
      <c r="AD122" s="215" t="n">
        <f aca="false">0.003*($M122+AB$25-0.5*$M$22)/AB$25</f>
        <v>0.00045314059249392</v>
      </c>
      <c r="AE122" s="186" t="n">
        <f aca="false">IF(AD122&gt;$M$25,COLUMN!$G$9,IF(AD122&lt;-$M$25,-COLUMN!$G$9,AD122*29000))*$G122</f>
        <v>12.3197598584284</v>
      </c>
      <c r="AF122" s="217" t="n">
        <f aca="false">AE122*$M122</f>
        <v>-532.99742502344</v>
      </c>
      <c r="AG122" s="212" t="n">
        <f aca="false">0.003*($K122+AH$25-0.5*$M$22)/AH$25</f>
        <v>0.00189695805801072</v>
      </c>
      <c r="AH122" s="213" t="n">
        <f aca="false">MAX(0,IF(AG122&gt;=$M$24,0.85*COLUMN!$G$8,0.85*COLUMN!$G$8*(2*(AG122/$M$24)-(AG122/$M$24)^2))*$D122)</f>
        <v>189.318127589682</v>
      </c>
      <c r="AI122" s="214" t="n">
        <f aca="false">AH122*$K122</f>
        <v>2710.82966935913</v>
      </c>
      <c r="AJ122" s="212" t="n">
        <f aca="false">0.003*($M122+AH$25-0.5*$M$22)/AH$25</f>
        <v>0.000497295303408543</v>
      </c>
      <c r="AK122" s="186" t="n">
        <f aca="false">IF(AJ122&gt;$M$25,COLUMN!$G$9,IF(AJ122&lt;-$M$25,-COLUMN!$G$9,AJ122*29000))*$G122</f>
        <v>13.5202160614198</v>
      </c>
      <c r="AL122" s="214" t="n">
        <f aca="false">AK122*$M122</f>
        <v>-584.933507577034</v>
      </c>
      <c r="AM122" s="215" t="n">
        <f aca="false">0.003*($K122+AN$25-0.5*$M$22)/AN$25</f>
        <v>0.0018989499781091</v>
      </c>
      <c r="AN122" s="216" t="n">
        <f aca="false">MAX(0,IF(AM122&gt;=$M$24,0.85*COLUMN!$G$8,0.85*COLUMN!$G$8*(2*(AM122/$M$24)-(AM122/$M$24)^2))*$D122)</f>
        <v>189.35426751712</v>
      </c>
      <c r="AO122" s="217" t="n">
        <f aca="false">AN122*$K122</f>
        <v>2711.34715381134</v>
      </c>
      <c r="AP122" s="215" t="n">
        <f aca="false">0.003*($M122+AN$25-0.5*$M$22)/AN$25</f>
        <v>0.000501814794096701</v>
      </c>
      <c r="AQ122" s="186" t="n">
        <f aca="false">IF(AP122&gt;$M$25,COLUMN!$G$9,IF(AP122&lt;-$M$25,-COLUMN!$G$9,AP122*29000))*$G122</f>
        <v>13.643089714504</v>
      </c>
      <c r="AR122" s="217" t="n">
        <f aca="false">AQ122*$M122</f>
        <v>-590.249466771834</v>
      </c>
      <c r="AS122" s="212" t="n">
        <f aca="false">0.003*($K122+AT$25-0.5*$M$22)/AT$25</f>
        <v>0.00189901699635102</v>
      </c>
      <c r="AT122" s="213" t="n">
        <f aca="false">MAX(0,IF(AS122&gt;=$M$24,0.85*COLUMN!$G$8,0.85*COLUMN!$G$8*(2*(AS122/$M$24)-(AS122/$M$24)^2))*$D122)</f>
        <v>189.355477512996</v>
      </c>
      <c r="AU122" s="214" t="n">
        <f aca="false">AT122*$K122</f>
        <v>2711.36447963619</v>
      </c>
      <c r="AV122" s="212" t="n">
        <f aca="false">0.003*($M122+AT$25-0.5*$M$22)/AT$25</f>
        <v>0.000501966852565563</v>
      </c>
      <c r="AW122" s="186" t="n">
        <f aca="false">IF(AV122&gt;$M$25,COLUMN!$G$9,IF(AV122&lt;-$M$25,-COLUMN!$G$9,AV122*29000))*$G122</f>
        <v>13.6472238041262</v>
      </c>
      <c r="AX122" s="214" t="n">
        <f aca="false">AW122*$M122</f>
        <v>-590.42832245967</v>
      </c>
      <c r="AY122" s="215" t="n">
        <f aca="false">0.003*($K122+AZ$25-0.5*$M$22)/AZ$25</f>
        <v>0.00189901720777691</v>
      </c>
      <c r="AZ122" s="216" t="n">
        <f aca="false">MAX(0,IF(AY122&gt;=$M$24,0.85*COLUMN!$G$8,0.85*COLUMN!$G$8*(2*(AY122/$M$24)-(AY122/$M$24)^2))*$D122)</f>
        <v>189.355481329621</v>
      </c>
      <c r="BA122" s="217" t="n">
        <f aca="false">AZ122*$K122</f>
        <v>2711.36453428611</v>
      </c>
      <c r="BB122" s="215" t="n">
        <f aca="false">0.003*($M122+AZ$25-0.5*$M$22)/AZ$25</f>
        <v>0.000501967332272234</v>
      </c>
      <c r="BC122" s="186" t="n">
        <f aca="false">IF(BB122&gt;$M$25,COLUMN!$G$9,IF(BB122&lt;-$M$25,-COLUMN!$G$9,BB122*29000))*$G122</f>
        <v>13.6472368461514</v>
      </c>
      <c r="BD122" s="217" t="n">
        <f aca="false">BC122*$M122</f>
        <v>-590.428886704905</v>
      </c>
      <c r="BE122" s="212" t="n">
        <f aca="false">0.003*($K122+BF$25-0.5*$M$22)/BF$25</f>
        <v>0.00189901720779867</v>
      </c>
      <c r="BF122" s="213" t="n">
        <f aca="false">MAX(0,IF(BE122&gt;=$M$24,0.85*COLUMN!$G$8,0.85*COLUMN!$G$8*(2*(BE122/$M$24)-(BE122/$M$24)^2))*$D122)</f>
        <v>189.355481330014</v>
      </c>
      <c r="BG122" s="214" t="n">
        <f aca="false">BF122*$K122</f>
        <v>2711.36453429173</v>
      </c>
      <c r="BH122" s="212" t="n">
        <f aca="false">0.003*($M122+BF$25-0.5*$M$22)/BF$25</f>
        <v>0.000501967332321616</v>
      </c>
      <c r="BI122" s="186" t="n">
        <f aca="false">IF(BH122&gt;$M$25,COLUMN!$G$9,IF(BH122&lt;-$M$25,-COLUMN!$G$9,BH122*29000))*$G122</f>
        <v>13.6472368474939</v>
      </c>
      <c r="BJ122" s="214" t="n">
        <f aca="false">BI122*$M122</f>
        <v>-590.42888676299</v>
      </c>
      <c r="BK122" s="221"/>
      <c r="BL122" s="190" t="n">
        <f aca="false">0.003*($K122+BM$25-0.5*$M$22)/BM$25</f>
        <v>0.00182910088652643</v>
      </c>
      <c r="BM122" s="186" t="n">
        <f aca="false">MAX(0,IF(BL122&gt;=$M$24,0.85*COLUMN!$G$8,0.85*COLUMN!$G$8*(2*(BL122/$M$24)-(BL122/$M$24)^2))*$D122)</f>
        <v>187.883160448753</v>
      </c>
      <c r="BN122" s="211" t="n">
        <f aca="false">BM122*$K122</f>
        <v>2690.28250068748</v>
      </c>
      <c r="BO122" s="190" t="n">
        <f aca="false">0.003*($M122+BM$25-0.5*$M$22)/BM$25</f>
        <v>0.000343333377477736</v>
      </c>
      <c r="BP122" s="186" t="n">
        <f aca="false">IF(BO122&gt;$M$25,COLUMN!$G$9,IF(BO122&lt;-$M$25,-COLUMN!$G$9,BO122*29000))*$G122</f>
        <v>9.33437620017594</v>
      </c>
      <c r="BQ122" s="211" t="n">
        <f aca="false">BP122*$M122</f>
        <v>-403.838916997244</v>
      </c>
      <c r="BR122" s="211"/>
      <c r="BS122" s="212" t="n">
        <f aca="false">0.003*($K122+BT$25-0.5*$M$22)/BT$25</f>
        <v>0.00162722172903099</v>
      </c>
      <c r="BT122" s="213" t="n">
        <f aca="false">MAX(0,IF(BS122&gt;=$M$24,0.85*COLUMN!$G$8,0.85*COLUMN!$G$8*(2*(BS122/$M$24)-(BS122/$M$24)^2))*$D122)</f>
        <v>181.272438865684</v>
      </c>
      <c r="BU122" s="214" t="n">
        <f aca="false">BT122*$K122</f>
        <v>2595.62415797402</v>
      </c>
      <c r="BV122" s="212" t="n">
        <f aca="false">0.003*($M122+BT$25-0.5*$M$22)/BT$25</f>
        <v>-0.000114712591922654</v>
      </c>
      <c r="BW122" s="186" t="n">
        <f aca="false">IF(BV122&gt;$M$25,COLUMN!$G$9,IF(BV122&lt;-$M$25,-COLUMN!$G$9,BV122*29000))*$G122</f>
        <v>-3.11874859289717</v>
      </c>
      <c r="BX122" s="214" t="n">
        <f aca="false">BW122*$M122</f>
        <v>134.928358053378</v>
      </c>
      <c r="BY122" s="217"/>
      <c r="BZ122" s="215" t="n">
        <f aca="false">0.003*($K122+CA$25-0.5*$M$22)/CA$25</f>
        <v>0.00142534257153555</v>
      </c>
      <c r="CA122" s="216" t="n">
        <f aca="false">MAX(0,IF(BZ122&gt;=$M$24,0.85*COLUMN!$G$8,0.85*COLUMN!$G$8*(2*(BZ122/$M$24)-(BZ122/$M$24)^2))*$D122)</f>
        <v>171.156650710525</v>
      </c>
      <c r="CB122" s="217" t="n">
        <f aca="false">CA122*$K122</f>
        <v>2450.77707434243</v>
      </c>
      <c r="CC122" s="215" t="n">
        <f aca="false">0.003*($M122+CA$25-0.5*$M$22)/CA$25</f>
        <v>-0.000572758561323045</v>
      </c>
      <c r="CD122" s="186" t="n">
        <f aca="false">IF(CC122&gt;$M$25,COLUMN!$G$9,IF(CC122&lt;-$M$25,-COLUMN!$G$9,CC122*29000))*$G122</f>
        <v>-15.5718733859703</v>
      </c>
      <c r="CE122" s="217" t="n">
        <f aca="false">CD122*$M122</f>
        <v>673.695633104</v>
      </c>
      <c r="CF122" s="217"/>
      <c r="CG122" s="212" t="n">
        <f aca="false">0.003*($K122+CH$25-0.5*$M$22)/CH$25</f>
        <v>0.00104850147754406</v>
      </c>
      <c r="CH122" s="213" t="n">
        <f aca="false">MAX(0,IF(CG122&gt;=$M$24,0.85*COLUMN!$G$8,0.85*COLUMN!$G$8*(2*(CG122/$M$24)-(CG122/$M$24)^2))*$D122)</f>
        <v>142.895845814679</v>
      </c>
      <c r="CI122" s="214" t="n">
        <f aca="false">CH122*$K122</f>
        <v>2046.11308697368</v>
      </c>
      <c r="CJ122" s="212" t="n">
        <f aca="false">0.003*($M122+CH$25-0.5*$M$22)/CH$25</f>
        <v>-0.00142777770420377</v>
      </c>
      <c r="CK122" s="186" t="n">
        <f aca="false">IF(CJ122&gt;$M$25,COLUMN!$G$9,IF(CJ122&lt;-$M$25,-COLUMN!$G$9,CJ122*29000))*$G122</f>
        <v>-38.8177063330401</v>
      </c>
      <c r="CL122" s="214" t="n">
        <f aca="false">CK122*$M122</f>
        <v>1679.39454653183</v>
      </c>
      <c r="CM122" s="217"/>
      <c r="CN122" s="215" t="n">
        <f aca="false">0.003*($K122+CO$25-0.5*$M$22)/CO$25</f>
        <v>0.00102158425654466</v>
      </c>
      <c r="CO122" s="216" t="n">
        <f aca="false">MAX(0,IF(CN122&gt;=$M$24,0.85*COLUMN!$G$8,0.85*COLUMN!$G$8*(2*(CN122/$M$24)-(CN122/$M$24)^2))*$D122)</f>
        <v>140.409874683935</v>
      </c>
      <c r="CP122" s="217" t="n">
        <f aca="false">CO122*$K122</f>
        <v>2010.51668432492</v>
      </c>
      <c r="CQ122" s="215" t="n">
        <f aca="false">0.003*($M122+CO$25-0.5*$M$22)/CO$25</f>
        <v>-0.00148885050012383</v>
      </c>
      <c r="CR122" s="186" t="n">
        <f aca="false">IF(CQ122&gt;$M$25,COLUMN!$G$9,IF(CQ122&lt;-$M$25,-COLUMN!$G$9,CQ122*29000))*$G122</f>
        <v>-40.4781229721165</v>
      </c>
      <c r="CS122" s="217" t="n">
        <f aca="false">CR122*$M122</f>
        <v>1751.23018320525</v>
      </c>
      <c r="CT122" s="217"/>
      <c r="CU122" s="212" t="n">
        <f aca="false">0.003*($K122+CV$25-0.5*$M$22)/CV$25</f>
        <v>-0.00012239763592951</v>
      </c>
      <c r="CV122" s="213" t="n">
        <f aca="false">MAX(0,IF(CU122&gt;=$M$24,0.85*COLUMN!$G$8,0.85*COLUMN!$G$8*(2*(CU122/$M$24)-(CU122/$M$24)^2))*$D122)</f>
        <v>0</v>
      </c>
      <c r="CW122" s="214" t="n">
        <f aca="false">CV122*$K122</f>
        <v>0</v>
      </c>
      <c r="CX122" s="212" t="n">
        <f aca="false">0.003*($M122+CV$25-0.5*$M$22)/CV$25</f>
        <v>-0.00408444432672604</v>
      </c>
      <c r="CY122" s="186" t="n">
        <f aca="false">IF(CX122&gt;$M$25,COLUMN!$G$9,IF(CX122&lt;-$M$25,-COLUMN!$G$9,CX122*29000))*$G122</f>
        <v>-56.25</v>
      </c>
      <c r="CZ122" s="214" t="n">
        <f aca="false">CY122*$M122</f>
        <v>2433.57869813162</v>
      </c>
      <c r="DA122" s="217"/>
      <c r="DB122" s="218" t="n">
        <f aca="false">0.005*(+$K122+DC$25-0.5*$M$22)/($M$23-DC$25)</f>
        <v>-0.00012239763592951</v>
      </c>
      <c r="DC122" s="186" t="n">
        <f aca="false">MAX(0,IF(DB122&gt;=$M$24,0.85*COLUMN!$G$8,0.85*COLUMN!$G$8*(2*(DB122/$M$24)-(DB122/$M$24)^2))*$D122)</f>
        <v>0</v>
      </c>
      <c r="DD122" s="211" t="n">
        <f aca="false">DC122*$K122</f>
        <v>0</v>
      </c>
      <c r="DE122" s="218" t="n">
        <f aca="false">0.005*(+$M122+DC$25-0.5*$M$22)/($M$23-DC$25)</f>
        <v>-0.00408444432672604</v>
      </c>
      <c r="DF122" s="186" t="n">
        <f aca="false">IF(DE122&gt;$M$25,COLUMN!$G$9,IF(DE122&lt;-$M$25,-COLUMN!$G$9,DE122*29000))*$G122</f>
        <v>-56.25</v>
      </c>
      <c r="DG122" s="211" t="n">
        <f aca="false">DF122*$M122</f>
        <v>2433.57869813162</v>
      </c>
      <c r="DH122" s="212" t="n">
        <f aca="false">0.005*(+$K122+DI$25-0.5*$M$22)/($M$23-DI$25)</f>
        <v>-0.00144178409390831</v>
      </c>
      <c r="DI122" s="213" t="n">
        <f aca="false">MAX(0,IF(DH122&gt;=$M$24,0.85*COLUMN!$G$8,0.85*COLUMN!$G$8*(2*(DH122/$M$24)-(DH122/$M$24)^2))*$D122)</f>
        <v>0</v>
      </c>
      <c r="DJ122" s="214" t="n">
        <f aca="false">DI122*$K122</f>
        <v>0</v>
      </c>
      <c r="DK122" s="212" t="n">
        <f aca="false">0.005*(+$M122+DI$25-0.5*$M$22)/($M$23-DI$25)</f>
        <v>-0.00433210120128833</v>
      </c>
      <c r="DL122" s="186" t="n">
        <f aca="false">IF(DK122&gt;$M$25,COLUMN!$G$9,IF(DK122&lt;-$M$25,-COLUMN!$G$9,DK122*29000))*$G122</f>
        <v>-56.25</v>
      </c>
      <c r="DM122" s="214" t="n">
        <f aca="false">DL122*$M122</f>
        <v>2433.57869813162</v>
      </c>
      <c r="DN122" s="215" t="n">
        <f aca="false">0.005*(+$K122+DO$25-0.5*$M$22)/($M$23-DO$25)</f>
        <v>-0.000739919286761652</v>
      </c>
      <c r="DO122" s="216" t="n">
        <f aca="false">MAX(0,IF(DN122&gt;=$M$24,0.85*COLUMN!$G$8,0.85*COLUMN!$G$8*(2*(DN122/$M$24)-(DN122/$M$24)^2))*$D122)</f>
        <v>0</v>
      </c>
      <c r="DP122" s="217" t="n">
        <f aca="false">DO122*$K122</f>
        <v>0</v>
      </c>
      <c r="DQ122" s="215" t="n">
        <f aca="false">0.005*(+$M122+DO$25-0.5*$M$22)/($M$23-DO$25)</f>
        <v>-0.00420035690191945</v>
      </c>
      <c r="DR122" s="186" t="n">
        <f aca="false">IF(DQ122&gt;$M$25,COLUMN!$G$9,IF(DQ122&lt;-$M$25,-COLUMN!$G$9,DQ122*29000))*$G122</f>
        <v>-56.25</v>
      </c>
      <c r="DS122" s="217" t="n">
        <f aca="false">DR122*$M122</f>
        <v>2433.57869813162</v>
      </c>
      <c r="DT122" s="212" t="n">
        <f aca="false">0.005*(+$K122+DU$25-0.5*$M$22)/($M$23-DU$25)</f>
        <v>-0.000566656964344734</v>
      </c>
      <c r="DU122" s="213" t="n">
        <f aca="false">MAX(0,IF(DT122&gt;=$M$24,0.85*COLUMN!$G$8,0.85*COLUMN!$G$8*(2*(DT122/$M$24)-(DT122/$M$24)^2))*$D122)</f>
        <v>0</v>
      </c>
      <c r="DV122" s="214" t="n">
        <f aca="false">DU122*$K122</f>
        <v>0</v>
      </c>
      <c r="DW122" s="212" t="n">
        <f aca="false">0.005*(+$M122+DU$25-0.5*$M$22)/($M$23-DU$25)</f>
        <v>-0.00416783450865879</v>
      </c>
      <c r="DX122" s="186" t="n">
        <f aca="false">IF(DW122&gt;$M$25,COLUMN!$G$9,IF(DW122&lt;-$M$25,-COLUMN!$G$9,DW122*29000))*$G122</f>
        <v>-56.25</v>
      </c>
      <c r="DY122" s="214" t="n">
        <f aca="false">DX122*$M122</f>
        <v>2433.57869813162</v>
      </c>
      <c r="DZ122" s="215" t="n">
        <f aca="false">0.005*(+$K122+EA$25-0.5*$M$22)/($M$23-EA$25)</f>
        <v>-0.00062069738710925</v>
      </c>
      <c r="EA122" s="216" t="n">
        <f aca="false">MAX(0,IF(DZ122&gt;=$M$24,0.85*COLUMN!$G$8,0.85*COLUMN!$G$8*(2*(DZ122/$M$24)-(DZ122/$M$24)^2))*$D122)</f>
        <v>0</v>
      </c>
      <c r="EB122" s="217" t="n">
        <f aca="false">EA122*$K122</f>
        <v>0</v>
      </c>
      <c r="EC122" s="215" t="n">
        <f aca="false">0.005*(+$M122+EA$25-0.5*$M$22)/($M$23-EA$25)</f>
        <v>-0.00417797822517259</v>
      </c>
      <c r="ED122" s="186" t="n">
        <f aca="false">IF(EC122&gt;$M$25,COLUMN!$G$9,IF(EC122&lt;-$M$25,-COLUMN!$G$9,EC122*29000))*$G122</f>
        <v>-56.25</v>
      </c>
      <c r="EE122" s="217" t="n">
        <f aca="false">ED122*$M122</f>
        <v>2433.57869813162</v>
      </c>
      <c r="EF122" s="212" t="n">
        <f aca="false">0.005*(+$K122+EG$25-0.5*$M$22)/($M$23-EG$25)</f>
        <v>-0.000618705321463079</v>
      </c>
      <c r="EG122" s="213" t="n">
        <f aca="false">MAX(0,IF(EF122&gt;=$M$24,0.85*COLUMN!$G$8,0.85*COLUMN!$G$8*(2*(EF122/$M$24)-(EF122/$M$24)^2))*$D122)</f>
        <v>0</v>
      </c>
      <c r="EH122" s="214" t="n">
        <f aca="false">EG122*$K122</f>
        <v>0</v>
      </c>
      <c r="EI122" s="212" t="n">
        <f aca="false">0.005*(+$M122+EG$25-0.5*$M$22)/($M$23-EG$25)</f>
        <v>-0.0041776043023171</v>
      </c>
      <c r="EJ122" s="186" t="n">
        <f aca="false">IF(EI122&gt;$M$25,COLUMN!$G$9,IF(EI122&lt;-$M$25,-COLUMN!$G$9,EI122*29000))*$G122</f>
        <v>-56.25</v>
      </c>
      <c r="EK122" s="214" t="n">
        <f aca="false">EJ122*$M122</f>
        <v>2433.57869813162</v>
      </c>
      <c r="EL122" s="215" t="n">
        <f aca="false">0.005*(+$K122+EM$25-0.5*$M$22)/($M$23-EM$25)</f>
        <v>-0.00061866793130105</v>
      </c>
      <c r="EM122" s="216" t="n">
        <f aca="false">MAX(0,IF(EL122&gt;=$M$24,0.85*COLUMN!$G$8,0.85*COLUMN!$G$8*(2*(EL122/$M$24)-(EL122/$M$24)^2))*$D122)</f>
        <v>0</v>
      </c>
      <c r="EN122" s="217" t="n">
        <f aca="false">EM122*$K122</f>
        <v>0</v>
      </c>
      <c r="EO122" s="215" t="n">
        <f aca="false">0.005*(+$M122+EM$25-0.5*$M$22)/($M$23-EM$25)</f>
        <v>-0.00417759728395595</v>
      </c>
      <c r="EP122" s="186" t="n">
        <f aca="false">IF(EO122&gt;$M$25,COLUMN!$G$9,IF(EO122&lt;-$M$25,-COLUMN!$G$9,EO122*29000))*$G122</f>
        <v>-56.25</v>
      </c>
      <c r="EQ122" s="217" t="n">
        <f aca="false">EP122*$M122</f>
        <v>2433.57869813162</v>
      </c>
      <c r="ER122" s="212" t="n">
        <f aca="false">0.005*(+$K122+ES$25-0.5*$M$22)/($M$23-ES$25)</f>
        <v>-0.000618667922397733</v>
      </c>
      <c r="ES122" s="213" t="n">
        <f aca="false">MAX(0,IF(ER122&gt;=$M$24,0.85*COLUMN!$G$8,0.85*COLUMN!$G$8*(2*(ER122/$M$24)-(ER122/$M$24)^2))*$D122)</f>
        <v>0</v>
      </c>
      <c r="ET122" s="214" t="n">
        <f aca="false">ES122*$K122</f>
        <v>0</v>
      </c>
      <c r="EU122" s="212" t="n">
        <f aca="false">0.005*(+$M122+ES$25-0.5*$M$22)/($M$23-ES$25)</f>
        <v>-0.00417759728228474</v>
      </c>
      <c r="EV122" s="186" t="n">
        <f aca="false">IF(EU122&gt;$M$25,COLUMN!$G$9,IF(EU122&lt;-$M$25,-COLUMN!$G$9,EU122*29000))*$G122</f>
        <v>-56.25</v>
      </c>
      <c r="EW122" s="214" t="n">
        <f aca="false">EV122*$M122</f>
        <v>2433.57869813162</v>
      </c>
    </row>
    <row r="123" customFormat="false" ht="15" hidden="false" customHeight="true" outlineLevel="0" collapsed="false">
      <c r="A123" s="219"/>
      <c r="B123" s="222"/>
      <c r="C123" s="184" t="n">
        <f aca="false">1+C122</f>
        <v>95</v>
      </c>
      <c r="D123" s="186" t="n">
        <f aca="false">D122</f>
        <v>45</v>
      </c>
      <c r="E123" s="227" t="n">
        <f aca="false">E115</f>
        <v>15</v>
      </c>
      <c r="F123" s="228" t="n">
        <f aca="false">F115-COLUMN!$G$10/16</f>
        <v>11.25</v>
      </c>
      <c r="G123" s="186" t="n">
        <f aca="false">G122</f>
        <v>0.9375</v>
      </c>
      <c r="H123" s="186" t="n">
        <f aca="false">H122</f>
        <v>-20.8715</v>
      </c>
      <c r="I123" s="186" t="n">
        <f aca="false">0.5*COLUMN!$G$10-COLUMN!$G$10/64*0.5*((C123-$C$69)*2+1)</f>
        <v>-42.1875</v>
      </c>
      <c r="J123" s="186" t="n">
        <f aca="false">E123*COS($M$21*PI()/180)-F123*SIN($M$21*PI()/180)</f>
        <v>2.65165042944955</v>
      </c>
      <c r="K123" s="186" t="n">
        <f aca="false">E123*SIN($M$21*PI()/180)+F123*COS($M$21*PI()/180)</f>
        <v>18.5615530061469</v>
      </c>
      <c r="L123" s="186" t="n">
        <f aca="false">H123*COS($M$21*PI()/180)-I123*SIN($M$21*PI()/180)</f>
        <v>15.0726881477724</v>
      </c>
      <c r="M123" s="186" t="n">
        <f aca="false">H123*SIN($M$21*PI()/180)+I123*COS($M$21*PI()/180)</f>
        <v>-44.5894465148425</v>
      </c>
      <c r="N123" s="221"/>
      <c r="O123" s="190" t="n">
        <f aca="false">0.003*($K123+P$25-0.5*$M$22)/P$25</f>
        <v>0.00128247766089937</v>
      </c>
      <c r="P123" s="186" t="n">
        <f aca="false">MAX(0,IF(O123&gt;=$M$24,0.85*COLUMN!$G$8,0.85*COLUMN!$G$8*(2*(O123/$M$24)-(O123/$M$24)^2))*$D123)</f>
        <v>161.880055286564</v>
      </c>
      <c r="Q123" s="211" t="n">
        <f aca="false">P123*$K123</f>
        <v>3004.74522683955</v>
      </c>
      <c r="R123" s="190" t="n">
        <f aca="false">0.003*($M123+P$25-0.5*$M$22)/P$25</f>
        <v>-0.00135416843647887</v>
      </c>
      <c r="S123" s="186" t="n">
        <f aca="false">IF(R123&gt;$M$25,COLUMN!$G$9,IF(R123&lt;-$M$25,-COLUMN!$G$9,R123*29000))*$G123</f>
        <v>-36.8164543667694</v>
      </c>
      <c r="T123" s="211" t="n">
        <f aca="false">S123*$M123</f>
        <v>1641.6253228532</v>
      </c>
      <c r="U123" s="212" t="n">
        <f aca="false">0.003*($K123+V$25-0.5*$M$22)/V$25</f>
        <v>0.00193849051971531</v>
      </c>
      <c r="V123" s="213" t="n">
        <f aca="false">MAX(0,IF(U123&gt;=$M$24,0.85*COLUMN!$G$8,0.85*COLUMN!$G$8*(2*(U123/$M$24)-(U123/$M$24)^2))*$D123)</f>
        <v>190.00104420311</v>
      </c>
      <c r="W123" s="214" t="n">
        <f aca="false">V123*$K123</f>
        <v>3526.71445319928</v>
      </c>
      <c r="X123" s="212" t="n">
        <f aca="false">0.003*($M123+V$25-0.5*$M$22)/V$25</f>
        <v>0.000308919384129249</v>
      </c>
      <c r="Y123" s="186" t="n">
        <f aca="false">IF(X123&gt;$M$25,COLUMN!$G$9,IF(X123&lt;-$M$25,-COLUMN!$G$9,X123*29000))*$G123</f>
        <v>8.39874575601396</v>
      </c>
      <c r="Z123" s="214" t="n">
        <f aca="false">Y123*$M123</f>
        <v>-374.495424679545</v>
      </c>
      <c r="AA123" s="215" t="n">
        <f aca="false">0.003*($K123+AB$25-0.5*$M$22)/AB$25</f>
        <v>0.00198244291702564</v>
      </c>
      <c r="AB123" s="216" t="n">
        <f aca="false">MAX(0,IF(AA123&gt;=$M$24,0.85*COLUMN!$G$8,0.85*COLUMN!$G$8*(2*(AA123/$M$24)-(AA123/$M$24)^2))*$D123)</f>
        <v>190.56218382296</v>
      </c>
      <c r="AC123" s="217" t="n">
        <f aca="false">AB123*$K123</f>
        <v>3537.13007599699</v>
      </c>
      <c r="AD123" s="215" t="n">
        <f aca="false">0.003*($M123+AB$25-0.5*$M$22)/AB$25</f>
        <v>0.000420345091218706</v>
      </c>
      <c r="AE123" s="186" t="n">
        <f aca="false">IF(AD123&gt;$M$25,COLUMN!$G$9,IF(AD123&lt;-$M$25,-COLUMN!$G$9,AD123*29000))*$G123</f>
        <v>11.4281321675086</v>
      </c>
      <c r="AF123" s="217" t="n">
        <f aca="false">AE123*$M123</f>
        <v>-509.574088047675</v>
      </c>
      <c r="AG123" s="212" t="n">
        <f aca="false">0.003*($K123+AH$25-0.5*$M$22)/AH$25</f>
        <v>0.00200008422800867</v>
      </c>
      <c r="AH123" s="213" t="n">
        <f aca="false">MAX(0,IF(AG123&gt;=$M$24,0.85*COLUMN!$G$8,0.85*COLUMN!$G$8*(2*(AG123/$M$24)-(AG123/$M$24)^2))*$D123)</f>
        <v>190.740685055038</v>
      </c>
      <c r="AI123" s="214" t="n">
        <f aca="false">AH123*$K123</f>
        <v>3540.44333607786</v>
      </c>
      <c r="AJ123" s="212" t="n">
        <f aca="false">0.003*($M123+AH$25-0.5*$M$22)/AH$25</f>
        <v>0.000465068375284184</v>
      </c>
      <c r="AK123" s="186" t="n">
        <f aca="false">IF(AJ123&gt;$M$25,COLUMN!$G$9,IF(AJ123&lt;-$M$25,-COLUMN!$G$9,AJ123*29000))*$G123</f>
        <v>12.6440464530387</v>
      </c>
      <c r="AL123" s="214" t="n">
        <f aca="false">AK123*$M123</f>
        <v>-563.791033048955</v>
      </c>
      <c r="AM123" s="215" t="n">
        <f aca="false">0.003*($K123+AN$25-0.5*$M$22)/AN$25</f>
        <v>0.00200188991847891</v>
      </c>
      <c r="AN123" s="216" t="n">
        <f aca="false">MAX(0,IF(AM123&gt;=$M$24,0.85*COLUMN!$G$8,0.85*COLUMN!$G$8*(2*(AM123/$M$24)-(AM123/$M$24)^2))*$D123)</f>
        <v>190.757445683117</v>
      </c>
      <c r="AO123" s="217" t="n">
        <f aca="false">AN123*$K123</f>
        <v>3540.75443936436</v>
      </c>
      <c r="AP123" s="215" t="n">
        <f aca="false">0.003*($M123+AN$25-0.5*$M$22)/AN$25</f>
        <v>0.000469646062731138</v>
      </c>
      <c r="AQ123" s="186" t="n">
        <f aca="false">IF(AP123&gt;$M$25,COLUMN!$G$9,IF(AP123&lt;-$M$25,-COLUMN!$G$9,AP123*29000))*$G123</f>
        <v>12.7685023305028</v>
      </c>
      <c r="AR123" s="217" t="n">
        <f aca="false">AQ123*$M123</f>
        <v>-569.340451740597</v>
      </c>
      <c r="AS123" s="212" t="n">
        <f aca="false">0.003*($K123+AT$25-0.5*$M$22)/AT$25</f>
        <v>0.00200195067101655</v>
      </c>
      <c r="AT123" s="213" t="n">
        <f aca="false">MAX(0,IF(AS123&gt;=$M$24,0.85*COLUMN!$G$8,0.85*COLUMN!$G$8*(2*(AS123/$M$24)-(AS123/$M$24)^2))*$D123)</f>
        <v>190.758004719222</v>
      </c>
      <c r="AU123" s="214" t="n">
        <f aca="false">AT123*$K123</f>
        <v>3540.76481594265</v>
      </c>
      <c r="AV123" s="212" t="n">
        <f aca="false">0.003*($M123+AT$25-0.5*$M$22)/AT$25</f>
        <v>0.000469800079232585</v>
      </c>
      <c r="AW123" s="186" t="n">
        <f aca="false">IF(AV123&gt;$M$25,COLUMN!$G$9,IF(AV123&lt;-$M$25,-COLUMN!$G$9,AV123*29000))*$G123</f>
        <v>12.7726896541359</v>
      </c>
      <c r="AX123" s="214" t="n">
        <f aca="false">AW123*$M123</f>
        <v>-569.527162183775</v>
      </c>
      <c r="AY123" s="215" t="n">
        <f aca="false">0.003*($K123+AZ$25-0.5*$M$22)/AZ$25</f>
        <v>0.0020019508626757</v>
      </c>
      <c r="AZ123" s="216" t="n">
        <f aca="false">MAX(0,IF(AY123&gt;=$M$24,0.85*COLUMN!$G$8,0.85*COLUMN!$G$8*(2*(AY123/$M$24)-(AY123/$M$24)^2))*$D123)</f>
        <v>190.758006482339</v>
      </c>
      <c r="BA123" s="217" t="n">
        <f aca="false">AZ123*$K123</f>
        <v>3540.76484866885</v>
      </c>
      <c r="BB123" s="215" t="n">
        <f aca="false">0.003*($M123+AZ$25-0.5*$M$22)/AZ$25</f>
        <v>0.000469800565116362</v>
      </c>
      <c r="BC123" s="186" t="n">
        <f aca="false">IF(BB123&gt;$M$25,COLUMN!$G$9,IF(BB123&lt;-$M$25,-COLUMN!$G$9,BB123*29000))*$G123</f>
        <v>12.7727028641011</v>
      </c>
      <c r="BD123" s="217" t="n">
        <f aca="false">BC123*$M123</f>
        <v>-569.527751208811</v>
      </c>
      <c r="BE123" s="212" t="n">
        <f aca="false">0.003*($K123+BF$25-0.5*$M$22)/BF$25</f>
        <v>0.00200195086269543</v>
      </c>
      <c r="BF123" s="213" t="n">
        <f aca="false">MAX(0,IF(BE123&gt;=$M$24,0.85*COLUMN!$G$8,0.85*COLUMN!$G$8*(2*(BE123/$M$24)-(BE123/$M$24)^2))*$D123)</f>
        <v>190.758006482521</v>
      </c>
      <c r="BG123" s="214" t="n">
        <f aca="false">BF123*$K123</f>
        <v>3540.76484867222</v>
      </c>
      <c r="BH123" s="212" t="n">
        <f aca="false">0.003*($M123+BF$25-0.5*$M$22)/BF$25</f>
        <v>0.00046980056516638</v>
      </c>
      <c r="BI123" s="186" t="n">
        <f aca="false">IF(BH123&gt;$M$25,COLUMN!$G$9,IF(BH123&lt;-$M$25,-COLUMN!$G$9,BH123*29000))*$G123</f>
        <v>12.772702865461</v>
      </c>
      <c r="BJ123" s="214" t="n">
        <f aca="false">BI123*$M123</f>
        <v>-569.527751269447</v>
      </c>
      <c r="BK123" s="221"/>
      <c r="BL123" s="190" t="n">
        <f aca="false">0.003*($K123+BM$25-0.5*$M$22)/BM$25</f>
        <v>0.00193857119443581</v>
      </c>
      <c r="BM123" s="186" t="n">
        <f aca="false">MAX(0,IF(BL123&gt;=$M$24,0.85*COLUMN!$G$8,0.85*COLUMN!$G$8*(2*(BL123/$M$24)-(BL123/$M$24)^2))*$D123)</f>
        <v>190.002226372878</v>
      </c>
      <c r="BN123" s="211" t="n">
        <f aca="false">BM123*$K123</f>
        <v>3526.7363961061</v>
      </c>
      <c r="BO123" s="190" t="n">
        <f aca="false">0.003*($M123+BM$25-0.5*$M$22)/BM$25</f>
        <v>0.000309123906256056</v>
      </c>
      <c r="BP123" s="186" t="n">
        <f aca="false">IF(BO123&gt;$M$25,COLUMN!$G$9,IF(BO123&lt;-$M$25,-COLUMN!$G$9,BO123*29000))*$G123</f>
        <v>8.40430620133652</v>
      </c>
      <c r="BQ123" s="211" t="n">
        <f aca="false">BP123*$M123</f>
        <v>-374.743361858854</v>
      </c>
      <c r="BR123" s="211"/>
      <c r="BS123" s="212" t="n">
        <f aca="false">0.003*($K123+BT$25-0.5*$M$22)/BT$25</f>
        <v>0.00175556622795923</v>
      </c>
      <c r="BT123" s="213" t="n">
        <f aca="false">MAX(0,IF(BS123&gt;=$M$24,0.85*COLUMN!$G$8,0.85*COLUMN!$G$8*(2*(BS123/$M$24)-(BS123/$M$24)^2))*$D123)</f>
        <v>185.881037308964</v>
      </c>
      <c r="BU123" s="214" t="n">
        <f aca="false">BT123*$K123</f>
        <v>3450.2407268479</v>
      </c>
      <c r="BV123" s="212" t="n">
        <f aca="false">0.003*($M123+BT$25-0.5*$M$22)/BT$25</f>
        <v>-0.000154820247837728</v>
      </c>
      <c r="BW123" s="186" t="n">
        <f aca="false">IF(BV123&gt;$M$25,COLUMN!$G$9,IF(BV123&lt;-$M$25,-COLUMN!$G$9,BV123*29000))*$G123</f>
        <v>-4.20917548808823</v>
      </c>
      <c r="BX123" s="214" t="n">
        <f aca="false">BW123*$M123</f>
        <v>187.684805297696</v>
      </c>
      <c r="BY123" s="217"/>
      <c r="BZ123" s="215" t="n">
        <f aca="false">0.003*($K123+CA$25-0.5*$M$22)/CA$25</f>
        <v>0.00157256126148264</v>
      </c>
      <c r="CA123" s="216" t="n">
        <f aca="false">MAX(0,IF(BZ123&gt;=$M$24,0.85*COLUMN!$G$8,0.85*COLUMN!$G$8*(2*(BZ123/$M$24)-(BZ123/$M$24)^2))*$D123)</f>
        <v>178.879539415706</v>
      </c>
      <c r="CB123" s="217" t="n">
        <f aca="false">CA123*$K123</f>
        <v>3320.28205257977</v>
      </c>
      <c r="CC123" s="215" t="n">
        <f aca="false">0.003*($M123+CA$25-0.5*$M$22)/CA$25</f>
        <v>-0.000618764401931511</v>
      </c>
      <c r="CD123" s="186" t="n">
        <f aca="false">IF(CC123&gt;$M$25,COLUMN!$G$9,IF(CC123&lt;-$M$25,-COLUMN!$G$9,CC123*29000))*$G123</f>
        <v>-16.822657177513</v>
      </c>
      <c r="CE123" s="217" t="n">
        <f aca="false">CD123*$M123</f>
        <v>750.112972454246</v>
      </c>
      <c r="CF123" s="217"/>
      <c r="CG123" s="212" t="n">
        <f aca="false">0.003*($K123+CH$25-0.5*$M$22)/CH$25</f>
        <v>0.00123095199072635</v>
      </c>
      <c r="CH123" s="213" t="n">
        <f aca="false">MAX(0,IF(CG123&gt;=$M$24,0.85*COLUMN!$G$8,0.85*COLUMN!$G$8*(2*(CG123/$M$24)-(CG123/$M$24)^2))*$D123)</f>
        <v>158.103650391559</v>
      </c>
      <c r="CI123" s="214" t="n">
        <f aca="false">CH123*$K123</f>
        <v>2934.64928720824</v>
      </c>
      <c r="CJ123" s="212" t="n">
        <f aca="false">0.003*($M123+CH$25-0.5*$M$22)/CH$25</f>
        <v>-0.00148479348957324</v>
      </c>
      <c r="CK123" s="186" t="n">
        <f aca="false">IF(CJ123&gt;$M$25,COLUMN!$G$9,IF(CJ123&lt;-$M$25,-COLUMN!$G$9,CJ123*29000))*$G123</f>
        <v>-40.3678229977725</v>
      </c>
      <c r="CL123" s="214" t="n">
        <f aca="false">CK123*$M123</f>
        <v>1799.97888447981</v>
      </c>
      <c r="CM123" s="217"/>
      <c r="CN123" s="215" t="n">
        <f aca="false">0.003*($K123+CO$25-0.5*$M$22)/CO$25</f>
        <v>0.00120655132852947</v>
      </c>
      <c r="CO123" s="216" t="n">
        <f aca="false">MAX(0,IF(CN123&gt;=$M$24,0.85*COLUMN!$G$8,0.85*COLUMN!$G$8*(2*(CN123/$M$24)-(CN123/$M$24)^2))*$D123)</f>
        <v>156.23561714116</v>
      </c>
      <c r="CP123" s="217" t="n">
        <f aca="false">CO123*$K123</f>
        <v>2899.97568901371</v>
      </c>
      <c r="CQ123" s="215" t="n">
        <f aca="false">0.003*($M123+CO$25-0.5*$M$22)/CO$25</f>
        <v>-0.00154665271011908</v>
      </c>
      <c r="CR123" s="186" t="n">
        <f aca="false">IF(CQ123&gt;$M$25,COLUMN!$G$9,IF(CQ123&lt;-$M$25,-COLUMN!$G$9,CQ123*29000))*$G123</f>
        <v>-42.0496205563625</v>
      </c>
      <c r="CS123" s="217" t="n">
        <f aca="false">CR123*$M123</f>
        <v>1874.96930676735</v>
      </c>
      <c r="CT123" s="217"/>
      <c r="CU123" s="212" t="n">
        <f aca="false">0.003*($K123+CV$25-0.5*$M$22)/CV$25</f>
        <v>0.000169523185162161</v>
      </c>
      <c r="CV123" s="213" t="n">
        <f aca="false">MAX(0,IF(CU123&gt;=$M$24,0.85*COLUMN!$G$8,0.85*COLUMN!$G$8*(2*(CU123/$M$24)-(CU123/$M$24)^2))*$D123)</f>
        <v>29.5111289036536</v>
      </c>
      <c r="CW123" s="214" t="n">
        <f aca="false">CV123*$K123</f>
        <v>547.772383416399</v>
      </c>
      <c r="CX123" s="212" t="n">
        <f aca="false">0.003*($M123+CV$25-0.5*$M$22)/CV$25</f>
        <v>-0.00417566958331719</v>
      </c>
      <c r="CY123" s="186" t="n">
        <f aca="false">IF(CX123&gt;$M$25,COLUMN!$G$9,IF(CX123&lt;-$M$25,-COLUMN!$G$9,CX123*29000))*$G123</f>
        <v>-56.25</v>
      </c>
      <c r="CZ123" s="214" t="n">
        <f aca="false">CY123*$M123</f>
        <v>2508.15636645989</v>
      </c>
      <c r="DA123" s="217"/>
      <c r="DB123" s="218" t="n">
        <f aca="false">0.005*(+$K123+DC$25-0.5*$M$22)/($M$23-DC$25)</f>
        <v>0.000169523185162161</v>
      </c>
      <c r="DC123" s="186" t="n">
        <f aca="false">MAX(0,IF(DB123&gt;=$M$24,0.85*COLUMN!$G$8,0.85*COLUMN!$G$8*(2*(DB123/$M$24)-(DB123/$M$24)^2))*$D123)</f>
        <v>29.5111289036536</v>
      </c>
      <c r="DD123" s="211" t="n">
        <f aca="false">DC123*$K123</f>
        <v>547.772383416399</v>
      </c>
      <c r="DE123" s="218" t="n">
        <f aca="false">0.005*(+$M123+DC$25-0.5*$M$22)/($M$23-DC$25)</f>
        <v>-0.00417566958331718</v>
      </c>
      <c r="DF123" s="186" t="n">
        <f aca="false">IF(DE123&gt;$M$25,COLUMN!$G$9,IF(DE123&lt;-$M$25,-COLUMN!$G$9,DE123*29000))*$G123</f>
        <v>-56.25</v>
      </c>
      <c r="DG123" s="211" t="n">
        <f aca="false">DF123*$M123</f>
        <v>2508.15636645989</v>
      </c>
      <c r="DH123" s="212" t="n">
        <f aca="false">0.005*(+$K123+DI$25-0.5*$M$22)/($M$23-DI$25)</f>
        <v>-0.00122882755678278</v>
      </c>
      <c r="DI123" s="213" t="n">
        <f aca="false">MAX(0,IF(DH123&gt;=$M$24,0.85*COLUMN!$G$8,0.85*COLUMN!$G$8*(2*(DH123/$M$24)-(DH123/$M$24)^2))*$D123)</f>
        <v>0</v>
      </c>
      <c r="DJ123" s="214" t="n">
        <f aca="false">DI123*$K123</f>
        <v>0</v>
      </c>
      <c r="DK123" s="212" t="n">
        <f aca="false">0.005*(+$M123+DI$25-0.5*$M$22)/($M$23-DI$25)</f>
        <v>-0.00439865011914005</v>
      </c>
      <c r="DL123" s="186" t="n">
        <f aca="false">IF(DK123&gt;$M$25,COLUMN!$G$9,IF(DK123&lt;-$M$25,-COLUMN!$G$9,DK123*29000))*$G123</f>
        <v>-56.25</v>
      </c>
      <c r="DM123" s="214" t="n">
        <f aca="false">DL123*$M123</f>
        <v>2508.15636645989</v>
      </c>
      <c r="DN123" s="215" t="n">
        <f aca="false">0.005*(+$K123+DO$25-0.5*$M$22)/($M$23-DO$25)</f>
        <v>-0.000484956670520932</v>
      </c>
      <c r="DO123" s="216" t="n">
        <f aca="false">MAX(0,IF(DN123&gt;=$M$24,0.85*COLUMN!$G$8,0.85*COLUMN!$G$8*(2*(DN123/$M$24)-(DN123/$M$24)^2))*$D123)</f>
        <v>0</v>
      </c>
      <c r="DP123" s="217" t="n">
        <f aca="false">DO123*$K123</f>
        <v>0</v>
      </c>
      <c r="DQ123" s="215" t="n">
        <f aca="false">0.005*(+$M123+DO$25-0.5*$M$22)/($M$23-DO$25)</f>
        <v>-0.00428003271949467</v>
      </c>
      <c r="DR123" s="186" t="n">
        <f aca="false">IF(DQ123&gt;$M$25,COLUMN!$G$9,IF(DQ123&lt;-$M$25,-COLUMN!$G$9,DQ123*29000))*$G123</f>
        <v>-56.25</v>
      </c>
      <c r="DS123" s="217" t="n">
        <f aca="false">DR123*$M123</f>
        <v>2508.15636645989</v>
      </c>
      <c r="DT123" s="212" t="n">
        <f aca="false">0.005*(+$K123+DU$25-0.5*$M$22)/($M$23-DU$25)</f>
        <v>-0.000301324728842557</v>
      </c>
      <c r="DU123" s="213" t="n">
        <f aca="false">MAX(0,IF(DT123&gt;=$M$24,0.85*COLUMN!$G$8,0.85*COLUMN!$G$8*(2*(DT123/$M$24)-(DT123/$M$24)^2))*$D123)</f>
        <v>0</v>
      </c>
      <c r="DV123" s="214" t="n">
        <f aca="false">DU123*$K123</f>
        <v>0</v>
      </c>
      <c r="DW123" s="212" t="n">
        <f aca="false">0.005*(+$M123+DU$25-0.5*$M$22)/($M$23-DU$25)</f>
        <v>-0.00425075083225322</v>
      </c>
      <c r="DX123" s="186" t="n">
        <f aca="false">IF(DW123&gt;$M$25,COLUMN!$G$9,IF(DW123&lt;-$M$25,-COLUMN!$G$9,DW123*29000))*$G123</f>
        <v>-56.25</v>
      </c>
      <c r="DY123" s="214" t="n">
        <f aca="false">DX123*$M123</f>
        <v>2508.15636645989</v>
      </c>
      <c r="DZ123" s="215" t="n">
        <f aca="false">0.005*(+$K123+EA$25-0.5*$M$22)/($M$23-EA$25)</f>
        <v>-0.000358599430133294</v>
      </c>
      <c r="EA123" s="216" t="n">
        <f aca="false">MAX(0,IF(DZ123&gt;=$M$24,0.85*COLUMN!$G$8,0.85*COLUMN!$G$8*(2*(DZ123/$M$24)-(DZ123/$M$24)^2))*$D123)</f>
        <v>0</v>
      </c>
      <c r="EB123" s="217" t="n">
        <f aca="false">EA123*$K123</f>
        <v>0</v>
      </c>
      <c r="EC123" s="215" t="n">
        <f aca="false">0.005*(+$M123+EA$25-0.5*$M$22)/($M$23-EA$25)</f>
        <v>-0.00425988383672757</v>
      </c>
      <c r="ED123" s="186" t="n">
        <f aca="false">IF(EC123&gt;$M$25,COLUMN!$G$9,IF(EC123&lt;-$M$25,-COLUMN!$G$9,EC123*29000))*$G123</f>
        <v>-56.25</v>
      </c>
      <c r="EE123" s="217" t="n">
        <f aca="false">ED123*$M123</f>
        <v>2508.15636645989</v>
      </c>
      <c r="EF123" s="212" t="n">
        <f aca="false">0.005*(+$K123+EG$25-0.5*$M$22)/($M$23-EG$25)</f>
        <v>-0.000356488140861314</v>
      </c>
      <c r="EG123" s="213" t="n">
        <f aca="false">MAX(0,IF(EF123&gt;=$M$24,0.85*COLUMN!$G$8,0.85*COLUMN!$G$8*(2*(EF123/$M$24)-(EF123/$M$24)^2))*$D123)</f>
        <v>0</v>
      </c>
      <c r="EH123" s="214" t="n">
        <f aca="false">EG123*$K123</f>
        <v>0</v>
      </c>
      <c r="EI123" s="212" t="n">
        <f aca="false">0.005*(+$M123+EG$25-0.5*$M$22)/($M$23-EG$25)</f>
        <v>-0.00425954717125515</v>
      </c>
      <c r="EJ123" s="186" t="n">
        <f aca="false">IF(EI123&gt;$M$25,COLUMN!$G$9,IF(EI123&lt;-$M$25,-COLUMN!$G$9,EI123*29000))*$G123</f>
        <v>-56.25</v>
      </c>
      <c r="EK123" s="214" t="n">
        <f aca="false">EJ123*$M123</f>
        <v>2508.15636645989</v>
      </c>
      <c r="EL123" s="215" t="n">
        <f aca="false">0.005*(+$K123+EM$25-0.5*$M$22)/($M$23-EM$25)</f>
        <v>-0.0003564485129263</v>
      </c>
      <c r="EM123" s="216" t="n">
        <f aca="false">MAX(0,IF(EL123&gt;=$M$24,0.85*COLUMN!$G$8,0.85*COLUMN!$G$8*(2*(EL123/$M$24)-(EL123/$M$24)^2))*$D123)</f>
        <v>0</v>
      </c>
      <c r="EN123" s="217" t="n">
        <f aca="false">EM123*$K123</f>
        <v>0</v>
      </c>
      <c r="EO123" s="215" t="n">
        <f aca="false">0.005*(+$M123+EM$25-0.5*$M$22)/($M$23-EM$25)</f>
        <v>-0.00425954085219806</v>
      </c>
      <c r="EP123" s="186" t="n">
        <f aca="false">IF(EO123&gt;$M$25,COLUMN!$G$9,IF(EO123&lt;-$M$25,-COLUMN!$G$9,EO123*29000))*$G123</f>
        <v>-56.25</v>
      </c>
      <c r="EQ123" s="217" t="n">
        <f aca="false">EP123*$M123</f>
        <v>2508.15636645989</v>
      </c>
      <c r="ER123" s="212" t="n">
        <f aca="false">0.005*(+$K123+ES$25-0.5*$M$22)/($M$23-ES$25)</f>
        <v>-0.000356448503490126</v>
      </c>
      <c r="ES123" s="213" t="n">
        <f aca="false">MAX(0,IF(ER123&gt;=$M$24,0.85*COLUMN!$G$8,0.85*COLUMN!$G$8*(2*(ER123/$M$24)-(ER123/$M$24)^2))*$D123)</f>
        <v>0</v>
      </c>
      <c r="ET123" s="214" t="n">
        <f aca="false">ES123*$K123</f>
        <v>0</v>
      </c>
      <c r="EU123" s="212" t="n">
        <f aca="false">0.005*(+$M123+ES$25-0.5*$M$22)/($M$23-ES$25)</f>
        <v>-0.00425954085069337</v>
      </c>
      <c r="EV123" s="186" t="n">
        <f aca="false">IF(EU123&gt;$M$25,COLUMN!$G$9,IF(EU123&lt;-$M$25,-COLUMN!$G$9,EU123*29000))*$G123</f>
        <v>-56.25</v>
      </c>
      <c r="EW123" s="214" t="n">
        <f aca="false">EV123*$M123</f>
        <v>2508.15636645989</v>
      </c>
    </row>
    <row r="124" customFormat="false" ht="15" hidden="false" customHeight="true" outlineLevel="0" collapsed="false">
      <c r="A124" s="219"/>
      <c r="B124" s="222"/>
      <c r="C124" s="184" t="n">
        <f aca="false">1+C123</f>
        <v>96</v>
      </c>
      <c r="D124" s="186" t="n">
        <f aca="false">D123</f>
        <v>45</v>
      </c>
      <c r="E124" s="227" t="n">
        <f aca="false">E116</f>
        <v>21</v>
      </c>
      <c r="F124" s="228" t="n">
        <f aca="false">F116-COLUMN!$G$10/16</f>
        <v>11.25</v>
      </c>
      <c r="G124" s="186" t="n">
        <f aca="false">G123</f>
        <v>0.9375</v>
      </c>
      <c r="H124" s="186" t="n">
        <f aca="false">H123</f>
        <v>-20.8715</v>
      </c>
      <c r="I124" s="186" t="n">
        <f aca="false">0.5*COLUMN!$G$10-COLUMN!$G$10/64*0.5*((C124-$C$69)*2+1)</f>
        <v>-44.0625</v>
      </c>
      <c r="J124" s="186" t="n">
        <f aca="false">E124*COS($M$21*PI()/180)-F124*SIN($M$21*PI()/180)</f>
        <v>6.89429111656884</v>
      </c>
      <c r="K124" s="186" t="n">
        <f aca="false">E124*SIN($M$21*PI()/180)+F124*COS($M$21*PI()/180)</f>
        <v>22.8041936932662</v>
      </c>
      <c r="L124" s="186" t="n">
        <f aca="false">H124*COS($M$21*PI()/180)-I124*SIN($M$21*PI()/180)</f>
        <v>16.3985133624972</v>
      </c>
      <c r="M124" s="186" t="n">
        <f aca="false">H124*SIN($M$21*PI()/180)+I124*COS($M$21*PI()/180)</f>
        <v>-45.9152717295673</v>
      </c>
      <c r="N124" s="221"/>
      <c r="O124" s="190" t="n">
        <f aca="false">0.003*($K124+P$25-0.5*$M$22)/P$25</f>
        <v>0.0014596140814647</v>
      </c>
      <c r="P124" s="186" t="n">
        <f aca="false">MAX(0,IF(O124&gt;=$M$24,0.85*COLUMN!$G$8,0.85*COLUMN!$G$8*(2*(O124/$M$24)-(O124/$M$24)^2))*$D124)</f>
        <v>173.120939804986</v>
      </c>
      <c r="Q124" s="211" t="n">
        <f aca="false">P124*$K124</f>
        <v>3947.88344367318</v>
      </c>
      <c r="R124" s="190" t="n">
        <f aca="false">0.003*($M124+P$25-0.5*$M$22)/P$25</f>
        <v>-0.00140952356790554</v>
      </c>
      <c r="S124" s="186" t="n">
        <f aca="false">IF(R124&gt;$M$25,COLUMN!$G$9,IF(R124&lt;-$M$25,-COLUMN!$G$9,R124*29000))*$G124</f>
        <v>-38.3214220024319</v>
      </c>
      <c r="T124" s="211" t="n">
        <f aca="false">S124*$M124</f>
        <v>1759.53850430508</v>
      </c>
      <c r="U124" s="212" t="n">
        <f aca="false">0.003*($K124+V$25-0.5*$M$22)/V$25</f>
        <v>0.00204796914800044</v>
      </c>
      <c r="V124" s="213" t="n">
        <f aca="false">MAX(0,IF(U124&gt;=$M$24,0.85*COLUMN!$G$8,0.85*COLUMN!$G$8*(2*(U124/$M$24)-(U124/$M$24)^2))*$D124)</f>
        <v>191.090275674132</v>
      </c>
      <c r="W124" s="214" t="n">
        <f aca="false">V124*$K124</f>
        <v>4357.65965937254</v>
      </c>
      <c r="X124" s="212" t="n">
        <f aca="false">0.003*($M124+V$25-0.5*$M$22)/V$25</f>
        <v>0.000274707312790147</v>
      </c>
      <c r="Y124" s="186" t="n">
        <f aca="false">IF(X124&gt;$M$25,COLUMN!$G$9,IF(X124&lt;-$M$25,-COLUMN!$G$9,X124*29000))*$G124</f>
        <v>7.46860506648213</v>
      </c>
      <c r="Z124" s="214" t="n">
        <f aca="false">Y124*$M124</f>
        <v>-342.92303106835</v>
      </c>
      <c r="AA124" s="215" t="n">
        <f aca="false">0.003*($K124+AB$25-0.5*$M$22)/AB$25</f>
        <v>0.00208738852110632</v>
      </c>
      <c r="AB124" s="216" t="n">
        <f aca="false">MAX(0,IF(AA124&gt;=$M$24,0.85*COLUMN!$G$8,0.85*COLUMN!$G$8*(2*(AA124/$M$24)-(AA124/$M$24)^2))*$D124)</f>
        <v>191.230073650322</v>
      </c>
      <c r="AC124" s="217" t="n">
        <f aca="false">AB124*$K124</f>
        <v>4360.84763949949</v>
      </c>
      <c r="AD124" s="215" t="n">
        <f aca="false">0.003*($M124+AB$25-0.5*$M$22)/AB$25</f>
        <v>0.000387549589943493</v>
      </c>
      <c r="AE124" s="186" t="n">
        <f aca="false">IF(AD124&gt;$M$25,COLUMN!$G$9,IF(AD124&lt;-$M$25,-COLUMN!$G$9,AD124*29000))*$G124</f>
        <v>10.5365044765887</v>
      </c>
      <c r="AF124" s="217" t="n">
        <f aca="false">AE124*$M124</f>
        <v>-483.786466122374</v>
      </c>
      <c r="AG124" s="212" t="n">
        <f aca="false">0.003*($K124+AH$25-0.5*$M$22)/AH$25</f>
        <v>0.00210321039800662</v>
      </c>
      <c r="AH124" s="213" t="n">
        <f aca="false">MAX(0,IF(AG124&gt;=$M$24,0.85*COLUMN!$G$8,0.85*COLUMN!$G$8*(2*(AG124/$M$24)-(AG124/$M$24)^2))*$D124)</f>
        <v>191.248600644257</v>
      </c>
      <c r="AI124" s="214" t="n">
        <f aca="false">AH124*$K124</f>
        <v>4361.27013265774</v>
      </c>
      <c r="AJ124" s="212" t="n">
        <f aca="false">0.003*($M124+AH$25-0.5*$M$22)/AH$25</f>
        <v>0.000432841447159825</v>
      </c>
      <c r="AK124" s="186" t="n">
        <f aca="false">IF(AJ124&gt;$M$25,COLUMN!$G$9,IF(AJ124&lt;-$M$25,-COLUMN!$G$9,AJ124*29000))*$G124</f>
        <v>11.7678768446577</v>
      </c>
      <c r="AL124" s="214" t="n">
        <f aca="false">AK124*$M124</f>
        <v>-540.325263002542</v>
      </c>
      <c r="AM124" s="215" t="n">
        <f aca="false">0.003*($K124+AN$25-0.5*$M$22)/AN$25</f>
        <v>0.00210482985884871</v>
      </c>
      <c r="AN124" s="216" t="n">
        <f aca="false">MAX(0,IF(AM124&gt;=$M$24,0.85*COLUMN!$G$8,0.85*COLUMN!$G$8*(2*(AM124/$M$24)-(AM124/$M$24)^2))*$D124)</f>
        <v>191.249282388744</v>
      </c>
      <c r="AO124" s="217" t="n">
        <f aca="false">AN124*$K124</f>
        <v>4361.28567929108</v>
      </c>
      <c r="AP124" s="215" t="n">
        <f aca="false">0.003*($M124+AN$25-0.5*$M$22)/AN$25</f>
        <v>0.000437477331365575</v>
      </c>
      <c r="AQ124" s="186" t="n">
        <f aca="false">IF(AP124&gt;$M$25,COLUMN!$G$9,IF(AP124&lt;-$M$25,-COLUMN!$G$9,AP124*29000))*$G124</f>
        <v>11.8939149465016</v>
      </c>
      <c r="AR124" s="217" t="n">
        <f aca="false">AQ124*$M124</f>
        <v>-546.112336696981</v>
      </c>
      <c r="AS124" s="212" t="n">
        <f aca="false">0.003*($K124+AT$25-0.5*$M$22)/AT$25</f>
        <v>0.00210488434568207</v>
      </c>
      <c r="AT124" s="213" t="n">
        <f aca="false">MAX(0,IF(AS124&gt;=$M$24,0.85*COLUMN!$G$8,0.85*COLUMN!$G$8*(2*(AS124/$M$24)-(AS124/$M$24)^2))*$D124)</f>
        <v>191.249301403986</v>
      </c>
      <c r="AU124" s="214" t="n">
        <f aca="false">AT124*$K124</f>
        <v>4361.28611291833</v>
      </c>
      <c r="AV124" s="212" t="n">
        <f aca="false">0.003*($M124+AT$25-0.5*$M$22)/AT$25</f>
        <v>0.000437633305899607</v>
      </c>
      <c r="AW124" s="186" t="n">
        <f aca="false">IF(AV124&gt;$M$25,COLUMN!$G$9,IF(AV124&lt;-$M$25,-COLUMN!$G$9,AV124*29000))*$G124</f>
        <v>11.8981555041456</v>
      </c>
      <c r="AX124" s="214" t="n">
        <f aca="false">AW124*$M124</f>
        <v>-546.30704305349</v>
      </c>
      <c r="AY124" s="215" t="n">
        <f aca="false">0.003*($K124+AZ$25-0.5*$M$22)/AZ$25</f>
        <v>0.00210488451757449</v>
      </c>
      <c r="AZ124" s="216" t="n">
        <f aca="false">MAX(0,IF(AY124&gt;=$M$24,0.85*COLUMN!$G$8,0.85*COLUMN!$G$8*(2*(AY124/$M$24)-(AY124/$M$24)^2))*$D124)</f>
        <v>191.24930146357</v>
      </c>
      <c r="BA124" s="217" t="n">
        <f aca="false">AZ124*$K124</f>
        <v>4361.2861142771</v>
      </c>
      <c r="BB124" s="215" t="n">
        <f aca="false">0.003*($M124+AZ$25-0.5*$M$22)/AZ$25</f>
        <v>0.00043763379796049</v>
      </c>
      <c r="BC124" s="186" t="n">
        <f aca="false">IF(BB124&gt;$M$25,COLUMN!$G$9,IF(BB124&lt;-$M$25,-COLUMN!$G$9,BB124*29000))*$G124</f>
        <v>11.8981688820508</v>
      </c>
      <c r="BD124" s="217" t="n">
        <f aca="false">BC124*$M124</f>
        <v>-546.307657303645</v>
      </c>
      <c r="BE124" s="212" t="n">
        <f aca="false">0.003*($K124+BF$25-0.5*$M$22)/BF$25</f>
        <v>0.00210488451759218</v>
      </c>
      <c r="BF124" s="213" t="n">
        <f aca="false">MAX(0,IF(BE124&gt;=$M$24,0.85*COLUMN!$G$8,0.85*COLUMN!$G$8*(2*(BE124/$M$24)-(BE124/$M$24)^2))*$D124)</f>
        <v>191.249301463576</v>
      </c>
      <c r="BG124" s="214" t="n">
        <f aca="false">BF124*$K124</f>
        <v>4361.28611427724</v>
      </c>
      <c r="BH124" s="212" t="n">
        <f aca="false">0.003*($M124+BF$25-0.5*$M$22)/BF$25</f>
        <v>0.000437633798011144</v>
      </c>
      <c r="BI124" s="186" t="n">
        <f aca="false">IF(BH124&gt;$M$25,COLUMN!$G$9,IF(BH124&lt;-$M$25,-COLUMN!$G$9,BH124*29000))*$G124</f>
        <v>11.898168883428</v>
      </c>
      <c r="BJ124" s="214" t="n">
        <f aca="false">BI124*$M124</f>
        <v>-546.307657366878</v>
      </c>
      <c r="BK124" s="221"/>
      <c r="BL124" s="190" t="n">
        <f aca="false">0.003*($K124+BM$25-0.5*$M$22)/BM$25</f>
        <v>0.00204804150234519</v>
      </c>
      <c r="BM124" s="186" t="n">
        <f aca="false">MAX(0,IF(BL124&gt;=$M$24,0.85*COLUMN!$G$8,0.85*COLUMN!$G$8*(2*(BL124/$M$24)-(BL124/$M$24)^2))*$D124)</f>
        <v>191.090654695701</v>
      </c>
      <c r="BN124" s="211" t="n">
        <f aca="false">BM124*$K124</f>
        <v>4357.66830265381</v>
      </c>
      <c r="BO124" s="190" t="n">
        <f aca="false">0.003*($M124+BM$25-0.5*$M$22)/BM$25</f>
        <v>0.000274914435034376</v>
      </c>
      <c r="BP124" s="186" t="n">
        <f aca="false">IF(BO124&gt;$M$25,COLUMN!$G$9,IF(BO124&lt;-$M$25,-COLUMN!$G$9,BO124*29000))*$G124</f>
        <v>7.47423620249709</v>
      </c>
      <c r="BQ124" s="211" t="n">
        <f aca="false">BP124*$M124</f>
        <v>-343.181586208623</v>
      </c>
      <c r="BR124" s="211"/>
      <c r="BS124" s="212" t="n">
        <f aca="false">0.003*($K124+BT$25-0.5*$M$22)/BT$25</f>
        <v>0.00188391072688746</v>
      </c>
      <c r="BT124" s="213" t="n">
        <f aca="false">MAX(0,IF(BS124&gt;=$M$24,0.85*COLUMN!$G$8,0.85*COLUMN!$G$8*(2*(BS124/$M$24)-(BS124/$M$24)^2))*$D124)</f>
        <v>189.07296860943</v>
      </c>
      <c r="BU124" s="214" t="n">
        <f aca="false">BT124*$K124</f>
        <v>4311.65659833028</v>
      </c>
      <c r="BV124" s="212" t="n">
        <f aca="false">0.003*($M124+BT$25-0.5*$M$22)/BT$25</f>
        <v>-0.000194927903752801</v>
      </c>
      <c r="BW124" s="186" t="n">
        <f aca="false">IF(BV124&gt;$M$25,COLUMN!$G$9,IF(BV124&lt;-$M$25,-COLUMN!$G$9,BV124*29000))*$G124</f>
        <v>-5.29960238327928</v>
      </c>
      <c r="BX124" s="214" t="n">
        <f aca="false">BW124*$M124</f>
        <v>243.332683486931</v>
      </c>
      <c r="BY124" s="217"/>
      <c r="BZ124" s="215" t="n">
        <f aca="false">0.003*($K124+CA$25-0.5*$M$22)/CA$25</f>
        <v>0.00171977995142973</v>
      </c>
      <c r="CA124" s="216" t="n">
        <f aca="false">MAX(0,IF(BZ124&gt;=$M$24,0.85*COLUMN!$G$8,0.85*COLUMN!$G$8*(2*(BZ124/$M$24)-(BZ124/$M$24)^2))*$D124)</f>
        <v>184.738456906164</v>
      </c>
      <c r="CB124" s="217" t="n">
        <f aca="false">CA124*$K124</f>
        <v>4212.81155388327</v>
      </c>
      <c r="CC124" s="215" t="n">
        <f aca="false">0.003*($M124+CA$25-0.5*$M$22)/CA$25</f>
        <v>-0.000664770242539978</v>
      </c>
      <c r="CD124" s="186" t="n">
        <f aca="false">IF(CC124&gt;$M$25,COLUMN!$G$9,IF(CC124&lt;-$M$25,-COLUMN!$G$9,CC124*29000))*$G124</f>
        <v>-18.0734409690556</v>
      </c>
      <c r="CE124" s="217" t="n">
        <f aca="false">CD124*$M124</f>
        <v>829.846953182484</v>
      </c>
      <c r="CF124" s="217"/>
      <c r="CG124" s="212" t="n">
        <f aca="false">0.003*($K124+CH$25-0.5*$M$22)/CH$25</f>
        <v>0.00141340250390865</v>
      </c>
      <c r="CH124" s="213" t="n">
        <f aca="false">MAX(0,IF(CG124&gt;=$M$24,0.85*COLUMN!$G$8,0.85*COLUMN!$G$8*(2*(CG124/$M$24)-(CG124/$M$24)^2))*$D124)</f>
        <v>170.448572742597</v>
      </c>
      <c r="CI124" s="214" t="n">
        <f aca="false">CH124*$K124</f>
        <v>3886.94226756295</v>
      </c>
      <c r="CJ124" s="212" t="n">
        <f aca="false">0.003*($M124+CH$25-0.5*$M$22)/CH$25</f>
        <v>-0.00154180927494271</v>
      </c>
      <c r="CK124" s="186" t="n">
        <f aca="false">IF(CJ124&gt;$M$25,COLUMN!$G$9,IF(CJ124&lt;-$M$25,-COLUMN!$G$9,CJ124*29000))*$G124</f>
        <v>-41.9179396625049</v>
      </c>
      <c r="CL124" s="214" t="n">
        <f aca="false">CK124*$M124</f>
        <v>1924.67358994752</v>
      </c>
      <c r="CM124" s="217"/>
      <c r="CN124" s="215" t="n">
        <f aca="false">0.003*($K124+CO$25-0.5*$M$22)/CO$25</f>
        <v>0.00139151840051428</v>
      </c>
      <c r="CO124" s="216" t="n">
        <f aca="false">MAX(0,IF(CN124&gt;=$M$24,0.85*COLUMN!$G$8,0.85*COLUMN!$G$8*(2*(CN124/$M$24)-(CN124/$M$24)^2))*$D124)</f>
        <v>169.118956648648</v>
      </c>
      <c r="CP124" s="217" t="n">
        <f aca="false">CO124*$K124</f>
        <v>3856.62144461884</v>
      </c>
      <c r="CQ124" s="215" t="n">
        <f aca="false">0.003*($M124+CO$25-0.5*$M$22)/CO$25</f>
        <v>-0.00160445492011433</v>
      </c>
      <c r="CR124" s="186" t="n">
        <f aca="false">IF(CQ124&gt;$M$25,COLUMN!$G$9,IF(CQ124&lt;-$M$25,-COLUMN!$G$9,CQ124*29000))*$G124</f>
        <v>-43.6211181406084</v>
      </c>
      <c r="CS124" s="217" t="n">
        <f aca="false">CR124*$M124</f>
        <v>2002.87549257359</v>
      </c>
      <c r="CT124" s="217"/>
      <c r="CU124" s="212" t="n">
        <f aca="false">0.003*($K124+CV$25-0.5*$M$22)/CV$25</f>
        <v>0.000461444006253833</v>
      </c>
      <c r="CV124" s="213" t="n">
        <f aca="false">MAX(0,IF(CU124&gt;=$M$24,0.85*COLUMN!$G$8,0.85*COLUMN!$G$8*(2*(CU124/$M$24)-(CU124/$M$24)^2))*$D124)</f>
        <v>74.5371050165143</v>
      </c>
      <c r="CW124" s="214" t="n">
        <f aca="false">CV124*$K124</f>
        <v>1699.75858013191</v>
      </c>
      <c r="CX124" s="212" t="n">
        <f aca="false">0.003*($M124+CV$25-0.5*$M$22)/CV$25</f>
        <v>-0.00426689483990833</v>
      </c>
      <c r="CY124" s="186" t="n">
        <f aca="false">IF(CX124&gt;$M$25,COLUMN!$G$9,IF(CX124&lt;-$M$25,-COLUMN!$G$9,CX124*29000))*$G124</f>
        <v>-56.25</v>
      </c>
      <c r="CZ124" s="214" t="n">
        <f aca="false">CY124*$M124</f>
        <v>2582.73403478816</v>
      </c>
      <c r="DA124" s="217"/>
      <c r="DB124" s="218" t="n">
        <f aca="false">0.005*(+$K124+DC$25-0.5*$M$22)/($M$23-DC$25)</f>
        <v>0.000461444006253833</v>
      </c>
      <c r="DC124" s="186" t="n">
        <f aca="false">MAX(0,IF(DB124&gt;=$M$24,0.85*COLUMN!$G$8,0.85*COLUMN!$G$8*(2*(DB124/$M$24)-(DB124/$M$24)^2))*$D124)</f>
        <v>74.5371050165142</v>
      </c>
      <c r="DD124" s="211" t="n">
        <f aca="false">DC124*$K124</f>
        <v>1699.75858013191</v>
      </c>
      <c r="DE124" s="218" t="n">
        <f aca="false">0.005*(+$M124+DC$25-0.5*$M$22)/($M$23-DC$25)</f>
        <v>-0.00426689483990833</v>
      </c>
      <c r="DF124" s="186" t="n">
        <f aca="false">IF(DE124&gt;$M$25,COLUMN!$G$9,IF(DE124&lt;-$M$25,-COLUMN!$G$9,DE124*29000))*$G124</f>
        <v>-56.25</v>
      </c>
      <c r="DG124" s="211" t="n">
        <f aca="false">DF124*$M124</f>
        <v>2582.73403478816</v>
      </c>
      <c r="DH124" s="212" t="n">
        <f aca="false">0.005*(+$K124+DI$25-0.5*$M$22)/($M$23-DI$25)</f>
        <v>-0.00101587101965726</v>
      </c>
      <c r="DI124" s="213" t="n">
        <f aca="false">MAX(0,IF(DH124&gt;=$M$24,0.85*COLUMN!$G$8,0.85*COLUMN!$G$8*(2*(DH124/$M$24)-(DH124/$M$24)^2))*$D124)</f>
        <v>0</v>
      </c>
      <c r="DJ124" s="214" t="n">
        <f aca="false">DI124*$K124</f>
        <v>0</v>
      </c>
      <c r="DK124" s="212" t="n">
        <f aca="false">0.005*(+$M124+DI$25-0.5*$M$22)/($M$23-DI$25)</f>
        <v>-0.00446519903699178</v>
      </c>
      <c r="DL124" s="186" t="n">
        <f aca="false">IF(DK124&gt;$M$25,COLUMN!$G$9,IF(DK124&lt;-$M$25,-COLUMN!$G$9,DK124*29000))*$G124</f>
        <v>-56.25</v>
      </c>
      <c r="DM124" s="214" t="n">
        <f aca="false">DL124*$M124</f>
        <v>2582.73403478816</v>
      </c>
      <c r="DN124" s="215" t="n">
        <f aca="false">0.005*(+$K124+DO$25-0.5*$M$22)/($M$23-DO$25)</f>
        <v>-0.000229994054280213</v>
      </c>
      <c r="DO124" s="216" t="n">
        <f aca="false">MAX(0,IF(DN124&gt;=$M$24,0.85*COLUMN!$G$8,0.85*COLUMN!$G$8*(2*(DN124/$M$24)-(DN124/$M$24)^2))*$D124)</f>
        <v>0</v>
      </c>
      <c r="DP124" s="217" t="n">
        <f aca="false">DO124*$K124</f>
        <v>0</v>
      </c>
      <c r="DQ124" s="215" t="n">
        <f aca="false">0.005*(+$M124+DO$25-0.5*$M$22)/($M$23-DO$25)</f>
        <v>-0.0043597085370699</v>
      </c>
      <c r="DR124" s="186" t="n">
        <f aca="false">IF(DQ124&gt;$M$25,COLUMN!$G$9,IF(DQ124&lt;-$M$25,-COLUMN!$G$9,DQ124*29000))*$G124</f>
        <v>-56.25</v>
      </c>
      <c r="DS124" s="217" t="n">
        <f aca="false">DR124*$M124</f>
        <v>2582.73403478816</v>
      </c>
      <c r="DT124" s="212" t="n">
        <f aca="false">0.005*(+$K124+DU$25-0.5*$M$22)/($M$23-DU$25)</f>
        <v>-3.599249334038E-005</v>
      </c>
      <c r="DU124" s="213" t="n">
        <f aca="false">MAX(0,IF(DT124&gt;=$M$24,0.85*COLUMN!$G$8,0.85*COLUMN!$G$8*(2*(DT124/$M$24)-(DT124/$M$24)^2))*$D124)</f>
        <v>0</v>
      </c>
      <c r="DV124" s="214" t="n">
        <f aca="false">DU124*$K124</f>
        <v>0</v>
      </c>
      <c r="DW124" s="212" t="n">
        <f aca="false">0.005*(+$M124+DU$25-0.5*$M$22)/($M$23-DU$25)</f>
        <v>-0.00433366715584765</v>
      </c>
      <c r="DX124" s="186" t="n">
        <f aca="false">IF(DW124&gt;$M$25,COLUMN!$G$9,IF(DW124&lt;-$M$25,-COLUMN!$G$9,DW124*29000))*$G124</f>
        <v>-56.25</v>
      </c>
      <c r="DY124" s="214" t="n">
        <f aca="false">DX124*$M124</f>
        <v>2582.73403478816</v>
      </c>
      <c r="DZ124" s="215" t="n">
        <f aca="false">0.005*(+$K124+EA$25-0.5*$M$22)/($M$23-EA$25)</f>
        <v>-9.65014731573384E-005</v>
      </c>
      <c r="EA124" s="216" t="n">
        <f aca="false">MAX(0,IF(DZ124&gt;=$M$24,0.85*COLUMN!$G$8,0.85*COLUMN!$G$8*(2*(DZ124/$M$24)-(DZ124/$M$24)^2))*$D124)</f>
        <v>0</v>
      </c>
      <c r="EB124" s="217" t="n">
        <f aca="false">EA124*$K124</f>
        <v>0</v>
      </c>
      <c r="EC124" s="215" t="n">
        <f aca="false">0.005*(+$M124+EA$25-0.5*$M$22)/($M$23-EA$25)</f>
        <v>-0.00434178944828256</v>
      </c>
      <c r="ED124" s="186" t="n">
        <f aca="false">IF(EC124&gt;$M$25,COLUMN!$G$9,IF(EC124&lt;-$M$25,-COLUMN!$G$9,EC124*29000))*$G124</f>
        <v>-56.25</v>
      </c>
      <c r="EE124" s="217" t="n">
        <f aca="false">ED124*$M124</f>
        <v>2582.73403478816</v>
      </c>
      <c r="EF124" s="212" t="n">
        <f aca="false">0.005*(+$K124+EG$25-0.5*$M$22)/($M$23-EG$25)</f>
        <v>-9.42709602595486E-005</v>
      </c>
      <c r="EG124" s="213" t="n">
        <f aca="false">MAX(0,IF(EF124&gt;=$M$24,0.85*COLUMN!$G$8,0.85*COLUMN!$G$8*(2*(EF124/$M$24)-(EF124/$M$24)^2))*$D124)</f>
        <v>0</v>
      </c>
      <c r="EH124" s="214" t="n">
        <f aca="false">EG124*$K124</f>
        <v>0</v>
      </c>
      <c r="EI124" s="212" t="n">
        <f aca="false">0.005*(+$M124+EG$25-0.5*$M$22)/($M$23-EG$25)</f>
        <v>-0.00434149004019321</v>
      </c>
      <c r="EJ124" s="186" t="n">
        <f aca="false">IF(EI124&gt;$M$25,COLUMN!$G$9,IF(EI124&lt;-$M$25,-COLUMN!$G$9,EI124*29000))*$G124</f>
        <v>-56.25</v>
      </c>
      <c r="EK124" s="214" t="n">
        <f aca="false">EJ124*$M124</f>
        <v>2582.73403478816</v>
      </c>
      <c r="EL124" s="215" t="n">
        <f aca="false">0.005*(+$K124+EM$25-0.5*$M$22)/($M$23-EM$25)</f>
        <v>-9.42290945515501E-005</v>
      </c>
      <c r="EM124" s="216" t="n">
        <f aca="false">MAX(0,IF(EL124&gt;=$M$24,0.85*COLUMN!$G$8,0.85*COLUMN!$G$8*(2*(EL124/$M$24)-(EL124/$M$24)^2))*$D124)</f>
        <v>0</v>
      </c>
      <c r="EN124" s="217" t="n">
        <f aca="false">EM124*$K124</f>
        <v>0</v>
      </c>
      <c r="EO124" s="215" t="n">
        <f aca="false">0.005*(+$M124+EM$25-0.5*$M$22)/($M$23-EM$25)</f>
        <v>-0.00434148442044017</v>
      </c>
      <c r="EP124" s="186" t="n">
        <f aca="false">IF(EO124&gt;$M$25,COLUMN!$G$9,IF(EO124&lt;-$M$25,-COLUMN!$G$9,EO124*29000))*$G124</f>
        <v>-56.25</v>
      </c>
      <c r="EQ124" s="217" t="n">
        <f aca="false">EP124*$M124</f>
        <v>2582.73403478816</v>
      </c>
      <c r="ER124" s="212" t="n">
        <f aca="false">0.005*(+$K124+ES$25-0.5*$M$22)/($M$23-ES$25)</f>
        <v>-9.42290845825194E-005</v>
      </c>
      <c r="ES124" s="213" t="n">
        <f aca="false">MAX(0,IF(ER124&gt;=$M$24,0.85*COLUMN!$G$8,0.85*COLUMN!$G$8*(2*(ER124/$M$24)-(ER124/$M$24)^2))*$D124)</f>
        <v>0</v>
      </c>
      <c r="ET124" s="214" t="n">
        <f aca="false">ES124*$K124</f>
        <v>0</v>
      </c>
      <c r="EU124" s="212" t="n">
        <f aca="false">0.005*(+$M124+ES$25-0.5*$M$22)/($M$23-ES$25)</f>
        <v>-0.00434148441910199</v>
      </c>
      <c r="EV124" s="186" t="n">
        <f aca="false">IF(EU124&gt;$M$25,COLUMN!$G$9,IF(EU124&lt;-$M$25,-COLUMN!$G$9,EU124*29000))*$G124</f>
        <v>-56.25</v>
      </c>
      <c r="EW124" s="214" t="n">
        <f aca="false">EV124*$M124</f>
        <v>2582.73403478816</v>
      </c>
    </row>
    <row r="125" customFormat="false" ht="15" hidden="false" customHeight="true" outlineLevel="0" collapsed="false">
      <c r="A125" s="219"/>
      <c r="B125" s="222"/>
      <c r="C125" s="225" t="n">
        <f aca="false">1+C124</f>
        <v>97</v>
      </c>
      <c r="D125" s="226" t="n">
        <f aca="false">D124</f>
        <v>45</v>
      </c>
      <c r="E125" s="227" t="n">
        <f aca="false">E117</f>
        <v>-21</v>
      </c>
      <c r="F125" s="227" t="n">
        <f aca="false">F117-COLUMN!$G$10/16</f>
        <v>3.75</v>
      </c>
      <c r="G125" s="186" t="n">
        <f aca="false">G124</f>
        <v>0.9375</v>
      </c>
      <c r="H125" s="186" t="n">
        <f aca="false">H124</f>
        <v>-20.8715</v>
      </c>
      <c r="I125" s="186" t="n">
        <f aca="false">0.5*COLUMN!$G$10-COLUMN!$G$10/64*0.5*((C125-$C$69)*2+1)</f>
        <v>-45.9375</v>
      </c>
      <c r="J125" s="186" t="n">
        <f aca="false">E125*COS($M$21*PI()/180)-F125*SIN($M$21*PI()/180)</f>
        <v>-17.5008928343671</v>
      </c>
      <c r="K125" s="186" t="n">
        <f aca="false">E125*SIN($M$21*PI()/180)+F125*COS($M$21*PI()/180)</f>
        <v>-12.1975919754679</v>
      </c>
      <c r="L125" s="186" t="n">
        <f aca="false">H125*COS($M$21*PI()/180)-I125*SIN($M$21*PI()/180)</f>
        <v>17.724338577222</v>
      </c>
      <c r="M125" s="186" t="n">
        <f aca="false">H125*SIN($M$21*PI()/180)+I125*COS($M$21*PI()/180)</f>
        <v>-47.2410969442921</v>
      </c>
      <c r="N125" s="221"/>
      <c r="O125" s="190" t="n">
        <f aca="false">0.003*($K125+P$25-0.5*$M$22)/P$25</f>
        <v>-1.76138819930579E-006</v>
      </c>
      <c r="P125" s="186" t="n">
        <f aca="false">MAX(0,IF(O125&gt;=$M$24,0.85*COLUMN!$G$8,0.85*COLUMN!$G$8*(2*(O125/$M$24)-(O125/$M$24)^2))*$D125)</f>
        <v>0</v>
      </c>
      <c r="Q125" s="211" t="n">
        <f aca="false">P125*$K125</f>
        <v>-0</v>
      </c>
      <c r="R125" s="190" t="n">
        <f aca="false">0.003*($M125+P$25-0.5*$M$22)/P$25</f>
        <v>-0.00146487869933221</v>
      </c>
      <c r="S125" s="186" t="n">
        <f aca="false">IF(R125&gt;$M$25,COLUMN!$G$9,IF(R125&lt;-$M$25,-COLUMN!$G$9,R125*29000))*$G125</f>
        <v>-39.8263896380944</v>
      </c>
      <c r="T125" s="211" t="n">
        <f aca="false">S125*$M125</f>
        <v>1881.44233383437</v>
      </c>
      <c r="U125" s="212" t="n">
        <f aca="false">0.003*($K125+V$25-0.5*$M$22)/V$25</f>
        <v>0.00114477046464814</v>
      </c>
      <c r="V125" s="213" t="n">
        <f aca="false">MAX(0,IF(U125&gt;=$M$24,0.85*COLUMN!$G$8,0.85*COLUMN!$G$8*(2*(U125/$M$24)-(U125/$M$24)^2))*$D125)</f>
        <v>151.276924719204</v>
      </c>
      <c r="W125" s="214" t="n">
        <f aca="false">V125*$K125</f>
        <v>-1845.21420302844</v>
      </c>
      <c r="X125" s="212" t="n">
        <f aca="false">0.003*($M125+V$25-0.5*$M$22)/V$25</f>
        <v>0.000240495241451045</v>
      </c>
      <c r="Y125" s="186" t="n">
        <f aca="false">IF(X125&gt;$M$25,COLUMN!$G$9,IF(X125&lt;-$M$25,-COLUMN!$G$9,X125*29000))*$G125</f>
        <v>6.5384643769503</v>
      </c>
      <c r="Z125" s="214" t="n">
        <f aca="false">Y125*$M125</f>
        <v>-308.884229498309</v>
      </c>
      <c r="AA125" s="215" t="n">
        <f aca="false">0.003*($K125+AB$25-0.5*$M$22)/AB$25</f>
        <v>0.0012215872874407</v>
      </c>
      <c r="AB125" s="216" t="n">
        <f aca="false">MAX(0,IF(AA125&gt;=$M$24,0.85*COLUMN!$G$8,0.85*COLUMN!$G$8*(2*(AA125/$M$24)-(AA125/$M$24)^2))*$D125)</f>
        <v>157.392774887319</v>
      </c>
      <c r="AC125" s="217" t="n">
        <f aca="false">AB125*$K125</f>
        <v>-1919.81284796219</v>
      </c>
      <c r="AD125" s="215" t="n">
        <f aca="false">0.003*($M125+AB$25-0.5*$M$22)/AB$25</f>
        <v>0.000354754088668281</v>
      </c>
      <c r="AE125" s="186" t="n">
        <f aca="false">IF(AD125&gt;$M$25,COLUMN!$G$9,IF(AD125&lt;-$M$25,-COLUMN!$G$9,AD125*29000))*$G125</f>
        <v>9.64487678566888</v>
      </c>
      <c r="AF125" s="217" t="n">
        <f aca="false">AE125*$M125</f>
        <v>-455.634559247535</v>
      </c>
      <c r="AG125" s="212" t="n">
        <f aca="false">0.003*($K125+AH$25-0.5*$M$22)/AH$25</f>
        <v>0.00125241949552353</v>
      </c>
      <c r="AH125" s="213" t="n">
        <f aca="false">MAX(0,IF(AG125&gt;=$M$24,0.85*COLUMN!$G$8,0.85*COLUMN!$G$8*(2*(AG125/$M$24)-(AG125/$M$24)^2))*$D125)</f>
        <v>159.704788424939</v>
      </c>
      <c r="AI125" s="214" t="n">
        <f aca="false">AH125*$K125</f>
        <v>-1948.01384573584</v>
      </c>
      <c r="AJ125" s="212" t="n">
        <f aca="false">0.003*($M125+AH$25-0.5*$M$22)/AH$25</f>
        <v>0.000400614519035465</v>
      </c>
      <c r="AK125" s="186" t="n">
        <f aca="false">IF(AJ125&gt;$M$25,COLUMN!$G$9,IF(AJ125&lt;-$M$25,-COLUMN!$G$9,AJ125*29000))*$G125</f>
        <v>10.8917072362767</v>
      </c>
      <c r="AL125" s="214" t="n">
        <f aca="false">AK125*$M125</f>
        <v>-514.536197437796</v>
      </c>
      <c r="AM125" s="215" t="n">
        <f aca="false">0.003*($K125+AN$25-0.5*$M$22)/AN$25</f>
        <v>0.00125557535079784</v>
      </c>
      <c r="AN125" s="216" t="n">
        <f aca="false">MAX(0,IF(AM125&gt;=$M$24,0.85*COLUMN!$G$8,0.85*COLUMN!$G$8*(2*(AM125/$M$24)-(AM125/$M$24)^2))*$D125)</f>
        <v>159.936824018135</v>
      </c>
      <c r="AO125" s="217" t="n">
        <f aca="false">AN125*$K125</f>
        <v>-1950.84412122544</v>
      </c>
      <c r="AP125" s="215" t="n">
        <f aca="false">0.003*($M125+AN$25-0.5*$M$22)/AN$25</f>
        <v>0.000405308600000012</v>
      </c>
      <c r="AQ125" s="186" t="n">
        <f aca="false">IF(AP125&gt;$M$25,COLUMN!$G$9,IF(AP125&lt;-$M$25,-COLUMN!$G$9,AP125*29000))*$G125</f>
        <v>11.0193275625003</v>
      </c>
      <c r="AR125" s="217" t="n">
        <f aca="false">AQ125*$M125</f>
        <v>-520.565121640987</v>
      </c>
      <c r="AS125" s="212" t="n">
        <f aca="false">0.003*($K125+AT$25-0.5*$M$22)/AT$25</f>
        <v>0.00125568152969146</v>
      </c>
      <c r="AT125" s="213" t="n">
        <f aca="false">MAX(0,IF(AS125&gt;=$M$24,0.85*COLUMN!$G$8,0.85*COLUMN!$G$8*(2*(AS125/$M$24)-(AS125/$M$24)^2))*$D125)</f>
        <v>159.944615972222</v>
      </c>
      <c r="AU125" s="214" t="n">
        <f aca="false">AT125*$K125</f>
        <v>-1950.93916430208</v>
      </c>
      <c r="AV125" s="212" t="n">
        <f aca="false">0.003*($M125+AT$25-0.5*$M$22)/AT$25</f>
        <v>0.000405466532566629</v>
      </c>
      <c r="AW125" s="186" t="n">
        <f aca="false">IF(AV125&gt;$M$25,COLUMN!$G$9,IF(AV125&lt;-$M$25,-COLUMN!$G$9,AV125*29000))*$G125</f>
        <v>11.0236213541552</v>
      </c>
      <c r="AX125" s="214" t="n">
        <f aca="false">AW125*$M125</f>
        <v>-520.767965068815</v>
      </c>
      <c r="AY125" s="215" t="n">
        <f aca="false">0.003*($K125+AZ$25-0.5*$M$22)/AZ$25</f>
        <v>0.00125568186465947</v>
      </c>
      <c r="AZ125" s="216" t="n">
        <f aca="false">MAX(0,IF(AY125&gt;=$M$24,0.85*COLUMN!$G$8,0.85*COLUMN!$G$8*(2*(AY125/$M$24)-(AY125/$M$24)^2))*$D125)</f>
        <v>159.944640552366</v>
      </c>
      <c r="BA125" s="217" t="n">
        <f aca="false">AZ125*$K125</f>
        <v>-1950.93946412064</v>
      </c>
      <c r="BB125" s="215" t="n">
        <f aca="false">0.003*($M125+AZ$25-0.5*$M$22)/AZ$25</f>
        <v>0.000405467030804618</v>
      </c>
      <c r="BC125" s="186" t="n">
        <f aca="false">IF(BB125&gt;$M$25,COLUMN!$G$9,IF(BB125&lt;-$M$25,-COLUMN!$G$9,BB125*29000))*$G125</f>
        <v>11.0236349000006</v>
      </c>
      <c r="BD125" s="217" t="n">
        <f aca="false">BC125*$M125</f>
        <v>-520.768604989407</v>
      </c>
      <c r="BE125" s="212" t="n">
        <f aca="false">0.003*($K125+BF$25-0.5*$M$22)/BF$25</f>
        <v>0.00125568186469396</v>
      </c>
      <c r="BF125" s="213" t="n">
        <f aca="false">MAX(0,IF(BE125&gt;=$M$24,0.85*COLUMN!$G$8,0.85*COLUMN!$G$8*(2*(BE125/$M$24)-(BE125/$M$24)^2))*$D125)</f>
        <v>159.944640554896</v>
      </c>
      <c r="BG125" s="214" t="n">
        <f aca="false">BF125*$K125</f>
        <v>-1950.93946415151</v>
      </c>
      <c r="BH125" s="212" t="n">
        <f aca="false">0.003*($M125+BF$25-0.5*$M$22)/BF$25</f>
        <v>0.000405467030855908</v>
      </c>
      <c r="BI125" s="186" t="n">
        <f aca="false">IF(BH125&gt;$M$25,COLUMN!$G$9,IF(BH125&lt;-$M$25,-COLUMN!$G$9,BH125*29000))*$G125</f>
        <v>11.023634901395</v>
      </c>
      <c r="BJ125" s="214" t="n">
        <f aca="false">BI125*$M125</f>
        <v>-520.768605055283</v>
      </c>
      <c r="BK125" s="221"/>
      <c r="BL125" s="190" t="n">
        <f aca="false">0.003*($K125+BM$25-0.5*$M$22)/BM$25</f>
        <v>0.00114491146209283</v>
      </c>
      <c r="BM125" s="186" t="n">
        <f aca="false">MAX(0,IF(BL125&gt;=$M$24,0.85*COLUMN!$G$8,0.85*COLUMN!$G$8*(2*(BL125/$M$24)-(BL125/$M$24)^2))*$D125)</f>
        <v>151.288615268443</v>
      </c>
      <c r="BN125" s="211" t="n">
        <f aca="false">BM125*$K125</f>
        <v>-1845.35679957802</v>
      </c>
      <c r="BO125" s="190" t="n">
        <f aca="false">0.003*($M125+BM$25-0.5*$M$22)/BM$25</f>
        <v>0.000240704963812695</v>
      </c>
      <c r="BP125" s="186" t="n">
        <f aca="false">IF(BO125&gt;$M$25,COLUMN!$G$9,IF(BO125&lt;-$M$25,-COLUMN!$G$9,BO125*29000))*$G125</f>
        <v>6.54416620365766</v>
      </c>
      <c r="BQ125" s="211" t="n">
        <f aca="false">BP125*$M125</f>
        <v>-309.153590046551</v>
      </c>
      <c r="BR125" s="211"/>
      <c r="BS125" s="212" t="n">
        <f aca="false">0.003*($K125+BT$25-0.5*$M$22)/BT$25</f>
        <v>0.000825068610729524</v>
      </c>
      <c r="BT125" s="213" t="n">
        <f aca="false">MAX(0,IF(BS125&gt;=$M$24,0.85*COLUMN!$G$8,0.85*COLUMN!$G$8*(2*(BS125/$M$24)-(BS125/$M$24)^2))*$D125)</f>
        <v>120.372333640808</v>
      </c>
      <c r="BU125" s="214" t="n">
        <f aca="false">BT125*$K125</f>
        <v>-1468.25261088547</v>
      </c>
      <c r="BV125" s="212" t="n">
        <f aca="false">0.003*($M125+BT$25-0.5*$M$22)/BT$25</f>
        <v>-0.000235035559667874</v>
      </c>
      <c r="BW125" s="186" t="n">
        <f aca="false">IF(BV125&gt;$M$25,COLUMN!$G$9,IF(BV125&lt;-$M$25,-COLUMN!$G$9,BV125*29000))*$G125</f>
        <v>-6.39002927847034</v>
      </c>
      <c r="BX125" s="214" t="n">
        <f aca="false">BW125*$M125</f>
        <v>301.871992621082</v>
      </c>
      <c r="BY125" s="217"/>
      <c r="BZ125" s="215" t="n">
        <f aca="false">0.003*($K125+CA$25-0.5*$M$22)/CA$25</f>
        <v>0.000505225759366218</v>
      </c>
      <c r="CA125" s="216" t="n">
        <f aca="false">MAX(0,IF(BZ125&gt;=$M$24,0.85*COLUMN!$G$8,0.85*COLUMN!$G$8*(2*(BZ125/$M$24)-(BZ125/$M$24)^2))*$D125)</f>
        <v>80.6579984695737</v>
      </c>
      <c r="CB125" s="217" t="n">
        <f aca="false">CA125*$K125</f>
        <v>-983.833354889778</v>
      </c>
      <c r="CC125" s="215" t="n">
        <f aca="false">0.003*($M125+CA$25-0.5*$M$22)/CA$25</f>
        <v>-0.000710776083148444</v>
      </c>
      <c r="CD125" s="186" t="n">
        <f aca="false">IF(CC125&gt;$M$25,COLUMN!$G$9,IF(CC125&lt;-$M$25,-COLUMN!$G$9,CC125*29000))*$G125</f>
        <v>-19.3242247605983</v>
      </c>
      <c r="CE125" s="217" t="n">
        <f aca="false">CD125*$M125</f>
        <v>912.897575288714</v>
      </c>
      <c r="CF125" s="217"/>
      <c r="CG125" s="212" t="n">
        <f aca="false">0.003*($K125+CH$25-0.5*$M$22)/CH$25</f>
        <v>-9.18142298452846E-005</v>
      </c>
      <c r="CH125" s="213" t="n">
        <f aca="false">MAX(0,IF(CG125&gt;=$M$24,0.85*COLUMN!$G$8,0.85*COLUMN!$G$8*(2*(CG125/$M$24)-(CG125/$M$24)^2))*$D125)</f>
        <v>0</v>
      </c>
      <c r="CI125" s="214" t="n">
        <f aca="false">CH125*$K125</f>
        <v>-0</v>
      </c>
      <c r="CJ125" s="212" t="n">
        <f aca="false">0.003*($M125+CH$25-0.5*$M$22)/CH$25</f>
        <v>-0.00159882506031217</v>
      </c>
      <c r="CK125" s="186" t="n">
        <f aca="false">IF(CJ125&gt;$M$25,COLUMN!$G$9,IF(CJ125&lt;-$M$25,-COLUMN!$G$9,CJ125*29000))*$G125</f>
        <v>-43.4680563272372</v>
      </c>
      <c r="CL125" s="214" t="n">
        <f aca="false">CK125*$M125</f>
        <v>2053.47866293496</v>
      </c>
      <c r="CM125" s="217"/>
      <c r="CN125" s="215" t="n">
        <f aca="false">0.003*($K125+CO$25-0.5*$M$22)/CO$25</f>
        <v>-0.000134459943360393</v>
      </c>
      <c r="CO125" s="216" t="n">
        <f aca="false">MAX(0,IF(CN125&gt;=$M$24,0.85*COLUMN!$G$8,0.85*COLUMN!$G$8*(2*(CN125/$M$24)-(CN125/$M$24)^2))*$D125)</f>
        <v>0</v>
      </c>
      <c r="CP125" s="217" t="n">
        <f aca="false">CO125*$K125</f>
        <v>-0</v>
      </c>
      <c r="CQ125" s="215" t="n">
        <f aca="false">0.003*($M125+CO$25-0.5*$M$22)/CO$25</f>
        <v>-0.00166225713010958</v>
      </c>
      <c r="CR125" s="186" t="n">
        <f aca="false">IF(CQ125&gt;$M$25,COLUMN!$G$9,IF(CQ125&lt;-$M$25,-COLUMN!$G$9,CQ125*29000))*$G125</f>
        <v>-45.1926157248543</v>
      </c>
      <c r="CS125" s="217" t="n">
        <f aca="false">CR125*$M125</f>
        <v>2134.94874062398</v>
      </c>
      <c r="CT125" s="217"/>
      <c r="CU125" s="212" t="n">
        <f aca="false">0.003*($K125+CV$25-0.5*$M$22)/CV$25</f>
        <v>-0.00194690276775246</v>
      </c>
      <c r="CV125" s="213" t="n">
        <f aca="false">MAX(0,IF(CU125&gt;=$M$24,0.85*COLUMN!$G$8,0.85*COLUMN!$G$8*(2*(CU125/$M$24)-(CU125/$M$24)^2))*$D125)</f>
        <v>0</v>
      </c>
      <c r="CW125" s="214" t="n">
        <f aca="false">CV125*$K125</f>
        <v>-0</v>
      </c>
      <c r="CX125" s="212" t="n">
        <f aca="false">0.003*($M125+CV$25-0.5*$M$22)/CV$25</f>
        <v>-0.00435812009649948</v>
      </c>
      <c r="CY125" s="186" t="n">
        <f aca="false">IF(CX125&gt;$M$25,COLUMN!$G$9,IF(CX125&lt;-$M$25,-COLUMN!$G$9,CX125*29000))*$G125</f>
        <v>-56.25</v>
      </c>
      <c r="CZ125" s="214" t="n">
        <f aca="false">CY125*$M125</f>
        <v>2657.31170311643</v>
      </c>
      <c r="DA125" s="217"/>
      <c r="DB125" s="218" t="n">
        <f aca="false">0.005*(+$K125+DC$25-0.5*$M$22)/($M$23-DC$25)</f>
        <v>-0.00194690276775246</v>
      </c>
      <c r="DC125" s="186" t="n">
        <f aca="false">MAX(0,IF(DB125&gt;=$M$24,0.85*COLUMN!$G$8,0.85*COLUMN!$G$8*(2*(DB125/$M$24)-(DB125/$M$24)^2))*$D125)</f>
        <v>0</v>
      </c>
      <c r="DD125" s="211" t="n">
        <f aca="false">DC125*$K125</f>
        <v>-0</v>
      </c>
      <c r="DE125" s="218" t="n">
        <f aca="false">0.005*(+$M125+DC$25-0.5*$M$22)/($M$23-DC$25)</f>
        <v>-0.00435812009649948</v>
      </c>
      <c r="DF125" s="186" t="n">
        <f aca="false">IF(DE125&gt;$M$25,COLUMN!$G$9,IF(DE125&lt;-$M$25,-COLUMN!$G$9,DE125*29000))*$G125</f>
        <v>-56.25</v>
      </c>
      <c r="DG125" s="211" t="n">
        <f aca="false">DF125*$M125</f>
        <v>2657.31170311643</v>
      </c>
      <c r="DH125" s="212" t="n">
        <f aca="false">0.005*(+$K125+DI$25-0.5*$M$22)/($M$23-DI$25)</f>
        <v>-0.00277276245094285</v>
      </c>
      <c r="DI125" s="213" t="n">
        <f aca="false">MAX(0,IF(DH125&gt;=$M$24,0.85*COLUMN!$G$8,0.85*COLUMN!$G$8*(2*(DH125/$M$24)-(DH125/$M$24)^2))*$D125)</f>
        <v>0</v>
      </c>
      <c r="DJ125" s="214" t="n">
        <f aca="false">DI125*$K125</f>
        <v>-0</v>
      </c>
      <c r="DK125" s="212" t="n">
        <f aca="false">0.005*(+$M125+DI$25-0.5*$M$22)/($M$23-DI$25)</f>
        <v>-0.00453174795484351</v>
      </c>
      <c r="DL125" s="186" t="n">
        <f aca="false">IF(DK125&gt;$M$25,COLUMN!$G$9,IF(DK125&lt;-$M$25,-COLUMN!$G$9,DK125*29000))*$G125</f>
        <v>-56.25</v>
      </c>
      <c r="DM125" s="214" t="n">
        <f aca="false">DL125*$M125</f>
        <v>2657.31170311643</v>
      </c>
      <c r="DN125" s="215" t="n">
        <f aca="false">0.005*(+$K125+DO$25-0.5*$M$22)/($M$23-DO$25)</f>
        <v>-0.00233343563826615</v>
      </c>
      <c r="DO125" s="216" t="n">
        <f aca="false">MAX(0,IF(DN125&gt;=$M$24,0.85*COLUMN!$G$8,0.85*COLUMN!$G$8*(2*(DN125/$M$24)-(DN125/$M$24)^2))*$D125)</f>
        <v>0</v>
      </c>
      <c r="DP125" s="217" t="n">
        <f aca="false">DO125*$K125</f>
        <v>-0</v>
      </c>
      <c r="DQ125" s="215" t="n">
        <f aca="false">0.005*(+$M125+DO$25-0.5*$M$22)/($M$23-DO$25)</f>
        <v>-0.00443938435464512</v>
      </c>
      <c r="DR125" s="186" t="n">
        <f aca="false">IF(DQ125&gt;$M$25,COLUMN!$G$9,IF(DQ125&lt;-$M$25,-COLUMN!$G$9,DQ125*29000))*$G125</f>
        <v>-56.25</v>
      </c>
      <c r="DS125" s="217" t="n">
        <f aca="false">DR125*$M125</f>
        <v>2657.31170311643</v>
      </c>
      <c r="DT125" s="212" t="n">
        <f aca="false">0.005*(+$K125+DU$25-0.5*$M$22)/($M$23-DU$25)</f>
        <v>-0.00222498343623334</v>
      </c>
      <c r="DU125" s="213" t="n">
        <f aca="false">MAX(0,IF(DT125&gt;=$M$24,0.85*COLUMN!$G$8,0.85*COLUMN!$G$8*(2*(DT125/$M$24)-(DT125/$M$24)^2))*$D125)</f>
        <v>0</v>
      </c>
      <c r="DV125" s="214" t="n">
        <f aca="false">DU125*$K125</f>
        <v>-0</v>
      </c>
      <c r="DW125" s="212" t="n">
        <f aca="false">0.005*(+$M125+DU$25-0.5*$M$22)/($M$23-DU$25)</f>
        <v>-0.00441658347944208</v>
      </c>
      <c r="DX125" s="186" t="n">
        <f aca="false">IF(DW125&gt;$M$25,COLUMN!$G$9,IF(DW125&lt;-$M$25,-COLUMN!$G$9,DW125*29000))*$G125</f>
        <v>-56.25</v>
      </c>
      <c r="DY125" s="214" t="n">
        <f aca="false">DX125*$M125</f>
        <v>2657.31170311643</v>
      </c>
      <c r="DZ125" s="215" t="n">
        <f aca="false">0.005*(+$K125+EA$25-0.5*$M$22)/($M$23-EA$25)</f>
        <v>-0.00225880961820898</v>
      </c>
      <c r="EA125" s="216" t="n">
        <f aca="false">MAX(0,IF(DZ125&gt;=$M$24,0.85*COLUMN!$G$8,0.85*COLUMN!$G$8*(2*(DZ125/$M$24)-(DZ125/$M$24)^2))*$D125)</f>
        <v>0</v>
      </c>
      <c r="EB125" s="217" t="n">
        <f aca="false">EA125*$K125</f>
        <v>-0</v>
      </c>
      <c r="EC125" s="215" t="n">
        <f aca="false">0.005*(+$M125+EA$25-0.5*$M$22)/($M$23-EA$25)</f>
        <v>-0.00442369505983755</v>
      </c>
      <c r="ED125" s="186" t="n">
        <f aca="false">IF(EC125&gt;$M$25,COLUMN!$G$9,IF(EC125&lt;-$M$25,-COLUMN!$G$9,EC125*29000))*$G125</f>
        <v>-56.25</v>
      </c>
      <c r="EE125" s="217" t="n">
        <f aca="false">ED125*$M125</f>
        <v>2657.31170311643</v>
      </c>
      <c r="EF125" s="212" t="n">
        <f aca="false">0.005*(+$K125+EG$25-0.5*$M$22)/($M$23-EG$25)</f>
        <v>-0.00225756270022411</v>
      </c>
      <c r="EG125" s="213" t="n">
        <f aca="false">MAX(0,IF(EF125&gt;=$M$24,0.85*COLUMN!$G$8,0.85*COLUMN!$G$8*(2*(EF125/$M$24)-(EF125/$M$24)^2))*$D125)</f>
        <v>0</v>
      </c>
      <c r="EH125" s="214" t="n">
        <f aca="false">EG125*$K125</f>
        <v>-0</v>
      </c>
      <c r="EI125" s="212" t="n">
        <f aca="false">0.005*(+$M125+EG$25-0.5*$M$22)/($M$23-EG$25)</f>
        <v>-0.00442343290913126</v>
      </c>
      <c r="EJ125" s="186" t="n">
        <f aca="false">IF(EI125&gt;$M$25,COLUMN!$G$9,IF(EI125&lt;-$M$25,-COLUMN!$G$9,EI125*29000))*$G125</f>
        <v>-56.25</v>
      </c>
      <c r="EK125" s="214" t="n">
        <f aca="false">EJ125*$M125</f>
        <v>2657.31170311643</v>
      </c>
      <c r="EL125" s="215" t="n">
        <f aca="false">0.005*(+$K125+EM$25-0.5*$M$22)/($M$23-EM$25)</f>
        <v>-0.00225753929614324</v>
      </c>
      <c r="EM125" s="216" t="n">
        <f aca="false">MAX(0,IF(EL125&gt;=$M$24,0.85*COLUMN!$G$8,0.85*COLUMN!$G$8*(2*(EL125/$M$24)-(EL125/$M$24)^2))*$D125)</f>
        <v>0</v>
      </c>
      <c r="EN125" s="217" t="n">
        <f aca="false">EM125*$K125</f>
        <v>-0</v>
      </c>
      <c r="EO125" s="215" t="n">
        <f aca="false">0.005*(+$M125+EM$25-0.5*$M$22)/($M$23-EM$25)</f>
        <v>-0.00442342798868227</v>
      </c>
      <c r="EP125" s="186" t="n">
        <f aca="false">IF(EO125&gt;$M$25,COLUMN!$G$9,IF(EO125&lt;-$M$25,-COLUMN!$G$9,EO125*29000))*$G125</f>
        <v>-56.25</v>
      </c>
      <c r="EQ125" s="217" t="n">
        <f aca="false">EP125*$M125</f>
        <v>2657.31170311643</v>
      </c>
      <c r="ER125" s="212" t="n">
        <f aca="false">0.005*(+$K125+ES$25-0.5*$M$22)/($M$23-ES$25)</f>
        <v>-0.00225753929057027</v>
      </c>
      <c r="ES125" s="213" t="n">
        <f aca="false">MAX(0,IF(ER125&gt;=$M$24,0.85*COLUMN!$G$8,0.85*COLUMN!$G$8*(2*(ER125/$M$24)-(ER125/$M$24)^2))*$D125)</f>
        <v>0</v>
      </c>
      <c r="ET125" s="214" t="n">
        <f aca="false">ES125*$K125</f>
        <v>-0</v>
      </c>
      <c r="EU125" s="212" t="n">
        <f aca="false">0.005*(+$M125+ES$25-0.5*$M$22)/($M$23-ES$25)</f>
        <v>-0.00442342798751062</v>
      </c>
      <c r="EV125" s="186" t="n">
        <f aca="false">IF(EU125&gt;$M$25,COLUMN!$G$9,IF(EU125&lt;-$M$25,-COLUMN!$G$9,EU125*29000))*$G125</f>
        <v>-56.25</v>
      </c>
      <c r="EW125" s="214" t="n">
        <f aca="false">EV125*$M125</f>
        <v>2657.31170311643</v>
      </c>
    </row>
    <row r="126" customFormat="false" ht="15" hidden="false" customHeight="true" outlineLevel="0" collapsed="false">
      <c r="A126" s="219"/>
      <c r="B126" s="222"/>
      <c r="C126" s="225" t="n">
        <f aca="false">1+C125</f>
        <v>98</v>
      </c>
      <c r="D126" s="226" t="n">
        <f aca="false">D125</f>
        <v>45</v>
      </c>
      <c r="E126" s="227" t="n">
        <f aca="false">E118</f>
        <v>-15</v>
      </c>
      <c r="F126" s="227" t="n">
        <f aca="false">F118-COLUMN!$G$10/16</f>
        <v>3.75</v>
      </c>
      <c r="G126" s="186" t="n">
        <f aca="false">G125</f>
        <v>0.9375</v>
      </c>
      <c r="H126" s="186" t="n">
        <f aca="false">H125</f>
        <v>-20.8715</v>
      </c>
      <c r="I126" s="186" t="n">
        <f aca="false">0.5*COLUMN!$G$10-COLUMN!$G$10/64*0.5*((C126-$C$69)*2+1)</f>
        <v>-47.8125</v>
      </c>
      <c r="J126" s="186" t="n">
        <f aca="false">E126*COS($M$21*PI()/180)-F126*SIN($M$21*PI()/180)</f>
        <v>-13.2582521472478</v>
      </c>
      <c r="K126" s="186" t="n">
        <f aca="false">E126*SIN($M$21*PI()/180)+F126*COS($M$21*PI()/180)</f>
        <v>-7.95495128834866</v>
      </c>
      <c r="L126" s="186" t="n">
        <f aca="false">H126*COS($M$21*PI()/180)-I126*SIN($M$21*PI()/180)</f>
        <v>19.0501637919468</v>
      </c>
      <c r="M126" s="186" t="n">
        <f aca="false">H126*SIN($M$21*PI()/180)+I126*COS($M$21*PI()/180)</f>
        <v>-48.5669221590168</v>
      </c>
      <c r="N126" s="221"/>
      <c r="O126" s="190" t="n">
        <f aca="false">0.003*($K126+P$25-0.5*$M$22)/P$25</f>
        <v>0.000175375032366029</v>
      </c>
      <c r="P126" s="186" t="n">
        <f aca="false">MAX(0,IF(O126&gt;=$M$24,0.85*COLUMN!$G$8,0.85*COLUMN!$G$8*(2*(O126/$M$24)-(O126/$M$24)^2))*$D126)</f>
        <v>30.4857058293162</v>
      </c>
      <c r="Q126" s="211" t="n">
        <f aca="false">P126*$K126</f>
        <v>-242.512304863137</v>
      </c>
      <c r="R126" s="190" t="n">
        <f aca="false">0.003*($M126+P$25-0.5*$M$22)/P$25</f>
        <v>-0.00152023383075888</v>
      </c>
      <c r="S126" s="186" t="n">
        <f aca="false">IF(R126&gt;$M$25,COLUMN!$G$9,IF(R126&lt;-$M$25,-COLUMN!$G$9,R126*29000))*$G126</f>
        <v>-41.3313572737569</v>
      </c>
      <c r="T126" s="211" t="n">
        <f aca="false">S126*$M126</f>
        <v>2007.33681144107</v>
      </c>
      <c r="U126" s="212" t="n">
        <f aca="false">0.003*($K126+V$25-0.5*$M$22)/V$25</f>
        <v>0.00125424909293327</v>
      </c>
      <c r="V126" s="213" t="n">
        <f aca="false">MAX(0,IF(U126&gt;=$M$24,0.85*COLUMN!$G$8,0.85*COLUMN!$G$8*(2*(U126/$M$24)-(U126/$M$24)^2))*$D126)</f>
        <v>159.839414691801</v>
      </c>
      <c r="W126" s="214" t="n">
        <f aca="false">V126*$K126</f>
        <v>-1271.51475783144</v>
      </c>
      <c r="X126" s="212" t="n">
        <f aca="false">0.003*($M126+V$25-0.5*$M$22)/V$25</f>
        <v>0.000206283170111943</v>
      </c>
      <c r="Y126" s="186" t="n">
        <f aca="false">IF(X126&gt;$M$25,COLUMN!$G$9,IF(X126&lt;-$M$25,-COLUMN!$G$9,X126*29000))*$G126</f>
        <v>5.60832368741846</v>
      </c>
      <c r="Z126" s="214" t="n">
        <f aca="false">Y126*$M126</f>
        <v>-272.379019969422</v>
      </c>
      <c r="AA126" s="215" t="n">
        <f aca="false">0.003*($K126+AB$25-0.5*$M$22)/AB$25</f>
        <v>0.00132653289152138</v>
      </c>
      <c r="AB126" s="216" t="n">
        <f aca="false">MAX(0,IF(AA126&gt;=$M$24,0.85*COLUMN!$G$8,0.85*COLUMN!$G$8*(2*(AA126/$M$24)-(AA126/$M$24)^2))*$D126)</f>
        <v>164.927866578261</v>
      </c>
      <c r="AC126" s="217" t="n">
        <f aca="false">AB126*$K126</f>
        <v>-1311.99314472134</v>
      </c>
      <c r="AD126" s="215" t="n">
        <f aca="false">0.003*($M126+AB$25-0.5*$M$22)/AB$25</f>
        <v>0.000321958587393067</v>
      </c>
      <c r="AE126" s="186" t="n">
        <f aca="false">IF(AD126&gt;$M$25,COLUMN!$G$9,IF(AD126&lt;-$M$25,-COLUMN!$G$9,AD126*29000))*$G126</f>
        <v>8.75324909474901</v>
      </c>
      <c r="AF126" s="217" t="n">
        <f aca="false">AE126*$M126</f>
        <v>-425.11836742316</v>
      </c>
      <c r="AG126" s="212" t="n">
        <f aca="false">0.003*($K126+AH$25-0.5*$M$22)/AH$25</f>
        <v>0.00135554566552148</v>
      </c>
      <c r="AH126" s="213" t="n">
        <f aca="false">MAX(0,IF(AG126&gt;=$M$24,0.85*COLUMN!$G$8,0.85*COLUMN!$G$8*(2*(AG126/$M$24)-(AG126/$M$24)^2))*$D126)</f>
        <v>166.843857616161</v>
      </c>
      <c r="AI126" s="214" t="n">
        <f aca="false">AH126*$K126</f>
        <v>-1327.23476009674</v>
      </c>
      <c r="AJ126" s="212" t="n">
        <f aca="false">0.003*($M126+AH$25-0.5*$M$22)/AH$25</f>
        <v>0.000368387590911106</v>
      </c>
      <c r="AK126" s="186" t="n">
        <f aca="false">IF(AJ126&gt;$M$25,COLUMN!$G$9,IF(AJ126&lt;-$M$25,-COLUMN!$G$9,AJ126*29000))*$G126</f>
        <v>10.0155376278957</v>
      </c>
      <c r="AL126" s="214" t="n">
        <f aca="false">AK126*$M126</f>
        <v>-486.423836354714</v>
      </c>
      <c r="AM126" s="215" t="n">
        <f aca="false">0.003*($K126+AN$25-0.5*$M$22)/AN$25</f>
        <v>0.00135851529116765</v>
      </c>
      <c r="AN126" s="216" t="n">
        <f aca="false">MAX(0,IF(AM126&gt;=$M$24,0.85*COLUMN!$G$8,0.85*COLUMN!$G$8*(2*(AM126/$M$24)-(AM126/$M$24)^2))*$D126)</f>
        <v>167.035886311444</v>
      </c>
      <c r="AO126" s="217" t="n">
        <f aca="false">AN126*$K126</f>
        <v>-1328.76233901368</v>
      </c>
      <c r="AP126" s="215" t="n">
        <f aca="false">0.003*($M126+AN$25-0.5*$M$22)/AN$25</f>
        <v>0.000373139868634449</v>
      </c>
      <c r="AQ126" s="186" t="n">
        <f aca="false">IF(AP126&gt;$M$25,COLUMN!$G$9,IF(AP126&lt;-$M$25,-COLUMN!$G$9,AP126*29000))*$G126</f>
        <v>10.1447401784991</v>
      </c>
      <c r="AR126" s="217" t="n">
        <f aca="false">AQ126*$M126</f>
        <v>-492.698806572615</v>
      </c>
      <c r="AS126" s="212" t="n">
        <f aca="false">0.003*($K126+AT$25-0.5*$M$22)/AT$25</f>
        <v>0.00135861520435699</v>
      </c>
      <c r="AT126" s="213" t="n">
        <f aca="false">MAX(0,IF(AS126&gt;=$M$24,0.85*COLUMN!$G$8,0.85*COLUMN!$G$8*(2*(AS126/$M$24)-(AS126/$M$24)^2))*$D126)</f>
        <v>167.042333937582</v>
      </c>
      <c r="AU126" s="214" t="n">
        <f aca="false">AT126*$K126</f>
        <v>-1328.81362956554</v>
      </c>
      <c r="AV126" s="212" t="n">
        <f aca="false">0.003*($M126+AT$25-0.5*$M$22)/AT$25</f>
        <v>0.000373299759233651</v>
      </c>
      <c r="AW126" s="186" t="n">
        <f aca="false">IF(AV126&gt;$M$25,COLUMN!$G$9,IF(AV126&lt;-$M$25,-COLUMN!$G$9,AV126*29000))*$G126</f>
        <v>10.1490872041649</v>
      </c>
      <c r="AX126" s="214" t="n">
        <f aca="false">AW126*$M126</f>
        <v>-492.90992822975</v>
      </c>
      <c r="AY126" s="215" t="n">
        <f aca="false">0.003*($K126+AZ$25-0.5*$M$22)/AZ$25</f>
        <v>0.00135861551955826</v>
      </c>
      <c r="AZ126" s="216" t="n">
        <f aca="false">MAX(0,IF(AY126&gt;=$M$24,0.85*COLUMN!$G$8,0.85*COLUMN!$G$8*(2*(AY126/$M$24)-(AY126/$M$24)^2))*$D126)</f>
        <v>167.042354276882</v>
      </c>
      <c r="BA126" s="217" t="n">
        <f aca="false">AZ126*$K126</f>
        <v>-1328.81379136367</v>
      </c>
      <c r="BB126" s="215" t="n">
        <f aca="false">0.003*($M126+AZ$25-0.5*$M$22)/AZ$25</f>
        <v>0.000373300263648746</v>
      </c>
      <c r="BC126" s="186" t="n">
        <f aca="false">IF(BB126&gt;$M$25,COLUMN!$G$9,IF(BB126&lt;-$M$25,-COLUMN!$G$9,BB126*29000))*$G126</f>
        <v>10.1491009179503</v>
      </c>
      <c r="BD126" s="217" t="n">
        <f aca="false">BC126*$M126</f>
        <v>-492.910594266098</v>
      </c>
      <c r="BE126" s="212" t="n">
        <f aca="false">0.003*($K126+BF$25-0.5*$M$22)/BF$25</f>
        <v>0.00135861551959071</v>
      </c>
      <c r="BF126" s="213" t="n">
        <f aca="false">MAX(0,IF(BE126&gt;=$M$24,0.85*COLUMN!$G$8,0.85*COLUMN!$G$8*(2*(BE126/$M$24)-(BE126/$M$24)^2))*$D126)</f>
        <v>167.042354278975</v>
      </c>
      <c r="BG126" s="214" t="n">
        <f aca="false">BF126*$K126</f>
        <v>-1328.81379138033</v>
      </c>
      <c r="BH126" s="212" t="n">
        <f aca="false">0.003*($M126+BF$25-0.5*$M$22)/BF$25</f>
        <v>0.000373300263700672</v>
      </c>
      <c r="BI126" s="186" t="n">
        <f aca="false">IF(BH126&gt;$M$25,COLUMN!$G$9,IF(BH126&lt;-$M$25,-COLUMN!$G$9,BH126*29000))*$G126</f>
        <v>10.149100919362</v>
      </c>
      <c r="BJ126" s="214" t="n">
        <f aca="false">BI126*$M126</f>
        <v>-492.910594334661</v>
      </c>
      <c r="BK126" s="221"/>
      <c r="BL126" s="190" t="n">
        <f aca="false">0.003*($K126+BM$25-0.5*$M$22)/BM$25</f>
        <v>0.00125438177000221</v>
      </c>
      <c r="BM126" s="186" t="n">
        <f aca="false">MAX(0,IF(BL126&gt;=$M$24,0.85*COLUMN!$G$8,0.85*COLUMN!$G$8*(2*(BL126/$M$24)-(BL126/$M$24)^2))*$D126)</f>
        <v>159.849166200713</v>
      </c>
      <c r="BN126" s="211" t="n">
        <f aca="false">BM126*$K126</f>
        <v>-1271.59233060982</v>
      </c>
      <c r="BO126" s="190" t="n">
        <f aca="false">0.003*($M126+BM$25-0.5*$M$22)/BM$25</f>
        <v>0.000206495492591015</v>
      </c>
      <c r="BP126" s="186" t="n">
        <f aca="false">IF(BO126&gt;$M$25,COLUMN!$G$9,IF(BO126&lt;-$M$25,-COLUMN!$G$9,BO126*29000))*$G126</f>
        <v>5.61409620481823</v>
      </c>
      <c r="BQ126" s="211" t="n">
        <f aca="false">BP126*$M126</f>
        <v>-272.659373372639</v>
      </c>
      <c r="BR126" s="211"/>
      <c r="BS126" s="212" t="n">
        <f aca="false">0.003*($K126+BT$25-0.5*$M$22)/BT$25</f>
        <v>0.000953413109657759</v>
      </c>
      <c r="BT126" s="213" t="n">
        <f aca="false">MAX(0,IF(BS126&gt;=$M$24,0.85*COLUMN!$G$8,0.85*COLUMN!$G$8*(2*(BS126/$M$24)-(BS126/$M$24)^2))*$D126)</f>
        <v>133.835101726675</v>
      </c>
      <c r="BU126" s="214" t="n">
        <f aca="false">BT126*$K126</f>
        <v>-1064.65171490688</v>
      </c>
      <c r="BV126" s="212" t="n">
        <f aca="false">0.003*($M126+BT$25-0.5*$M$22)/BT$25</f>
        <v>-0.000275143215582948</v>
      </c>
      <c r="BW126" s="186" t="n">
        <f aca="false">IF(BV126&gt;$M$25,COLUMN!$G$9,IF(BV126&lt;-$M$25,-COLUMN!$G$9,BV126*29000))*$G126</f>
        <v>-7.4804561736614</v>
      </c>
      <c r="BX126" s="214" t="n">
        <f aca="false">BW126*$M126</f>
        <v>363.30273270015</v>
      </c>
      <c r="BY126" s="217"/>
      <c r="BZ126" s="215" t="n">
        <f aca="false">0.003*($K126+CA$25-0.5*$M$22)/CA$25</f>
        <v>0.000652444449313312</v>
      </c>
      <c r="CA126" s="216" t="n">
        <f aca="false">MAX(0,IF(BZ126&gt;=$M$24,0.85*COLUMN!$G$8,0.85*COLUMN!$G$8*(2*(BZ126/$M$24)-(BZ126/$M$24)^2))*$D126)</f>
        <v>100.030707266774</v>
      </c>
      <c r="CB126" s="217" t="n">
        <f aca="false">CA126*$K126</f>
        <v>-795.73940364625</v>
      </c>
      <c r="CC126" s="215" t="n">
        <f aca="false">0.003*($M126+CA$25-0.5*$M$22)/CA$25</f>
        <v>-0.000756781923756911</v>
      </c>
      <c r="CD126" s="186" t="n">
        <f aca="false">IF(CC126&gt;$M$25,COLUMN!$G$9,IF(CC126&lt;-$M$25,-COLUMN!$G$9,CC126*29000))*$G126</f>
        <v>-20.575008552141</v>
      </c>
      <c r="CE126" s="217" t="n">
        <f aca="false">CD126*$M126</f>
        <v>999.264838772938</v>
      </c>
      <c r="CF126" s="217"/>
      <c r="CG126" s="212" t="n">
        <f aca="false">0.003*($K126+CH$25-0.5*$M$22)/CH$25</f>
        <v>9.063628333701E-005</v>
      </c>
      <c r="CH126" s="213" t="n">
        <f aca="false">MAX(0,IF(CG126&gt;=$M$24,0.85*COLUMN!$G$8,0.85*COLUMN!$G$8*(2*(CG126/$M$24)-(CG126/$M$24)^2))*$D126)</f>
        <v>16.0857102683404</v>
      </c>
      <c r="CI126" s="214" t="n">
        <f aca="false">CH126*$K126</f>
        <v>-127.961041623137</v>
      </c>
      <c r="CJ126" s="212" t="n">
        <f aca="false">0.003*($M126+CH$25-0.5*$M$22)/CH$25</f>
        <v>-0.00165584084568164</v>
      </c>
      <c r="CK126" s="186" t="n">
        <f aca="false">IF(CJ126&gt;$M$25,COLUMN!$G$9,IF(CJ126&lt;-$M$25,-COLUMN!$G$9,CJ126*29000))*$G126</f>
        <v>-45.0181729919696</v>
      </c>
      <c r="CL126" s="214" t="n">
        <f aca="false">CK126*$M126</f>
        <v>2186.39410344214</v>
      </c>
      <c r="CM126" s="217"/>
      <c r="CN126" s="215" t="n">
        <f aca="false">0.003*($K126+CO$25-0.5*$M$22)/CO$25</f>
        <v>5.05071286244163E-005</v>
      </c>
      <c r="CO126" s="216" t="n">
        <f aca="false">MAX(0,IF(CN126&gt;=$M$24,0.85*COLUMN!$G$8,0.85*COLUMN!$G$8*(2*(CN126/$M$24)-(CN126/$M$24)^2))*$D126)</f>
        <v>9.05092838938477</v>
      </c>
      <c r="CP126" s="217" t="n">
        <f aca="false">CO126*$K126</f>
        <v>-71.9996944518879</v>
      </c>
      <c r="CQ126" s="215" t="n">
        <f aca="false">0.003*($M126+CO$25-0.5*$M$22)/CO$25</f>
        <v>-0.00172005934010484</v>
      </c>
      <c r="CR126" s="186" t="n">
        <f aca="false">IF(CQ126&gt;$M$25,COLUMN!$G$9,IF(CQ126&lt;-$M$25,-COLUMN!$G$9,CQ126*29000))*$G126</f>
        <v>-46.7641133091003</v>
      </c>
      <c r="CS126" s="217" t="n">
        <f aca="false">CR126*$M126</f>
        <v>2271.18905091852</v>
      </c>
      <c r="CT126" s="217"/>
      <c r="CU126" s="212" t="n">
        <f aca="false">0.003*($K126+CV$25-0.5*$M$22)/CV$25</f>
        <v>-0.00165498194666078</v>
      </c>
      <c r="CV126" s="213" t="n">
        <f aca="false">MAX(0,IF(CU126&gt;=$M$24,0.85*COLUMN!$G$8,0.85*COLUMN!$G$8*(2*(CU126/$M$24)-(CU126/$M$24)^2))*$D126)</f>
        <v>0</v>
      </c>
      <c r="CW126" s="214" t="n">
        <f aca="false">CV126*$K126</f>
        <v>-0</v>
      </c>
      <c r="CX126" s="212" t="n">
        <f aca="false">0.003*($M126+CV$25-0.5*$M$22)/CV$25</f>
        <v>-0.00444934535309063</v>
      </c>
      <c r="CY126" s="186" t="n">
        <f aca="false">IF(CX126&gt;$M$25,COLUMN!$G$9,IF(CX126&lt;-$M$25,-COLUMN!$G$9,CX126*29000))*$G126</f>
        <v>-56.25</v>
      </c>
      <c r="CZ126" s="214" t="n">
        <f aca="false">CY126*$M126</f>
        <v>2731.8893714447</v>
      </c>
      <c r="DA126" s="217"/>
      <c r="DB126" s="218" t="n">
        <f aca="false">0.005*(+$K126+DC$25-0.5*$M$22)/($M$23-DC$25)</f>
        <v>-0.00165498194666078</v>
      </c>
      <c r="DC126" s="186" t="n">
        <f aca="false">MAX(0,IF(DB126&gt;=$M$24,0.85*COLUMN!$G$8,0.85*COLUMN!$G$8*(2*(DB126/$M$24)-(DB126/$M$24)^2))*$D126)</f>
        <v>0</v>
      </c>
      <c r="DD126" s="211" t="n">
        <f aca="false">DC126*$K126</f>
        <v>-0</v>
      </c>
      <c r="DE126" s="218" t="n">
        <f aca="false">0.005*(+$M126+DC$25-0.5*$M$22)/($M$23-DC$25)</f>
        <v>-0.00444934535309063</v>
      </c>
      <c r="DF126" s="186" t="n">
        <f aca="false">IF(DE126&gt;$M$25,COLUMN!$G$9,IF(DE126&lt;-$M$25,-COLUMN!$G$9,DE126*29000))*$G126</f>
        <v>-56.25</v>
      </c>
      <c r="DG126" s="211" t="n">
        <f aca="false">DF126*$M126</f>
        <v>2731.8893714447</v>
      </c>
      <c r="DH126" s="212" t="n">
        <f aca="false">0.005*(+$K126+DI$25-0.5*$M$22)/($M$23-DI$25)</f>
        <v>-0.00255980591381732</v>
      </c>
      <c r="DI126" s="213" t="n">
        <f aca="false">MAX(0,IF(DH126&gt;=$M$24,0.85*COLUMN!$G$8,0.85*COLUMN!$G$8*(2*(DH126/$M$24)-(DH126/$M$24)^2))*$D126)</f>
        <v>0</v>
      </c>
      <c r="DJ126" s="214" t="n">
        <f aca="false">DI126*$K126</f>
        <v>-0</v>
      </c>
      <c r="DK126" s="212" t="n">
        <f aca="false">0.005*(+$M126+DI$25-0.5*$M$22)/($M$23-DI$25)</f>
        <v>-0.00459829687269523</v>
      </c>
      <c r="DL126" s="186" t="n">
        <f aca="false">IF(DK126&gt;$M$25,COLUMN!$G$9,IF(DK126&lt;-$M$25,-COLUMN!$G$9,DK126*29000))*$G126</f>
        <v>-56.25</v>
      </c>
      <c r="DM126" s="214" t="n">
        <f aca="false">DL126*$M126</f>
        <v>2731.8893714447</v>
      </c>
      <c r="DN126" s="215" t="n">
        <f aca="false">0.005*(+$K126+DO$25-0.5*$M$22)/($M$23-DO$25)</f>
        <v>-0.00207847302202543</v>
      </c>
      <c r="DO126" s="216" t="n">
        <f aca="false">MAX(0,IF(DN126&gt;=$M$24,0.85*COLUMN!$G$8,0.85*COLUMN!$G$8*(2*(DN126/$M$24)-(DN126/$M$24)^2))*$D126)</f>
        <v>0</v>
      </c>
      <c r="DP126" s="217" t="n">
        <f aca="false">DO126*$K126</f>
        <v>-0</v>
      </c>
      <c r="DQ126" s="215" t="n">
        <f aca="false">0.005*(+$M126+DO$25-0.5*$M$22)/($M$23-DO$25)</f>
        <v>-0.00451906017222035</v>
      </c>
      <c r="DR126" s="186" t="n">
        <f aca="false">IF(DQ126&gt;$M$25,COLUMN!$G$9,IF(DQ126&lt;-$M$25,-COLUMN!$G$9,DQ126*29000))*$G126</f>
        <v>-56.25</v>
      </c>
      <c r="DS126" s="217" t="n">
        <f aca="false">DR126*$M126</f>
        <v>2731.8893714447</v>
      </c>
      <c r="DT126" s="212" t="n">
        <f aca="false">0.005*(+$K126+DU$25-0.5*$M$22)/($M$23-DU$25)</f>
        <v>-0.00195965120073117</v>
      </c>
      <c r="DU126" s="213" t="n">
        <f aca="false">MAX(0,IF(DT126&gt;=$M$24,0.85*COLUMN!$G$8,0.85*COLUMN!$G$8*(2*(DT126/$M$24)-(DT126/$M$24)^2))*$D126)</f>
        <v>0</v>
      </c>
      <c r="DV126" s="214" t="n">
        <f aca="false">DU126*$K126</f>
        <v>-0</v>
      </c>
      <c r="DW126" s="212" t="n">
        <f aca="false">0.005*(+$M126+DU$25-0.5*$M$22)/($M$23-DU$25)</f>
        <v>-0.00449949980303651</v>
      </c>
      <c r="DX126" s="186" t="n">
        <f aca="false">IF(DW126&gt;$M$25,COLUMN!$G$9,IF(DW126&lt;-$M$25,-COLUMN!$G$9,DW126*29000))*$G126</f>
        <v>-56.25</v>
      </c>
      <c r="DY126" s="214" t="n">
        <f aca="false">DX126*$M126</f>
        <v>2731.8893714447</v>
      </c>
      <c r="DZ126" s="215" t="n">
        <f aca="false">0.005*(+$K126+EA$25-0.5*$M$22)/($M$23-EA$25)</f>
        <v>-0.00199671166123302</v>
      </c>
      <c r="EA126" s="216" t="n">
        <f aca="false">MAX(0,IF(DZ126&gt;=$M$24,0.85*COLUMN!$G$8,0.85*COLUMN!$G$8*(2*(DZ126/$M$24)-(DZ126/$M$24)^2))*$D126)</f>
        <v>0</v>
      </c>
      <c r="EB126" s="217" t="n">
        <f aca="false">EA126*$K126</f>
        <v>-0</v>
      </c>
      <c r="EC126" s="215" t="n">
        <f aca="false">0.005*(+$M126+EA$25-0.5*$M$22)/($M$23-EA$25)</f>
        <v>-0.00450560067139253</v>
      </c>
      <c r="ED126" s="186" t="n">
        <f aca="false">IF(EC126&gt;$M$25,COLUMN!$G$9,IF(EC126&lt;-$M$25,-COLUMN!$G$9,EC126*29000))*$G126</f>
        <v>-56.25</v>
      </c>
      <c r="EE126" s="217" t="n">
        <f aca="false">ED126*$M126</f>
        <v>2731.8893714447</v>
      </c>
      <c r="EF126" s="212" t="n">
        <f aca="false">0.005*(+$K126+EG$25-0.5*$M$22)/($M$23-EG$25)</f>
        <v>-0.00199534551962235</v>
      </c>
      <c r="EG126" s="213" t="n">
        <f aca="false">MAX(0,IF(EF126&gt;=$M$24,0.85*COLUMN!$G$8,0.85*COLUMN!$G$8*(2*(EF126/$M$24)-(EF126/$M$24)^2))*$D126)</f>
        <v>0</v>
      </c>
      <c r="EH126" s="214" t="n">
        <f aca="false">EG126*$K126</f>
        <v>-0</v>
      </c>
      <c r="EI126" s="212" t="n">
        <f aca="false">0.005*(+$M126+EG$25-0.5*$M$22)/($M$23-EG$25)</f>
        <v>-0.00450537577806931</v>
      </c>
      <c r="EJ126" s="186" t="n">
        <f aca="false">IF(EI126&gt;$M$25,COLUMN!$G$9,IF(EI126&lt;-$M$25,-COLUMN!$G$9,EI126*29000))*$G126</f>
        <v>-56.25</v>
      </c>
      <c r="EK126" s="214" t="n">
        <f aca="false">EJ126*$M126</f>
        <v>2731.8893714447</v>
      </c>
      <c r="EL126" s="215" t="n">
        <f aca="false">0.005*(+$K126+EM$25-0.5*$M$22)/($M$23-EM$25)</f>
        <v>-0.00199531987776849</v>
      </c>
      <c r="EM126" s="216" t="n">
        <f aca="false">MAX(0,IF(EL126&gt;=$M$24,0.85*COLUMN!$G$8,0.85*COLUMN!$G$8*(2*(EL126/$M$24)-(EL126/$M$24)^2))*$D126)</f>
        <v>0</v>
      </c>
      <c r="EN126" s="217" t="n">
        <f aca="false">EM126*$K126</f>
        <v>-0</v>
      </c>
      <c r="EO126" s="215" t="n">
        <f aca="false">0.005*(+$M126+EM$25-0.5*$M$22)/($M$23-EM$25)</f>
        <v>-0.00450537155692438</v>
      </c>
      <c r="EP126" s="186" t="n">
        <f aca="false">IF(EO126&gt;$M$25,COLUMN!$G$9,IF(EO126&lt;-$M$25,-COLUMN!$G$9,EO126*29000))*$G126</f>
        <v>-56.25</v>
      </c>
      <c r="EQ126" s="217" t="n">
        <f aca="false">EP126*$M126</f>
        <v>2731.8893714447</v>
      </c>
      <c r="ER126" s="212" t="n">
        <f aca="false">0.005*(+$K126+ES$25-0.5*$M$22)/($M$23-ES$25)</f>
        <v>-0.00199531987166267</v>
      </c>
      <c r="ES126" s="213" t="n">
        <f aca="false">MAX(0,IF(ER126&gt;=$M$24,0.85*COLUMN!$G$8,0.85*COLUMN!$G$8*(2*(ER126/$M$24)-(ER126/$M$24)^2))*$D126)</f>
        <v>0</v>
      </c>
      <c r="ET126" s="214" t="n">
        <f aca="false">ES126*$K126</f>
        <v>-0</v>
      </c>
      <c r="EU126" s="212" t="n">
        <f aca="false">0.005*(+$M126+ES$25-0.5*$M$22)/($M$23-ES$25)</f>
        <v>-0.00450537155591925</v>
      </c>
      <c r="EV126" s="186" t="n">
        <f aca="false">IF(EU126&gt;$M$25,COLUMN!$G$9,IF(EU126&lt;-$M$25,-COLUMN!$G$9,EU126*29000))*$G126</f>
        <v>-56.25</v>
      </c>
      <c r="EW126" s="214" t="n">
        <f aca="false">EV126*$M126</f>
        <v>2731.8893714447</v>
      </c>
    </row>
    <row r="127" customFormat="false" ht="15" hidden="false" customHeight="true" outlineLevel="0" collapsed="false">
      <c r="A127" s="219"/>
      <c r="B127" s="222"/>
      <c r="C127" s="225" t="n">
        <f aca="false">1+C126</f>
        <v>99</v>
      </c>
      <c r="D127" s="226" t="n">
        <f aca="false">D126</f>
        <v>45</v>
      </c>
      <c r="E127" s="227" t="n">
        <f aca="false">E119</f>
        <v>-9</v>
      </c>
      <c r="F127" s="227" t="n">
        <f aca="false">F119-COLUMN!$G$10/16</f>
        <v>3.75</v>
      </c>
      <c r="G127" s="186" t="n">
        <f aca="false">G126</f>
        <v>0.9375</v>
      </c>
      <c r="H127" s="186" t="n">
        <f aca="false">H126</f>
        <v>-20.8715</v>
      </c>
      <c r="I127" s="186" t="n">
        <f aca="false">0.5*COLUMN!$G$10-COLUMN!$G$10/64*0.5*((C127-$C$69)*2+1)</f>
        <v>-49.6875</v>
      </c>
      <c r="J127" s="186" t="n">
        <f aca="false">E127*COS($M$21*PI()/180)-F127*SIN($M$21*PI()/180)</f>
        <v>-9.01561146012848</v>
      </c>
      <c r="K127" s="186" t="n">
        <f aca="false">E127*SIN($M$21*PI()/180)+F127*COS($M$21*PI()/180)</f>
        <v>-3.71231060122937</v>
      </c>
      <c r="L127" s="186" t="n">
        <f aca="false">H127*COS($M$21*PI()/180)-I127*SIN($M$21*PI()/180)</f>
        <v>20.3759890066716</v>
      </c>
      <c r="M127" s="186" t="n">
        <f aca="false">H127*SIN($M$21*PI()/180)+I127*COS($M$21*PI()/180)</f>
        <v>-49.8927473737416</v>
      </c>
      <c r="N127" s="221"/>
      <c r="O127" s="190" t="n">
        <f aca="false">0.003*($K127+P$25-0.5*$M$22)/P$25</f>
        <v>0.000352511452931363</v>
      </c>
      <c r="P127" s="186" t="n">
        <f aca="false">MAX(0,IF(O127&gt;=$M$24,0.85*COLUMN!$G$8,0.85*COLUMN!$G$8*(2*(O127/$M$24)-(O127/$M$24)^2))*$D127)</f>
        <v>58.5924720628032</v>
      </c>
      <c r="Q127" s="211" t="n">
        <f aca="false">P127*$K127</f>
        <v>-217.51345519098</v>
      </c>
      <c r="R127" s="190" t="n">
        <f aca="false">0.003*($M127+P$25-0.5*$M$22)/P$25</f>
        <v>-0.00157558896218554</v>
      </c>
      <c r="S127" s="186" t="n">
        <f aca="false">IF(R127&gt;$M$25,COLUMN!$G$9,IF(R127&lt;-$M$25,-COLUMN!$G$9,R127*29000))*$G127</f>
        <v>-42.8363249094194</v>
      </c>
      <c r="T127" s="211" t="n">
        <f aca="false">S127*$M127</f>
        <v>2137.22193712518</v>
      </c>
      <c r="U127" s="212" t="n">
        <f aca="false">0.003*($K127+V$25-0.5*$M$22)/V$25</f>
        <v>0.0013637277212184</v>
      </c>
      <c r="V127" s="213" t="n">
        <f aca="false">MAX(0,IF(U127&gt;=$M$24,0.85*COLUMN!$G$8,0.85*COLUMN!$G$8*(2*(U127/$M$24)-(U127/$M$24)^2))*$D127)</f>
        <v>167.371110388318</v>
      </c>
      <c r="W127" s="214" t="n">
        <f aca="false">V127*$K127</f>
        <v>-621.333547434086</v>
      </c>
      <c r="X127" s="212" t="n">
        <f aca="false">0.003*($M127+V$25-0.5*$M$22)/V$25</f>
        <v>0.000172071098772841</v>
      </c>
      <c r="Y127" s="186" t="n">
        <f aca="false">IF(X127&gt;$M$25,COLUMN!$G$9,IF(X127&lt;-$M$25,-COLUMN!$G$9,X127*29000))*$G127</f>
        <v>4.67818299788662</v>
      </c>
      <c r="Z127" s="214" t="n">
        <f aca="false">Y127*$M127</f>
        <v>-233.40740248169</v>
      </c>
      <c r="AA127" s="215" t="n">
        <f aca="false">0.003*($K127+AB$25-0.5*$M$22)/AB$25</f>
        <v>0.00143147849560206</v>
      </c>
      <c r="AB127" s="216" t="n">
        <f aca="false">MAX(0,IF(AA127&gt;=$M$24,0.85*COLUMN!$G$8,0.85*COLUMN!$G$8*(2*(AA127/$M$24)-(AA127/$M$24)^2))*$D127)</f>
        <v>171.515758012158</v>
      </c>
      <c r="AC127" s="217" t="n">
        <f aca="false">AB127*$K127</f>
        <v>-636.719766746427</v>
      </c>
      <c r="AD127" s="215" t="n">
        <f aca="false">0.003*($M127+AB$25-0.5*$M$22)/AB$25</f>
        <v>0.000289163086117854</v>
      </c>
      <c r="AE127" s="186" t="n">
        <f aca="false">IF(AD127&gt;$M$25,COLUMN!$G$9,IF(AD127&lt;-$M$25,-COLUMN!$G$9,AD127*29000))*$G127</f>
        <v>7.86162140382916</v>
      </c>
      <c r="AF127" s="217" t="n">
        <f aca="false">AE127*$M127</f>
        <v>-392.237890649248</v>
      </c>
      <c r="AG127" s="212" t="n">
        <f aca="false">0.003*($K127+AH$25-0.5*$M$22)/AH$25</f>
        <v>0.00145867183551943</v>
      </c>
      <c r="AH127" s="213" t="n">
        <f aca="false">MAX(0,IF(AG127&gt;=$M$24,0.85*COLUMN!$G$8,0.85*COLUMN!$G$8*(2*(AG127/$M$24)-(AG127/$M$24)^2))*$D127)</f>
        <v>173.068284931245</v>
      </c>
      <c r="AI127" s="214" t="n">
        <f aca="false">AH127*$K127</f>
        <v>-642.483228886847</v>
      </c>
      <c r="AJ127" s="212" t="n">
        <f aca="false">0.003*($M127+AH$25-0.5*$M$22)/AH$25</f>
        <v>0.000336160662786747</v>
      </c>
      <c r="AK127" s="186" t="n">
        <f aca="false">IF(AJ127&gt;$M$25,COLUMN!$G$9,IF(AJ127&lt;-$M$25,-COLUMN!$G$9,AJ127*29000))*$G127</f>
        <v>9.13936801951468</v>
      </c>
      <c r="AL127" s="214" t="n">
        <f aca="false">AK127*$M127</f>
        <v>-455.988179753299</v>
      </c>
      <c r="AM127" s="215" t="n">
        <f aca="false">0.003*($K127+AN$25-0.5*$M$22)/AN$25</f>
        <v>0.00146145523153745</v>
      </c>
      <c r="AN127" s="216" t="n">
        <f aca="false">MAX(0,IF(AM127&gt;=$M$24,0.85*COLUMN!$G$8,0.85*COLUMN!$G$8*(2*(AM127/$M$24)-(AM127/$M$24)^2))*$D127)</f>
        <v>173.223607144382</v>
      </c>
      <c r="AO127" s="217" t="n">
        <f aca="false">AN127*$K127</f>
        <v>-643.059833185282</v>
      </c>
      <c r="AP127" s="215" t="n">
        <f aca="false">0.003*($M127+AN$25-0.5*$M$22)/AN$25</f>
        <v>0.000340971137268886</v>
      </c>
      <c r="AQ127" s="186" t="n">
        <f aca="false">IF(AP127&gt;$M$25,COLUMN!$G$9,IF(AP127&lt;-$M$25,-COLUMN!$G$9,AP127*29000))*$G127</f>
        <v>9.27015279449784</v>
      </c>
      <c r="AR127" s="217" t="n">
        <f aca="false">AQ127*$M127</f>
        <v>-462.513391491866</v>
      </c>
      <c r="AS127" s="212" t="n">
        <f aca="false">0.003*($K127+AT$25-0.5*$M$22)/AT$25</f>
        <v>0.00146154887902252</v>
      </c>
      <c r="AT127" s="213" t="n">
        <f aca="false">MAX(0,IF(AS127&gt;=$M$24,0.85*COLUMN!$G$8,0.85*COLUMN!$G$8*(2*(AS127/$M$24)-(AS127/$M$24)^2))*$D127)</f>
        <v>173.228821381481</v>
      </c>
      <c r="AU127" s="214" t="n">
        <f aca="false">AT127*$K127</f>
        <v>-643.079190052943</v>
      </c>
      <c r="AV127" s="212" t="n">
        <f aca="false">0.003*($M127+AT$25-0.5*$M$22)/AT$25</f>
        <v>0.000341132985900674</v>
      </c>
      <c r="AW127" s="186" t="n">
        <f aca="false">IF(AV127&gt;$M$25,COLUMN!$G$9,IF(AV127&lt;-$M$25,-COLUMN!$G$9,AV127*29000))*$G127</f>
        <v>9.27455305417456</v>
      </c>
      <c r="AX127" s="214" t="n">
        <f aca="false">AW127*$M127</f>
        <v>-462.732932536295</v>
      </c>
      <c r="AY127" s="215" t="n">
        <f aca="false">0.003*($K127+AZ$25-0.5*$M$22)/AZ$25</f>
        <v>0.00146154917445705</v>
      </c>
      <c r="AZ127" s="216" t="n">
        <f aca="false">MAX(0,IF(AY127&gt;=$M$24,0.85*COLUMN!$G$8,0.85*COLUMN!$G$8*(2*(AY127/$M$24)-(AY127/$M$24)^2))*$D127)</f>
        <v>173.22883782991</v>
      </c>
      <c r="BA127" s="217" t="n">
        <f aca="false">AZ127*$K127</f>
        <v>-643.079251114618</v>
      </c>
      <c r="BB127" s="215" t="n">
        <f aca="false">0.003*($M127+AZ$25-0.5*$M$22)/AZ$25</f>
        <v>0.000341133496492874</v>
      </c>
      <c r="BC127" s="186" t="n">
        <f aca="false">IF(BB127&gt;$M$25,COLUMN!$G$9,IF(BB127&lt;-$M$25,-COLUMN!$G$9,BB127*29000))*$G127</f>
        <v>9.27456693590002</v>
      </c>
      <c r="BD127" s="217" t="n">
        <f aca="false">BC127*$M127</f>
        <v>-462.733625133716</v>
      </c>
      <c r="BE127" s="212" t="n">
        <f aca="false">0.003*($K127+BF$25-0.5*$M$22)/BF$25</f>
        <v>0.00146154917448747</v>
      </c>
      <c r="BF127" s="213" t="n">
        <f aca="false">MAX(0,IF(BE127&gt;=$M$24,0.85*COLUMN!$G$8,0.85*COLUMN!$G$8*(2*(BE127/$M$24)-(BE127/$M$24)^2))*$D127)</f>
        <v>173.228837831603</v>
      </c>
      <c r="BG127" s="214" t="n">
        <f aca="false">BF127*$K127</f>
        <v>-643.079251120904</v>
      </c>
      <c r="BH127" s="212" t="n">
        <f aca="false">0.003*($M127+BF$25-0.5*$M$22)/BF$25</f>
        <v>0.000341133496545436</v>
      </c>
      <c r="BI127" s="186" t="n">
        <f aca="false">IF(BH127&gt;$M$25,COLUMN!$G$9,IF(BH127&lt;-$M$25,-COLUMN!$G$9,BH127*29000))*$G127</f>
        <v>9.27456693732904</v>
      </c>
      <c r="BJ127" s="214" t="n">
        <f aca="false">BI127*$M127</f>
        <v>-462.733625205014</v>
      </c>
      <c r="BK127" s="221"/>
      <c r="BL127" s="190" t="n">
        <f aca="false">0.003*($K127+BM$25-0.5*$M$22)/BM$25</f>
        <v>0.00136385207791158</v>
      </c>
      <c r="BM127" s="186" t="n">
        <f aca="false">MAX(0,IF(BL127&gt;=$M$24,0.85*COLUMN!$G$8,0.85*COLUMN!$G$8*(2*(BL127/$M$24)-(BL127/$M$24)^2))*$D127)</f>
        <v>167.37907953168</v>
      </c>
      <c r="BN127" s="211" t="n">
        <f aca="false">BM127*$K127</f>
        <v>-621.363131369471</v>
      </c>
      <c r="BO127" s="190" t="n">
        <f aca="false">0.003*($M127+BM$25-0.5*$M$22)/BM$25</f>
        <v>0.000172286021369335</v>
      </c>
      <c r="BP127" s="186" t="n">
        <f aca="false">IF(BO127&gt;$M$25,COLUMN!$G$9,IF(BO127&lt;-$M$25,-COLUMN!$G$9,BO127*29000))*$G127</f>
        <v>4.6840262059788</v>
      </c>
      <c r="BQ127" s="211" t="n">
        <f aca="false">BP127*$M127</f>
        <v>-233.698936186886</v>
      </c>
      <c r="BR127" s="211"/>
      <c r="BS127" s="212" t="n">
        <f aca="false">0.003*($K127+BT$25-0.5*$M$22)/BT$25</f>
        <v>0.00108175760858599</v>
      </c>
      <c r="BT127" s="213" t="n">
        <f aca="false">MAX(0,IF(BS127&gt;=$M$24,0.85*COLUMN!$G$8,0.85*COLUMN!$G$8*(2*(BS127/$M$24)-(BS127/$M$24)^2))*$D127)</f>
        <v>145.881202669727</v>
      </c>
      <c r="BU127" s="214" t="n">
        <f aca="false">BT127*$K127</f>
        <v>-541.556335190919</v>
      </c>
      <c r="BV127" s="212" t="n">
        <f aca="false">0.003*($M127+BT$25-0.5*$M$22)/BT$25</f>
        <v>-0.000315250871498021</v>
      </c>
      <c r="BW127" s="186" t="n">
        <f aca="false">IF(BV127&gt;$M$25,COLUMN!$G$9,IF(BV127&lt;-$M$25,-COLUMN!$G$9,BV127*29000))*$G127</f>
        <v>-8.57088306885245</v>
      </c>
      <c r="BX127" s="214" t="n">
        <f aca="false">BW127*$M127</f>
        <v>427.624903724135</v>
      </c>
      <c r="BY127" s="217"/>
      <c r="BZ127" s="215" t="n">
        <f aca="false">0.003*($K127+CA$25-0.5*$M$22)/CA$25</f>
        <v>0.000799663139260404</v>
      </c>
      <c r="CA127" s="216" t="n">
        <f aca="false">MAX(0,IF(BZ127&gt;=$M$24,0.85*COLUMN!$G$8,0.85*COLUMN!$G$8*(2*(BZ127/$M$24)-(BZ127/$M$24)^2))*$D127)</f>
        <v>117.539444849251</v>
      </c>
      <c r="CB127" s="217" t="n">
        <f aca="false">CA127*$K127</f>
        <v>-436.342927176489</v>
      </c>
      <c r="CC127" s="215" t="n">
        <f aca="false">0.003*($M127+CA$25-0.5*$M$22)/CA$25</f>
        <v>-0.000802787764365377</v>
      </c>
      <c r="CD127" s="186" t="n">
        <f aca="false">IF(CC127&gt;$M$25,COLUMN!$G$9,IF(CC127&lt;-$M$25,-COLUMN!$G$9,CC127*29000))*$G127</f>
        <v>-21.8257923436837</v>
      </c>
      <c r="CE127" s="217" t="n">
        <f aca="false">CD127*$M127</f>
        <v>1088.94874363515</v>
      </c>
      <c r="CF127" s="217"/>
      <c r="CG127" s="212" t="n">
        <f aca="false">0.003*($K127+CH$25-0.5*$M$22)/CH$25</f>
        <v>0.000273086796519305</v>
      </c>
      <c r="CH127" s="213" t="n">
        <f aca="false">MAX(0,IF(CG127&gt;=$M$24,0.85*COLUMN!$G$8,0.85*COLUMN!$G$8*(2*(CG127/$M$24)-(CG127/$M$24)^2))*$D127)</f>
        <v>46.3236465308906</v>
      </c>
      <c r="CI127" s="214" t="n">
        <f aca="false">CH127*$K127</f>
        <v>-171.967764104227</v>
      </c>
      <c r="CJ127" s="212" t="n">
        <f aca="false">0.003*($M127+CH$25-0.5*$M$22)/CH$25</f>
        <v>-0.00171285663105111</v>
      </c>
      <c r="CK127" s="186" t="n">
        <f aca="false">IF(CJ127&gt;$M$25,COLUMN!$G$9,IF(CJ127&lt;-$M$25,-COLUMN!$G$9,CJ127*29000))*$G127</f>
        <v>-46.568289656702</v>
      </c>
      <c r="CL127" s="214" t="n">
        <f aca="false">CK127*$M127</f>
        <v>2323.41991146906</v>
      </c>
      <c r="CM127" s="217"/>
      <c r="CN127" s="215" t="n">
        <f aca="false">0.003*($K127+CO$25-0.5*$M$22)/CO$25</f>
        <v>0.000235474200609225</v>
      </c>
      <c r="CO127" s="216" t="n">
        <f aca="false">MAX(0,IF(CN127&gt;=$M$24,0.85*COLUMN!$G$8,0.85*COLUMN!$G$8*(2*(CN127/$M$24)-(CN127/$M$24)^2))*$D127)</f>
        <v>40.3242863327283</v>
      </c>
      <c r="CP127" s="217" t="n">
        <f aca="false">CO127*$K127</f>
        <v>-149.696275639996</v>
      </c>
      <c r="CQ127" s="215" t="n">
        <f aca="false">0.003*($M127+CO$25-0.5*$M$22)/CO$25</f>
        <v>-0.00177786155010009</v>
      </c>
      <c r="CR127" s="186" t="n">
        <f aca="false">IF(CQ127&gt;$M$25,COLUMN!$G$9,IF(CQ127&lt;-$M$25,-COLUMN!$G$9,CQ127*29000))*$G127</f>
        <v>-48.3356108933462</v>
      </c>
      <c r="CS127" s="217" t="n">
        <f aca="false">CR127*$M127</f>
        <v>2411.59642345719</v>
      </c>
      <c r="CT127" s="217"/>
      <c r="CU127" s="212" t="n">
        <f aca="false">0.003*($K127+CV$25-0.5*$M$22)/CV$25</f>
        <v>-0.00136306112556911</v>
      </c>
      <c r="CV127" s="213" t="n">
        <f aca="false">MAX(0,IF(CU127&gt;=$M$24,0.85*COLUMN!$G$8,0.85*COLUMN!$G$8*(2*(CU127/$M$24)-(CU127/$M$24)^2))*$D127)</f>
        <v>0</v>
      </c>
      <c r="CW127" s="214" t="n">
        <f aca="false">CV127*$K127</f>
        <v>-0</v>
      </c>
      <c r="CX127" s="212" t="n">
        <f aca="false">0.003*($M127+CV$25-0.5*$M$22)/CV$25</f>
        <v>-0.00454057060968177</v>
      </c>
      <c r="CY127" s="186" t="n">
        <f aca="false">IF(CX127&gt;$M$25,COLUMN!$G$9,IF(CX127&lt;-$M$25,-COLUMN!$G$9,CX127*29000))*$G127</f>
        <v>-56.25</v>
      </c>
      <c r="CZ127" s="214" t="n">
        <f aca="false">CY127*$M127</f>
        <v>2806.46703977297</v>
      </c>
      <c r="DA127" s="217"/>
      <c r="DB127" s="218" t="n">
        <f aca="false">0.005*(+$K127+DC$25-0.5*$M$22)/($M$23-DC$25)</f>
        <v>-0.00136306112556911</v>
      </c>
      <c r="DC127" s="186" t="n">
        <f aca="false">MAX(0,IF(DB127&gt;=$M$24,0.85*COLUMN!$G$8,0.85*COLUMN!$G$8*(2*(DB127/$M$24)-(DB127/$M$24)^2))*$D127)</f>
        <v>0</v>
      </c>
      <c r="DD127" s="211" t="n">
        <f aca="false">DC127*$K127</f>
        <v>-0</v>
      </c>
      <c r="DE127" s="218" t="n">
        <f aca="false">0.005*(+$M127+DC$25-0.5*$M$22)/($M$23-DC$25)</f>
        <v>-0.00454057060968177</v>
      </c>
      <c r="DF127" s="186" t="n">
        <f aca="false">IF(DE127&gt;$M$25,COLUMN!$G$9,IF(DE127&lt;-$M$25,-COLUMN!$G$9,DE127*29000))*$G127</f>
        <v>-56.25</v>
      </c>
      <c r="DG127" s="211" t="n">
        <f aca="false">DF127*$M127</f>
        <v>2806.46703977297</v>
      </c>
      <c r="DH127" s="212" t="n">
        <f aca="false">0.005*(+$K127+DI$25-0.5*$M$22)/($M$23-DI$25)</f>
        <v>-0.0023468493766918</v>
      </c>
      <c r="DI127" s="213" t="n">
        <f aca="false">MAX(0,IF(DH127&gt;=$M$24,0.85*COLUMN!$G$8,0.85*COLUMN!$G$8*(2*(DH127/$M$24)-(DH127/$M$24)^2))*$D127)</f>
        <v>0</v>
      </c>
      <c r="DJ127" s="214" t="n">
        <f aca="false">DI127*$K127</f>
        <v>-0</v>
      </c>
      <c r="DK127" s="212" t="n">
        <f aca="false">0.005*(+$M127+DI$25-0.5*$M$22)/($M$23-DI$25)</f>
        <v>-0.00466484579054696</v>
      </c>
      <c r="DL127" s="186" t="n">
        <f aca="false">IF(DK127&gt;$M$25,COLUMN!$G$9,IF(DK127&lt;-$M$25,-COLUMN!$G$9,DK127*29000))*$G127</f>
        <v>-56.25</v>
      </c>
      <c r="DM127" s="214" t="n">
        <f aca="false">DL127*$M127</f>
        <v>2806.46703977297</v>
      </c>
      <c r="DN127" s="215" t="n">
        <f aca="false">0.005*(+$K127+DO$25-0.5*$M$22)/($M$23-DO$25)</f>
        <v>-0.00182351040578471</v>
      </c>
      <c r="DO127" s="216" t="n">
        <f aca="false">MAX(0,IF(DN127&gt;=$M$24,0.85*COLUMN!$G$8,0.85*COLUMN!$G$8*(2*(DN127/$M$24)-(DN127/$M$24)^2))*$D127)</f>
        <v>0</v>
      </c>
      <c r="DP127" s="217" t="n">
        <f aca="false">DO127*$K127</f>
        <v>-0</v>
      </c>
      <c r="DQ127" s="215" t="n">
        <f aca="false">0.005*(+$M127+DO$25-0.5*$M$22)/($M$23-DO$25)</f>
        <v>-0.00459873598979557</v>
      </c>
      <c r="DR127" s="186" t="n">
        <f aca="false">IF(DQ127&gt;$M$25,COLUMN!$G$9,IF(DQ127&lt;-$M$25,-COLUMN!$G$9,DQ127*29000))*$G127</f>
        <v>-56.25</v>
      </c>
      <c r="DS127" s="217" t="n">
        <f aca="false">DR127*$M127</f>
        <v>2806.46703977297</v>
      </c>
      <c r="DT127" s="212" t="n">
        <f aca="false">0.005*(+$K127+DU$25-0.5*$M$22)/($M$23-DU$25)</f>
        <v>-0.00169431896522899</v>
      </c>
      <c r="DU127" s="213" t="n">
        <f aca="false">MAX(0,IF(DT127&gt;=$M$24,0.85*COLUMN!$G$8,0.85*COLUMN!$G$8*(2*(DT127/$M$24)-(DT127/$M$24)^2))*$D127)</f>
        <v>0</v>
      </c>
      <c r="DV127" s="214" t="n">
        <f aca="false">DU127*$K127</f>
        <v>-0</v>
      </c>
      <c r="DW127" s="212" t="n">
        <f aca="false">0.005*(+$M127+DU$25-0.5*$M$22)/($M$23-DU$25)</f>
        <v>-0.00458241612663094</v>
      </c>
      <c r="DX127" s="186" t="n">
        <f aca="false">IF(DW127&gt;$M$25,COLUMN!$G$9,IF(DW127&lt;-$M$25,-COLUMN!$G$9,DW127*29000))*$G127</f>
        <v>-56.25</v>
      </c>
      <c r="DY127" s="214" t="n">
        <f aca="false">DX127*$M127</f>
        <v>2806.46703977297</v>
      </c>
      <c r="DZ127" s="215" t="n">
        <f aca="false">0.005*(+$K127+EA$25-0.5*$M$22)/($M$23-EA$25)</f>
        <v>-0.00173461370425706</v>
      </c>
      <c r="EA127" s="216" t="n">
        <f aca="false">MAX(0,IF(DZ127&gt;=$M$24,0.85*COLUMN!$G$8,0.85*COLUMN!$G$8*(2*(DZ127/$M$24)-(DZ127/$M$24)^2))*$D127)</f>
        <v>0</v>
      </c>
      <c r="EB127" s="217" t="n">
        <f aca="false">EA127*$K127</f>
        <v>-0</v>
      </c>
      <c r="EC127" s="215" t="n">
        <f aca="false">0.005*(+$M127+EA$25-0.5*$M$22)/($M$23-EA$25)</f>
        <v>-0.00458750628294752</v>
      </c>
      <c r="ED127" s="186" t="n">
        <f aca="false">IF(EC127&gt;$M$25,COLUMN!$G$9,IF(EC127&lt;-$M$25,-COLUMN!$G$9,EC127*29000))*$G127</f>
        <v>-56.25</v>
      </c>
      <c r="EE127" s="217" t="n">
        <f aca="false">ED127*$M127</f>
        <v>2806.46703977297</v>
      </c>
      <c r="EF127" s="212" t="n">
        <f aca="false">0.005*(+$K127+EG$25-0.5*$M$22)/($M$23-EG$25)</f>
        <v>-0.00173312833902058</v>
      </c>
      <c r="EG127" s="213" t="n">
        <f aca="false">MAX(0,IF(EF127&gt;=$M$24,0.85*COLUMN!$G$8,0.85*COLUMN!$G$8*(2*(EF127/$M$24)-(EF127/$M$24)^2))*$D127)</f>
        <v>0</v>
      </c>
      <c r="EH127" s="214" t="n">
        <f aca="false">EG127*$K127</f>
        <v>-0</v>
      </c>
      <c r="EI127" s="212" t="n">
        <f aca="false">0.005*(+$M127+EG$25-0.5*$M$22)/($M$23-EG$25)</f>
        <v>-0.00458731864700736</v>
      </c>
      <c r="EJ127" s="186" t="n">
        <f aca="false">IF(EI127&gt;$M$25,COLUMN!$G$9,IF(EI127&lt;-$M$25,-COLUMN!$G$9,EI127*29000))*$G127</f>
        <v>-56.25</v>
      </c>
      <c r="EK127" s="214" t="n">
        <f aca="false">EJ127*$M127</f>
        <v>2806.46703977297</v>
      </c>
      <c r="EL127" s="215" t="n">
        <f aca="false">0.005*(+$K127+EM$25-0.5*$M$22)/($M$23-EM$25)</f>
        <v>-0.00173310045939374</v>
      </c>
      <c r="EM127" s="216" t="n">
        <f aca="false">MAX(0,IF(EL127&gt;=$M$24,0.85*COLUMN!$G$8,0.85*COLUMN!$G$8*(2*(EL127/$M$24)-(EL127/$M$24)^2))*$D127)</f>
        <v>0</v>
      </c>
      <c r="EN127" s="217" t="n">
        <f aca="false">EM127*$K127</f>
        <v>-0</v>
      </c>
      <c r="EO127" s="215" t="n">
        <f aca="false">0.005*(+$M127+EM$25-0.5*$M$22)/($M$23-EM$25)</f>
        <v>-0.00458731512516649</v>
      </c>
      <c r="EP127" s="186" t="n">
        <f aca="false">IF(EO127&gt;$M$25,COLUMN!$G$9,IF(EO127&lt;-$M$25,-COLUMN!$G$9,EO127*29000))*$G127</f>
        <v>-56.25</v>
      </c>
      <c r="EQ127" s="217" t="n">
        <f aca="false">EP127*$M127</f>
        <v>2806.46703977297</v>
      </c>
      <c r="ER127" s="212" t="n">
        <f aca="false">0.005*(+$K127+ES$25-0.5*$M$22)/($M$23-ES$25)</f>
        <v>-0.00173310045275506</v>
      </c>
      <c r="ES127" s="213" t="n">
        <f aca="false">MAX(0,IF(ER127&gt;=$M$24,0.85*COLUMN!$G$8,0.85*COLUMN!$G$8*(2*(ER127/$M$24)-(ER127/$M$24)^2))*$D127)</f>
        <v>0</v>
      </c>
      <c r="ET127" s="214" t="n">
        <f aca="false">ES127*$K127</f>
        <v>-0</v>
      </c>
      <c r="EU127" s="212" t="n">
        <f aca="false">0.005*(+$M127+ES$25-0.5*$M$22)/($M$23-ES$25)</f>
        <v>-0.00458731512432787</v>
      </c>
      <c r="EV127" s="186" t="n">
        <f aca="false">IF(EU127&gt;$M$25,COLUMN!$G$9,IF(EU127&lt;-$M$25,-COLUMN!$G$9,EU127*29000))*$G127</f>
        <v>-56.25</v>
      </c>
      <c r="EW127" s="214" t="n">
        <f aca="false">EV127*$M127</f>
        <v>2806.46703977297</v>
      </c>
    </row>
    <row r="128" customFormat="false" ht="15" hidden="false" customHeight="true" outlineLevel="0" collapsed="false">
      <c r="A128" s="219"/>
      <c r="B128" s="222"/>
      <c r="C128" s="225" t="n">
        <f aca="false">1+C127</f>
        <v>100</v>
      </c>
      <c r="D128" s="226" t="n">
        <f aca="false">D127</f>
        <v>45</v>
      </c>
      <c r="E128" s="227" t="n">
        <f aca="false">E120</f>
        <v>-3</v>
      </c>
      <c r="F128" s="227" t="n">
        <f aca="false">F120-COLUMN!$G$10/16</f>
        <v>3.75</v>
      </c>
      <c r="G128" s="186" t="n">
        <f aca="false">G127</f>
        <v>0.9375</v>
      </c>
      <c r="H128" s="186" t="n">
        <f aca="false">H127</f>
        <v>-20.8715</v>
      </c>
      <c r="I128" s="186" t="n">
        <f aca="false">0.5*COLUMN!$G$10-COLUMN!$G$10/64*0.5*((C128-$C$69)*2+1)</f>
        <v>-51.5625</v>
      </c>
      <c r="J128" s="186" t="n">
        <f aca="false">E128*COS($M$21*PI()/180)-F128*SIN($M$21*PI()/180)</f>
        <v>-4.7729707730092</v>
      </c>
      <c r="K128" s="186" t="n">
        <f aca="false">E128*SIN($M$21*PI()/180)+F128*COS($M$21*PI()/180)</f>
        <v>0.530330085889911</v>
      </c>
      <c r="L128" s="186" t="n">
        <f aca="false">H128*COS($M$21*PI()/180)-I128*SIN($M$21*PI()/180)</f>
        <v>21.7018142213963</v>
      </c>
      <c r="M128" s="186" t="n">
        <f aca="false">H128*SIN($M$21*PI()/180)+I128*COS($M$21*PI()/180)</f>
        <v>-51.2185725884664</v>
      </c>
      <c r="N128" s="221"/>
      <c r="O128" s="190" t="n">
        <f aca="false">0.003*($K128+P$25-0.5*$M$22)/P$25</f>
        <v>0.000529647873496698</v>
      </c>
      <c r="P128" s="186" t="n">
        <f aca="false">MAX(0,IF(O128&gt;=$M$24,0.85*COLUMN!$G$8,0.85*COLUMN!$G$8*(2*(O128/$M$24)-(O128/$M$24)^2))*$D128)</f>
        <v>84.0006972218798</v>
      </c>
      <c r="Q128" s="211" t="n">
        <f aca="false">P128*$K128</f>
        <v>44.5480969724919</v>
      </c>
      <c r="R128" s="190" t="n">
        <f aca="false">0.003*($M128+P$25-0.5*$M$22)/P$25</f>
        <v>-0.00163094409361221</v>
      </c>
      <c r="S128" s="186" t="n">
        <f aca="false">IF(R128&gt;$M$25,COLUMN!$G$9,IF(R128&lt;-$M$25,-COLUMN!$G$9,R128*29000))*$G128</f>
        <v>-44.341292545082</v>
      </c>
      <c r="T128" s="211" t="n">
        <f aca="false">S128*$M128</f>
        <v>2271.0977108867</v>
      </c>
      <c r="U128" s="212" t="n">
        <f aca="false">0.003*($K128+V$25-0.5*$M$22)/V$25</f>
        <v>0.00147320634950352</v>
      </c>
      <c r="V128" s="213" t="n">
        <f aca="false">MAX(0,IF(U128&gt;=$M$24,0.85*COLUMN!$G$8,0.85*COLUMN!$G$8*(2*(U128/$M$24)-(U128/$M$24)^2))*$D128)</f>
        <v>173.872011808757</v>
      </c>
      <c r="W128" s="214" t="n">
        <f aca="false">V128*$K128</f>
        <v>92.2095589563895</v>
      </c>
      <c r="X128" s="212" t="n">
        <f aca="false">0.003*($M128+V$25-0.5*$M$22)/V$25</f>
        <v>0.000137859027433739</v>
      </c>
      <c r="Y128" s="186" t="n">
        <f aca="false">IF(X128&gt;$M$25,COLUMN!$G$9,IF(X128&lt;-$M$25,-COLUMN!$G$9,X128*29000))*$G128</f>
        <v>3.74804230835479</v>
      </c>
      <c r="Z128" s="214" t="n">
        <f aca="false">Y128*$M128</f>
        <v>-191.969377035113</v>
      </c>
      <c r="AA128" s="215" t="n">
        <f aca="false">0.003*($K128+AB$25-0.5*$M$22)/AB$25</f>
        <v>0.00153642409968274</v>
      </c>
      <c r="AB128" s="216" t="n">
        <f aca="false">MAX(0,IF(AA128&gt;=$M$24,0.85*COLUMN!$G$8,0.85*COLUMN!$G$8*(2*(AA128/$M$24)-(AA128/$M$24)^2))*$D128)</f>
        <v>177.156449189009</v>
      </c>
      <c r="AC128" s="217" t="n">
        <f aca="false">AB128*$K128</f>
        <v>93.951394914359</v>
      </c>
      <c r="AD128" s="215" t="n">
        <f aca="false">0.003*($M128+AB$25-0.5*$M$22)/AB$25</f>
        <v>0.000256367584842641</v>
      </c>
      <c r="AE128" s="186" t="n">
        <f aca="false">IF(AD128&gt;$M$25,COLUMN!$G$9,IF(AD128&lt;-$M$25,-COLUMN!$G$9,AD128*29000))*$G128</f>
        <v>6.96999371290931</v>
      </c>
      <c r="AF128" s="217" t="n">
        <f aca="false">AE128*$M128</f>
        <v>-356.9931289258</v>
      </c>
      <c r="AG128" s="212" t="n">
        <f aca="false">0.003*($K128+AH$25-0.5*$M$22)/AH$25</f>
        <v>0.00156179800551738</v>
      </c>
      <c r="AH128" s="213" t="n">
        <f aca="false">MAX(0,IF(AG128&gt;=$M$24,0.85*COLUMN!$G$8,0.85*COLUMN!$G$8*(2*(AG128/$M$24)-(AG128/$M$24)^2))*$D128)</f>
        <v>178.378070370191</v>
      </c>
      <c r="AI128" s="214" t="n">
        <f aca="false">AH128*$K128</f>
        <v>94.5992573802998</v>
      </c>
      <c r="AJ128" s="212" t="n">
        <f aca="false">0.003*($M128+AH$25-0.5*$M$22)/AH$25</f>
        <v>0.000303933734662387</v>
      </c>
      <c r="AK128" s="186" t="n">
        <f aca="false">IF(AJ128&gt;$M$25,COLUMN!$G$9,IF(AJ128&lt;-$M$25,-COLUMN!$G$9,AJ128*29000))*$G128</f>
        <v>8.26319841113366</v>
      </c>
      <c r="AL128" s="214" t="n">
        <f aca="false">AK128*$M128</f>
        <v>-423.229227633549</v>
      </c>
      <c r="AM128" s="215" t="n">
        <f aca="false">0.003*($K128+AN$25-0.5*$M$22)/AN$25</f>
        <v>0.00156439517190725</v>
      </c>
      <c r="AN128" s="216" t="n">
        <f aca="false">MAX(0,IF(AM128&gt;=$M$24,0.85*COLUMN!$G$8,0.85*COLUMN!$G$8*(2*(AM128/$M$24)-(AM128/$M$24)^2))*$D128)</f>
        <v>178.499986516951</v>
      </c>
      <c r="AO128" s="217" t="n">
        <f aca="false">AN128*$K128</f>
        <v>94.6639131808825</v>
      </c>
      <c r="AP128" s="215" t="n">
        <f aca="false">0.003*($M128+AN$25-0.5*$M$22)/AN$25</f>
        <v>0.000308802405903323</v>
      </c>
      <c r="AQ128" s="186" t="n">
        <f aca="false">IF(AP128&gt;$M$25,COLUMN!$G$9,IF(AP128&lt;-$M$25,-COLUMN!$G$9,AP128*29000))*$G128</f>
        <v>8.39556541049659</v>
      </c>
      <c r="AR128" s="217" t="n">
        <f aca="false">AQ128*$M128</f>
        <v>-430.008876398737</v>
      </c>
      <c r="AS128" s="212" t="n">
        <f aca="false">0.003*($K128+AT$25-0.5*$M$22)/AT$25</f>
        <v>0.00156448255368805</v>
      </c>
      <c r="AT128" s="213" t="n">
        <f aca="false">MAX(0,IF(AS128&gt;=$M$24,0.85*COLUMN!$G$8,0.85*COLUMN!$G$8*(2*(AS128/$M$24)-(AS128/$M$24)^2))*$D128)</f>
        <v>178.504078303919</v>
      </c>
      <c r="AU128" s="214" t="n">
        <f aca="false">AT128*$K128</f>
        <v>94.6660831786166</v>
      </c>
      <c r="AV128" s="212" t="n">
        <f aca="false">0.003*($M128+AT$25-0.5*$M$22)/AT$25</f>
        <v>0.000308966212567695</v>
      </c>
      <c r="AW128" s="186" t="n">
        <f aca="false">IF(AV128&gt;$M$25,COLUMN!$G$9,IF(AV128&lt;-$M$25,-COLUMN!$G$9,AV128*29000))*$G128</f>
        <v>8.40001890418422</v>
      </c>
      <c r="AX128" s="214" t="n">
        <f aca="false">AW128*$M128</f>
        <v>-430.236977988449</v>
      </c>
      <c r="AY128" s="215" t="n">
        <f aca="false">0.003*($K128+AZ$25-0.5*$M$22)/AZ$25</f>
        <v>0.00156448282935584</v>
      </c>
      <c r="AZ128" s="216" t="n">
        <f aca="false">MAX(0,IF(AY128&gt;=$M$24,0.85*COLUMN!$G$8,0.85*COLUMN!$G$8*(2*(AY128/$M$24)-(AY128/$M$24)^2))*$D128)</f>
        <v>178.50409121145</v>
      </c>
      <c r="BA128" s="217" t="n">
        <f aca="false">AZ128*$K128</f>
        <v>94.666090023869</v>
      </c>
      <c r="BB128" s="215" t="n">
        <f aca="false">0.003*($M128+AZ$25-0.5*$M$22)/AZ$25</f>
        <v>0.000308966729337002</v>
      </c>
      <c r="BC128" s="186" t="n">
        <f aca="false">IF(BB128&gt;$M$25,COLUMN!$G$9,IF(BB128&lt;-$M$25,-COLUMN!$G$9,BB128*29000))*$G128</f>
        <v>8.40003295384975</v>
      </c>
      <c r="BD128" s="217" t="n">
        <f aca="false">BC128*$M128</f>
        <v>-430.237697592263</v>
      </c>
      <c r="BE128" s="212" t="n">
        <f aca="false">0.003*($K128+BF$25-0.5*$M$22)/BF$25</f>
        <v>0.00156448282938422</v>
      </c>
      <c r="BF128" s="213" t="n">
        <f aca="false">MAX(0,IF(BE128&gt;=$M$24,0.85*COLUMN!$G$8,0.85*COLUMN!$G$8*(2*(BE128/$M$24)-(BE128/$M$24)^2))*$D128)</f>
        <v>178.504091212779</v>
      </c>
      <c r="BG128" s="214" t="n">
        <f aca="false">BF128*$K128</f>
        <v>94.6660900245736</v>
      </c>
      <c r="BH128" s="212" t="n">
        <f aca="false">0.003*($M128+BF$25-0.5*$M$22)/BF$25</f>
        <v>0.0003089667293902</v>
      </c>
      <c r="BI128" s="186" t="n">
        <f aca="false">IF(BH128&gt;$M$25,COLUMN!$G$9,IF(BH128&lt;-$M$25,-COLUMN!$G$9,BH128*29000))*$G128</f>
        <v>8.40003295529607</v>
      </c>
      <c r="BJ128" s="214" t="n">
        <f aca="false">BI128*$M128</f>
        <v>-430.237697666341</v>
      </c>
      <c r="BK128" s="221"/>
      <c r="BL128" s="190" t="n">
        <f aca="false">0.003*($K128+BM$25-0.5*$M$22)/BM$25</f>
        <v>0.00147332238582096</v>
      </c>
      <c r="BM128" s="186" t="n">
        <f aca="false">MAX(0,IF(BL128&gt;=$M$24,0.85*COLUMN!$G$8,0.85*COLUMN!$G$8*(2*(BL128/$M$24)-(BL128/$M$24)^2))*$D128)</f>
        <v>173.878355261344</v>
      </c>
      <c r="BN128" s="211" t="n">
        <f aca="false">BM128*$K128</f>
        <v>92.2129230801452</v>
      </c>
      <c r="BO128" s="190" t="n">
        <f aca="false">0.003*($M128+BM$25-0.5*$M$22)/BM$25</f>
        <v>0.000138076550147655</v>
      </c>
      <c r="BP128" s="186" t="n">
        <f aca="false">IF(BO128&gt;$M$25,COLUMN!$G$9,IF(BO128&lt;-$M$25,-COLUMN!$G$9,BO128*29000))*$G128</f>
        <v>3.75395620713936</v>
      </c>
      <c r="BQ128" s="211" t="n">
        <f aca="false">BP128*$M128</f>
        <v>-192.272278489291</v>
      </c>
      <c r="BR128" s="211"/>
      <c r="BS128" s="212" t="n">
        <f aca="false">0.003*($K128+BT$25-0.5*$M$22)/BT$25</f>
        <v>0.00121010210751423</v>
      </c>
      <c r="BT128" s="213" t="n">
        <f aca="false">MAX(0,IF(BS128&gt;=$M$24,0.85*COLUMN!$G$8,0.85*COLUMN!$G$8*(2*(BS128/$M$24)-(BS128/$M$24)^2))*$D128)</f>
        <v>156.510636469966</v>
      </c>
      <c r="BU128" s="214" t="n">
        <f aca="false">BT128*$K128</f>
        <v>83.0022992818016</v>
      </c>
      <c r="BV128" s="212" t="n">
        <f aca="false">0.003*($M128+BT$25-0.5*$M$22)/BT$25</f>
        <v>-0.000355358527413095</v>
      </c>
      <c r="BW128" s="186" t="n">
        <f aca="false">IF(BV128&gt;$M$25,COLUMN!$G$9,IF(BV128&lt;-$M$25,-COLUMN!$G$9,BV128*29000))*$G128</f>
        <v>-9.66130996404351</v>
      </c>
      <c r="BX128" s="214" t="n">
        <f aca="false">BW128*$M128</f>
        <v>494.838505693036</v>
      </c>
      <c r="BY128" s="217"/>
      <c r="BZ128" s="215" t="n">
        <f aca="false">0.003*($K128+CA$25-0.5*$M$22)/CA$25</f>
        <v>0.000946881829207497</v>
      </c>
      <c r="CA128" s="216" t="n">
        <f aca="false">MAX(0,IF(BZ128&gt;=$M$24,0.85*COLUMN!$G$8,0.85*COLUMN!$G$8*(2*(BZ128/$M$24)-(BZ128/$M$24)^2))*$D128)</f>
        <v>133.184211217005</v>
      </c>
      <c r="CB128" s="217" t="n">
        <f aca="false">CA128*$K128</f>
        <v>70.6315941738942</v>
      </c>
      <c r="CC128" s="215" t="n">
        <f aca="false">0.003*($M128+CA$25-0.5*$M$22)/CA$25</f>
        <v>-0.000848793604973844</v>
      </c>
      <c r="CD128" s="186" t="n">
        <f aca="false">IF(CC128&gt;$M$25,COLUMN!$G$9,IF(CC128&lt;-$M$25,-COLUMN!$G$9,CC128*29000))*$G128</f>
        <v>-23.0765761352264</v>
      </c>
      <c r="CE128" s="217" t="n">
        <f aca="false">CD128*$M128</f>
        <v>1181.94928987536</v>
      </c>
      <c r="CF128" s="217"/>
      <c r="CG128" s="212" t="n">
        <f aca="false">0.003*($K128+CH$25-0.5*$M$22)/CH$25</f>
        <v>0.000455537309701599</v>
      </c>
      <c r="CH128" s="213" t="n">
        <f aca="false">MAX(0,IF(CG128&gt;=$M$24,0.85*COLUMN!$G$8,0.85*COLUMN!$G$8*(2*(CG128/$M$24)-(CG128/$M$24)^2))*$D128)</f>
        <v>73.6987005675988</v>
      </c>
      <c r="CI128" s="214" t="n">
        <f aca="false">CH128*$K128</f>
        <v>39.0846382019895</v>
      </c>
      <c r="CJ128" s="212" t="n">
        <f aca="false">0.003*($M128+CH$25-0.5*$M$22)/CH$25</f>
        <v>-0.00176987241642058</v>
      </c>
      <c r="CK128" s="186" t="n">
        <f aca="false">IF(CJ128&gt;$M$25,COLUMN!$G$9,IF(CJ128&lt;-$M$25,-COLUMN!$G$9,CJ128*29000))*$G128</f>
        <v>-48.1184063214344</v>
      </c>
      <c r="CL128" s="214" t="n">
        <f aca="false">CK128*$M128</f>
        <v>2464.55608701571</v>
      </c>
      <c r="CM128" s="217"/>
      <c r="CN128" s="215" t="n">
        <f aca="false">0.003*($K128+CO$25-0.5*$M$22)/CO$25</f>
        <v>0.000420441272594035</v>
      </c>
      <c r="CO128" s="216" t="n">
        <f aca="false">MAX(0,IF(CN128&gt;=$M$24,0.85*COLUMN!$G$8,0.85*COLUMN!$G$8*(2*(CN128/$M$24)-(CN128/$M$24)^2))*$D128)</f>
        <v>68.6552413263349</v>
      </c>
      <c r="CP128" s="217" t="n">
        <f aca="false">CO128*$K128</f>
        <v>36.4099400293878</v>
      </c>
      <c r="CQ128" s="215" t="n">
        <f aca="false">0.003*($M128+CO$25-0.5*$M$22)/CO$25</f>
        <v>-0.00183566376009534</v>
      </c>
      <c r="CR128" s="186" t="n">
        <f aca="false">IF(CQ128&gt;$M$25,COLUMN!$G$9,IF(CQ128&lt;-$M$25,-COLUMN!$G$9,CQ128*29000))*$G128</f>
        <v>-49.9071084775921</v>
      </c>
      <c r="CS128" s="217" t="n">
        <f aca="false">CR128*$M128</f>
        <v>2556.17085824002</v>
      </c>
      <c r="CT128" s="217"/>
      <c r="CU128" s="212" t="n">
        <f aca="false">0.003*($K128+CV$25-0.5*$M$22)/CV$25</f>
        <v>-0.00107114030447744</v>
      </c>
      <c r="CV128" s="213" t="n">
        <f aca="false">MAX(0,IF(CU128&gt;=$M$24,0.85*COLUMN!$G$8,0.85*COLUMN!$G$8*(2*(CU128/$M$24)-(CU128/$M$24)^2))*$D128)</f>
        <v>0</v>
      </c>
      <c r="CW128" s="214" t="n">
        <f aca="false">CV128*$K128</f>
        <v>0</v>
      </c>
      <c r="CX128" s="212" t="n">
        <f aca="false">0.003*($M128+CV$25-0.5*$M$22)/CV$25</f>
        <v>-0.00463179586627292</v>
      </c>
      <c r="CY128" s="186" t="n">
        <f aca="false">IF(CX128&gt;$M$25,COLUMN!$G$9,IF(CX128&lt;-$M$25,-COLUMN!$G$9,CX128*29000))*$G128</f>
        <v>-56.25</v>
      </c>
      <c r="CZ128" s="214" t="n">
        <f aca="false">CY128*$M128</f>
        <v>2881.04470810123</v>
      </c>
      <c r="DA128" s="217"/>
      <c r="DB128" s="218" t="n">
        <f aca="false">0.005*(+$K128+DC$25-0.5*$M$22)/($M$23-DC$25)</f>
        <v>-0.00107114030447744</v>
      </c>
      <c r="DC128" s="186" t="n">
        <f aca="false">MAX(0,IF(DB128&gt;=$M$24,0.85*COLUMN!$G$8,0.85*COLUMN!$G$8*(2*(DB128/$M$24)-(DB128/$M$24)^2))*$D128)</f>
        <v>0</v>
      </c>
      <c r="DD128" s="211" t="n">
        <f aca="false">DC128*$K128</f>
        <v>0</v>
      </c>
      <c r="DE128" s="218" t="n">
        <f aca="false">0.005*(+$M128+DC$25-0.5*$M$22)/($M$23-DC$25)</f>
        <v>-0.00463179586627292</v>
      </c>
      <c r="DF128" s="186" t="n">
        <f aca="false">IF(DE128&gt;$M$25,COLUMN!$G$9,IF(DE128&lt;-$M$25,-COLUMN!$G$9,DE128*29000))*$G128</f>
        <v>-56.25</v>
      </c>
      <c r="DG128" s="211" t="n">
        <f aca="false">DF128*$M128</f>
        <v>2881.04470810123</v>
      </c>
      <c r="DH128" s="212" t="n">
        <f aca="false">0.005*(+$K128+DI$25-0.5*$M$22)/($M$23-DI$25)</f>
        <v>-0.00213389283956627</v>
      </c>
      <c r="DI128" s="213" t="n">
        <f aca="false">MAX(0,IF(DH128&gt;=$M$24,0.85*COLUMN!$G$8,0.85*COLUMN!$G$8*(2*(DH128/$M$24)-(DH128/$M$24)^2))*$D128)</f>
        <v>0</v>
      </c>
      <c r="DJ128" s="214" t="n">
        <f aca="false">DI128*$K128</f>
        <v>0</v>
      </c>
      <c r="DK128" s="212" t="n">
        <f aca="false">0.005*(+$M128+DI$25-0.5*$M$22)/($M$23-DI$25)</f>
        <v>-0.00473139470839869</v>
      </c>
      <c r="DL128" s="186" t="n">
        <f aca="false">IF(DK128&gt;$M$25,COLUMN!$G$9,IF(DK128&lt;-$M$25,-COLUMN!$G$9,DK128*29000))*$G128</f>
        <v>-56.25</v>
      </c>
      <c r="DM128" s="214" t="n">
        <f aca="false">DL128*$M128</f>
        <v>2881.04470810123</v>
      </c>
      <c r="DN128" s="215" t="n">
        <f aca="false">0.005*(+$K128+DO$25-0.5*$M$22)/($M$23-DO$25)</f>
        <v>-0.00156854778954399</v>
      </c>
      <c r="DO128" s="216" t="n">
        <f aca="false">MAX(0,IF(DN128&gt;=$M$24,0.85*COLUMN!$G$8,0.85*COLUMN!$G$8*(2*(DN128/$M$24)-(DN128/$M$24)^2))*$D128)</f>
        <v>0</v>
      </c>
      <c r="DP128" s="217" t="n">
        <f aca="false">DO128*$K128</f>
        <v>0</v>
      </c>
      <c r="DQ128" s="215" t="n">
        <f aca="false">0.005*(+$M128+DO$25-0.5*$M$22)/($M$23-DO$25)</f>
        <v>-0.0046784118073708</v>
      </c>
      <c r="DR128" s="186" t="n">
        <f aca="false">IF(DQ128&gt;$M$25,COLUMN!$G$9,IF(DQ128&lt;-$M$25,-COLUMN!$G$9,DQ128*29000))*$G128</f>
        <v>-56.25</v>
      </c>
      <c r="DS128" s="217" t="n">
        <f aca="false">DR128*$M128</f>
        <v>2881.04470810123</v>
      </c>
      <c r="DT128" s="212" t="n">
        <f aca="false">0.005*(+$K128+DU$25-0.5*$M$22)/($M$23-DU$25)</f>
        <v>-0.00142898672972681</v>
      </c>
      <c r="DU128" s="213" t="n">
        <f aca="false">MAX(0,IF(DT128&gt;=$M$24,0.85*COLUMN!$G$8,0.85*COLUMN!$G$8*(2*(DT128/$M$24)-(DT128/$M$24)^2))*$D128)</f>
        <v>0</v>
      </c>
      <c r="DV128" s="214" t="n">
        <f aca="false">DU128*$K128</f>
        <v>0</v>
      </c>
      <c r="DW128" s="212" t="n">
        <f aca="false">0.005*(+$M128+DU$25-0.5*$M$22)/($M$23-DU$25)</f>
        <v>-0.00466533245022537</v>
      </c>
      <c r="DX128" s="186" t="n">
        <f aca="false">IF(DW128&gt;$M$25,COLUMN!$G$9,IF(DW128&lt;-$M$25,-COLUMN!$G$9,DW128*29000))*$G128</f>
        <v>-56.25</v>
      </c>
      <c r="DY128" s="214" t="n">
        <f aca="false">DX128*$M128</f>
        <v>2881.04470810123</v>
      </c>
      <c r="DZ128" s="215" t="n">
        <f aca="false">0.005*(+$K128+EA$25-0.5*$M$22)/($M$23-EA$25)</f>
        <v>-0.00147251574728111</v>
      </c>
      <c r="EA128" s="216" t="n">
        <f aca="false">MAX(0,IF(DZ128&gt;=$M$24,0.85*COLUMN!$G$8,0.85*COLUMN!$G$8*(2*(DZ128/$M$24)-(DZ128/$M$24)^2))*$D128)</f>
        <v>0</v>
      </c>
      <c r="EB128" s="217" t="n">
        <f aca="false">EA128*$K128</f>
        <v>0</v>
      </c>
      <c r="EC128" s="215" t="n">
        <f aca="false">0.005*(+$M128+EA$25-0.5*$M$22)/($M$23-EA$25)</f>
        <v>-0.0046694118945025</v>
      </c>
      <c r="ED128" s="186" t="n">
        <f aca="false">IF(EC128&gt;$M$25,COLUMN!$G$9,IF(EC128&lt;-$M$25,-COLUMN!$G$9,EC128*29000))*$G128</f>
        <v>-56.25</v>
      </c>
      <c r="EE128" s="217" t="n">
        <f aca="false">ED128*$M128</f>
        <v>2881.04470810123</v>
      </c>
      <c r="EF128" s="212" t="n">
        <f aca="false">0.005*(+$K128+EG$25-0.5*$M$22)/($M$23-EG$25)</f>
        <v>-0.00147091115841882</v>
      </c>
      <c r="EG128" s="213" t="n">
        <f aca="false">MAX(0,IF(EF128&gt;=$M$24,0.85*COLUMN!$G$8,0.85*COLUMN!$G$8*(2*(EF128/$M$24)-(EF128/$M$24)^2))*$D128)</f>
        <v>0</v>
      </c>
      <c r="EH128" s="214" t="n">
        <f aca="false">EG128*$K128</f>
        <v>0</v>
      </c>
      <c r="EI128" s="212" t="n">
        <f aca="false">0.005*(+$M128+EG$25-0.5*$M$22)/($M$23-EG$25)</f>
        <v>-0.00466926151594541</v>
      </c>
      <c r="EJ128" s="186" t="n">
        <f aca="false">IF(EI128&gt;$M$25,COLUMN!$G$9,IF(EI128&lt;-$M$25,-COLUMN!$G$9,EI128*29000))*$G128</f>
        <v>-56.25</v>
      </c>
      <c r="EK128" s="214" t="n">
        <f aca="false">EJ128*$M128</f>
        <v>2881.04470810123</v>
      </c>
      <c r="EL128" s="215" t="n">
        <f aca="false">0.005*(+$K128+EM$25-0.5*$M$22)/($M$23-EM$25)</f>
        <v>-0.00147088104101899</v>
      </c>
      <c r="EM128" s="216" t="n">
        <f aca="false">MAX(0,IF(EL128&gt;=$M$24,0.85*COLUMN!$G$8,0.85*COLUMN!$G$8*(2*(EL128/$M$24)-(EL128/$M$24)^2))*$D128)</f>
        <v>0</v>
      </c>
      <c r="EN128" s="217" t="n">
        <f aca="false">EM128*$K128</f>
        <v>0</v>
      </c>
      <c r="EO128" s="215" t="n">
        <f aca="false">0.005*(+$M128+EM$25-0.5*$M$22)/($M$23-EM$25)</f>
        <v>-0.0046692586934086</v>
      </c>
      <c r="EP128" s="186" t="n">
        <f aca="false">IF(EO128&gt;$M$25,COLUMN!$G$9,IF(EO128&lt;-$M$25,-COLUMN!$G$9,EO128*29000))*$G128</f>
        <v>-56.25</v>
      </c>
      <c r="EQ128" s="217" t="n">
        <f aca="false">EP128*$M128</f>
        <v>2881.04470810123</v>
      </c>
      <c r="ER128" s="212" t="n">
        <f aca="false">0.005*(+$K128+ES$25-0.5*$M$22)/($M$23-ES$25)</f>
        <v>-0.00147088103384745</v>
      </c>
      <c r="ES128" s="213" t="n">
        <f aca="false">MAX(0,IF(ER128&gt;=$M$24,0.85*COLUMN!$G$8,0.85*COLUMN!$G$8*(2*(ER128/$M$24)-(ER128/$M$24)^2))*$D128)</f>
        <v>0</v>
      </c>
      <c r="ET128" s="214" t="n">
        <f aca="false">ES128*$K128</f>
        <v>0</v>
      </c>
      <c r="EU128" s="212" t="n">
        <f aca="false">0.005*(+$M128+ES$25-0.5*$M$22)/($M$23-ES$25)</f>
        <v>-0.0046692586927365</v>
      </c>
      <c r="EV128" s="186" t="n">
        <f aca="false">IF(EU128&gt;$M$25,COLUMN!$G$9,IF(EU128&lt;-$M$25,-COLUMN!$G$9,EU128*29000))*$G128</f>
        <v>-56.25</v>
      </c>
      <c r="EW128" s="214" t="n">
        <f aca="false">EV128*$M128</f>
        <v>2881.04470810123</v>
      </c>
    </row>
    <row r="129" customFormat="false" ht="15" hidden="false" customHeight="true" outlineLevel="0" collapsed="false">
      <c r="A129" s="219"/>
      <c r="B129" s="222"/>
      <c r="C129" s="225" t="n">
        <f aca="false">1+C128</f>
        <v>101</v>
      </c>
      <c r="D129" s="226" t="n">
        <f aca="false">D128</f>
        <v>45</v>
      </c>
      <c r="E129" s="227" t="n">
        <f aca="false">E121</f>
        <v>3</v>
      </c>
      <c r="F129" s="227" t="n">
        <f aca="false">F121-COLUMN!$G$10/16</f>
        <v>3.75</v>
      </c>
      <c r="G129" s="186" t="n">
        <f aca="false">G128</f>
        <v>0.9375</v>
      </c>
      <c r="H129" s="186" t="n">
        <f aca="false">H128</f>
        <v>-20.8715</v>
      </c>
      <c r="I129" s="186" t="n">
        <f aca="false">0.5*COLUMN!$G$10-COLUMN!$G$10/64*0.5*((C129-$C$69)*2+1)</f>
        <v>-53.4375</v>
      </c>
      <c r="J129" s="186" t="n">
        <f aca="false">E129*COS($M$21*PI()/180)-F129*SIN($M$21*PI()/180)</f>
        <v>-0.53033008588991</v>
      </c>
      <c r="K129" s="186" t="n">
        <f aca="false">E129*SIN($M$21*PI()/180)+F129*COS($M$21*PI()/180)</f>
        <v>4.7729707730092</v>
      </c>
      <c r="L129" s="186" t="n">
        <f aca="false">H129*COS($M$21*PI()/180)-I129*SIN($M$21*PI()/180)</f>
        <v>23.0276394361211</v>
      </c>
      <c r="M129" s="186" t="n">
        <f aca="false">H129*SIN($M$21*PI()/180)+I129*COS($M$21*PI()/180)</f>
        <v>-52.5443978031912</v>
      </c>
      <c r="N129" s="221"/>
      <c r="O129" s="190" t="n">
        <f aca="false">0.003*($K129+P$25-0.5*$M$22)/P$25</f>
        <v>0.000706784294062032</v>
      </c>
      <c r="P129" s="186" t="n">
        <f aca="false">MAX(0,IF(O129&gt;=$M$24,0.85*COLUMN!$G$8,0.85*COLUMN!$G$8*(2*(O129/$M$24)-(O129/$M$24)^2))*$D129)</f>
        <v>106.710381306546</v>
      </c>
      <c r="Q129" s="211" t="n">
        <f aca="false">P129*$K129</f>
        <v>509.325531152811</v>
      </c>
      <c r="R129" s="190" t="n">
        <f aca="false">0.003*($M129+P$25-0.5*$M$22)/P$25</f>
        <v>-0.00168629922503888</v>
      </c>
      <c r="S129" s="186" t="n">
        <f aca="false">IF(R129&gt;$M$25,COLUMN!$G$9,IF(R129&lt;-$M$25,-COLUMN!$G$9,R129*29000))*$G129</f>
        <v>-45.8462601807445</v>
      </c>
      <c r="T129" s="211" t="n">
        <f aca="false">S129*$M129</f>
        <v>2408.96413272564</v>
      </c>
      <c r="U129" s="212" t="n">
        <f aca="false">0.003*($K129+V$25-0.5*$M$22)/V$25</f>
        <v>0.00158268497778865</v>
      </c>
      <c r="V129" s="213" t="n">
        <f aca="false">MAX(0,IF(U129&gt;=$M$24,0.85*COLUMN!$G$8,0.85*COLUMN!$G$8*(2*(U129/$M$24)-(U129/$M$24)^2))*$D129)</f>
        <v>179.342118953116</v>
      </c>
      <c r="W129" s="214" t="n">
        <f aca="false">V129*$K129</f>
        <v>855.994692132759</v>
      </c>
      <c r="X129" s="212" t="n">
        <f aca="false">0.003*($M129+V$25-0.5*$M$22)/V$25</f>
        <v>0.000103646956094637</v>
      </c>
      <c r="Y129" s="186" t="n">
        <f aca="false">IF(X129&gt;$M$25,COLUMN!$G$9,IF(X129&lt;-$M$25,-COLUMN!$G$9,X129*29000))*$G129</f>
        <v>2.81790161882295</v>
      </c>
      <c r="Z129" s="214" t="n">
        <f aca="false">Y129*$M129</f>
        <v>-148.06494362969</v>
      </c>
      <c r="AA129" s="215" t="n">
        <f aca="false">0.003*($K129+AB$25-0.5*$M$22)/AB$25</f>
        <v>0.00164136970376343</v>
      </c>
      <c r="AB129" s="216" t="n">
        <f aca="false">MAX(0,IF(AA129&gt;=$M$24,0.85*COLUMN!$G$8,0.85*COLUMN!$G$8*(2*(AA129/$M$24)-(AA129/$M$24)^2))*$D129)</f>
        <v>181.849940108815</v>
      </c>
      <c r="AC129" s="217" t="n">
        <f aca="false">AB129*$K129</f>
        <v>867.964449212846</v>
      </c>
      <c r="AD129" s="215" t="n">
        <f aca="false">0.003*($M129+AB$25-0.5*$M$22)/AB$25</f>
        <v>0.000223572083567428</v>
      </c>
      <c r="AE129" s="186" t="n">
        <f aca="false">IF(AD129&gt;$M$25,COLUMN!$G$9,IF(AD129&lt;-$M$25,-COLUMN!$G$9,AD129*29000))*$G129</f>
        <v>6.07836602198946</v>
      </c>
      <c r="AF129" s="217" t="n">
        <f aca="false">AE129*$M129</f>
        <v>-319.384082252815</v>
      </c>
      <c r="AG129" s="212" t="n">
        <f aca="false">0.003*($K129+AH$25-0.5*$M$22)/AH$25</f>
        <v>0.00166492417551533</v>
      </c>
      <c r="AH129" s="213" t="n">
        <f aca="false">MAX(0,IF(AG129&gt;=$M$24,0.85*COLUMN!$G$8,0.85*COLUMN!$G$8*(2*(AG129/$M$24)-(AG129/$M$24)^2))*$D129)</f>
        <v>182.773213932998</v>
      </c>
      <c r="AI129" s="214" t="n">
        <f aca="false">AH129*$K129</f>
        <v>872.371208191154</v>
      </c>
      <c r="AJ129" s="212" t="n">
        <f aca="false">0.003*($M129+AH$25-0.5*$M$22)/AH$25</f>
        <v>0.000271706806538028</v>
      </c>
      <c r="AK129" s="186" t="n">
        <f aca="false">IF(AJ129&gt;$M$25,COLUMN!$G$9,IF(AJ129&lt;-$M$25,-COLUMN!$G$9,AJ129*29000))*$G129</f>
        <v>7.38702880275264</v>
      </c>
      <c r="AL129" s="214" t="n">
        <f aca="false">AK129*$M129</f>
        <v>-388.146979995466</v>
      </c>
      <c r="AM129" s="215" t="n">
        <f aca="false">0.003*($K129+AN$25-0.5*$M$22)/AN$25</f>
        <v>0.00166733511227705</v>
      </c>
      <c r="AN129" s="216" t="n">
        <f aca="false">MAX(0,IF(AM129&gt;=$M$24,0.85*COLUMN!$G$8,0.85*COLUMN!$G$8*(2*(AM129/$M$24)-(AM129/$M$24)^2))*$D129)</f>
        <v>182.86502442915</v>
      </c>
      <c r="AO129" s="217" t="n">
        <f aca="false">AN129*$K129</f>
        <v>872.809417005944</v>
      </c>
      <c r="AP129" s="215" t="n">
        <f aca="false">0.003*($M129+AN$25-0.5*$M$22)/AN$25</f>
        <v>0.00027663367453776</v>
      </c>
      <c r="AQ129" s="186" t="n">
        <f aca="false">IF(AP129&gt;$M$25,COLUMN!$G$9,IF(AP129&lt;-$M$25,-COLUMN!$G$9,AP129*29000))*$G129</f>
        <v>7.52097802649535</v>
      </c>
      <c r="AR129" s="217" t="n">
        <f aca="false">AQ129*$M129</f>
        <v>-395.185261293231</v>
      </c>
      <c r="AS129" s="212" t="n">
        <f aca="false">0.003*($K129+AT$25-0.5*$M$22)/AT$25</f>
        <v>0.00166741622835357</v>
      </c>
      <c r="AT129" s="213" t="n">
        <f aca="false">MAX(0,IF(AS129&gt;=$M$24,0.85*COLUMN!$G$8,0.85*COLUMN!$G$8*(2*(AS129/$M$24)-(AS129/$M$24)^2))*$D129)</f>
        <v>182.868104704894</v>
      </c>
      <c r="AU129" s="214" t="n">
        <f aca="false">AT129*$K129</f>
        <v>872.824119072047</v>
      </c>
      <c r="AV129" s="212" t="n">
        <f aca="false">0.003*($M129+AT$25-0.5*$M$22)/AT$25</f>
        <v>0.000276799439234718</v>
      </c>
      <c r="AW129" s="186" t="n">
        <f aca="false">IF(AV129&gt;$M$25,COLUMN!$G$9,IF(AV129&lt;-$M$25,-COLUMN!$G$9,AV129*29000))*$G129</f>
        <v>7.52548475419388</v>
      </c>
      <c r="AX129" s="214" t="n">
        <f aca="false">AW129*$M129</f>
        <v>-395.422064586214</v>
      </c>
      <c r="AY129" s="215" t="n">
        <f aca="false">0.003*($K129+AZ$25-0.5*$M$22)/AZ$25</f>
        <v>0.00166741648425463</v>
      </c>
      <c r="AZ129" s="216" t="n">
        <f aca="false">MAX(0,IF(AY129&gt;=$M$24,0.85*COLUMN!$G$8,0.85*COLUMN!$G$8*(2*(AY129/$M$24)-(AY129/$M$24)^2))*$D129)</f>
        <v>182.868114421503</v>
      </c>
      <c r="BA129" s="217" t="n">
        <f aca="false">AZ129*$K129</f>
        <v>872.824165449136</v>
      </c>
      <c r="BB129" s="215" t="n">
        <f aca="false">0.003*($M129+AZ$25-0.5*$M$22)/AZ$25</f>
        <v>0.000276799962181131</v>
      </c>
      <c r="BC129" s="186" t="n">
        <f aca="false">IF(BB129&gt;$M$25,COLUMN!$G$9,IF(BB129&lt;-$M$25,-COLUMN!$G$9,BB129*29000))*$G129</f>
        <v>7.52549897179949</v>
      </c>
      <c r="BD129" s="217" t="n">
        <f aca="false">BC129*$M129</f>
        <v>-395.422811641738</v>
      </c>
      <c r="BE129" s="212" t="n">
        <f aca="false">0.003*($K129+BF$25-0.5*$M$22)/BF$25</f>
        <v>0.00166741648428098</v>
      </c>
      <c r="BF129" s="213" t="n">
        <f aca="false">MAX(0,IF(BE129&gt;=$M$24,0.85*COLUMN!$G$8,0.85*COLUMN!$G$8*(2*(BE129/$M$24)-(BE129/$M$24)^2))*$D129)</f>
        <v>182.868114422504</v>
      </c>
      <c r="BG129" s="214" t="n">
        <f aca="false">BF129*$K129</f>
        <v>872.824165453911</v>
      </c>
      <c r="BH129" s="212" t="n">
        <f aca="false">0.003*($M129+BF$25-0.5*$M$22)/BF$25</f>
        <v>0.000276799962234964</v>
      </c>
      <c r="BI129" s="186" t="n">
        <f aca="false">IF(BH129&gt;$M$25,COLUMN!$G$9,IF(BH129&lt;-$M$25,-COLUMN!$G$9,BH129*29000))*$G129</f>
        <v>7.52549897326309</v>
      </c>
      <c r="BJ129" s="214" t="n">
        <f aca="false">BI129*$M129</f>
        <v>-395.422811718643</v>
      </c>
      <c r="BK129" s="221"/>
      <c r="BL129" s="190" t="n">
        <f aca="false">0.003*($K129+BM$25-0.5*$M$22)/BM$25</f>
        <v>0.00158279269373034</v>
      </c>
      <c r="BM129" s="186" t="n">
        <f aca="false">MAX(0,IF(BL129&gt;=$M$24,0.85*COLUMN!$G$8,0.85*COLUMN!$G$8*(2*(BL129/$M$24)-(BL129/$M$24)^2))*$D129)</f>
        <v>179.346993389705</v>
      </c>
      <c r="BN129" s="211" t="n">
        <f aca="false">BM129*$K129</f>
        <v>856.017957676136</v>
      </c>
      <c r="BO129" s="190" t="n">
        <f aca="false">0.003*($M129+BM$25-0.5*$M$22)/BM$25</f>
        <v>0.000103867078925975</v>
      </c>
      <c r="BP129" s="186" t="n">
        <f aca="false">IF(BO129&gt;$M$25,COLUMN!$G$9,IF(BO129&lt;-$M$25,-COLUMN!$G$9,BO129*29000))*$G129</f>
        <v>2.82388620829993</v>
      </c>
      <c r="BQ129" s="211" t="n">
        <f aca="false">BP129*$M129</f>
        <v>-148.379400279857</v>
      </c>
      <c r="BR129" s="211"/>
      <c r="BS129" s="212" t="n">
        <f aca="false">0.003*($K129+BT$25-0.5*$M$22)/BT$25</f>
        <v>0.00133844660644246</v>
      </c>
      <c r="BT129" s="213" t="n">
        <f aca="false">MAX(0,IF(BS129&gt;=$M$24,0.85*COLUMN!$G$8,0.85*COLUMN!$G$8*(2*(BS129/$M$24)-(BS129/$M$24)^2))*$D129)</f>
        <v>165.723403127391</v>
      </c>
      <c r="BU129" s="214" t="n">
        <f aca="false">BT129*$K129</f>
        <v>790.992959530656</v>
      </c>
      <c r="BV129" s="212" t="n">
        <f aca="false">0.003*($M129+BT$25-0.5*$M$22)/BT$25</f>
        <v>-0.000395466183328168</v>
      </c>
      <c r="BW129" s="186" t="n">
        <f aca="false">IF(BV129&gt;$M$25,COLUMN!$G$9,IF(BV129&lt;-$M$25,-COLUMN!$G$9,BV129*29000))*$G129</f>
        <v>-10.7517368592346</v>
      </c>
      <c r="BX129" s="214" t="n">
        <f aca="false">BW129*$M129</f>
        <v>564.943538606854</v>
      </c>
      <c r="BY129" s="217"/>
      <c r="BZ129" s="215" t="n">
        <f aca="false">0.003*($K129+CA$25-0.5*$M$22)/CA$25</f>
        <v>0.00109410051915459</v>
      </c>
      <c r="CA129" s="216" t="n">
        <f aca="false">MAX(0,IF(BZ129&gt;=$M$24,0.85*COLUMN!$G$8,0.85*COLUMN!$G$8*(2*(BZ129/$M$24)-(BZ129/$M$24)^2))*$D129)</f>
        <v>146.965006370036</v>
      </c>
      <c r="CB129" s="217" t="n">
        <f aca="false">CA129*$K129</f>
        <v>701.459680059291</v>
      </c>
      <c r="CC129" s="215" t="n">
        <f aca="false">0.003*($M129+CA$25-0.5*$M$22)/CA$25</f>
        <v>-0.00089479944558231</v>
      </c>
      <c r="CD129" s="186" t="n">
        <f aca="false">IF(CC129&gt;$M$25,COLUMN!$G$9,IF(CC129&lt;-$M$25,-COLUMN!$G$9,CC129*29000))*$G129</f>
        <v>-24.3273599267691</v>
      </c>
      <c r="CE129" s="217" t="n">
        <f aca="false">CD129*$M129</f>
        <v>1278.26647749357</v>
      </c>
      <c r="CF129" s="217"/>
      <c r="CG129" s="212" t="n">
        <f aca="false">0.003*($K129+CH$25-0.5*$M$22)/CH$25</f>
        <v>0.000637987822883894</v>
      </c>
      <c r="CH129" s="213" t="n">
        <f aca="false">MAX(0,IF(CG129&gt;=$M$24,0.85*COLUMN!$G$8,0.85*COLUMN!$G$8*(2*(CG129/$M$24)-(CG129/$M$24)^2))*$D129)</f>
        <v>98.210872378465</v>
      </c>
      <c r="CI129" s="214" t="n">
        <f aca="false">CH129*$K129</f>
        <v>468.75762345415</v>
      </c>
      <c r="CJ129" s="212" t="n">
        <f aca="false">0.003*($M129+CH$25-0.5*$M$22)/CH$25</f>
        <v>-0.00182688820179004</v>
      </c>
      <c r="CK129" s="186" t="n">
        <f aca="false">IF(CJ129&gt;$M$25,COLUMN!$G$9,IF(CJ129&lt;-$M$25,-COLUMN!$G$9,CJ129*29000))*$G129</f>
        <v>-49.6685229861668</v>
      </c>
      <c r="CL129" s="214" t="n">
        <f aca="false">CK129*$M129</f>
        <v>2609.80263008209</v>
      </c>
      <c r="CM129" s="217"/>
      <c r="CN129" s="215" t="n">
        <f aca="false">0.003*($K129+CO$25-0.5*$M$22)/CO$25</f>
        <v>0.000605408344578843</v>
      </c>
      <c r="CO129" s="216" t="n">
        <f aca="false">MAX(0,IF(CN129&gt;=$M$24,0.85*COLUMN!$G$8,0.85*COLUMN!$G$8*(2*(CN129/$M$24)-(CN129/$M$24)^2))*$D129)</f>
        <v>94.0437933702045</v>
      </c>
      <c r="CP129" s="217" t="n">
        <f aca="false">CO129*$K129</f>
        <v>448.868277138902</v>
      </c>
      <c r="CQ129" s="215" t="n">
        <f aca="false">0.003*($M129+CO$25-0.5*$M$22)/CO$25</f>
        <v>-0.0018934659700906</v>
      </c>
      <c r="CR129" s="186" t="n">
        <f aca="false">IF(CQ129&gt;$M$25,COLUMN!$G$9,IF(CQ129&lt;-$M$25,-COLUMN!$G$9,CQ129*29000))*$G129</f>
        <v>-51.4786060618381</v>
      </c>
      <c r="CS129" s="217" t="n">
        <f aca="false">CR129*$M129</f>
        <v>2704.91235526699</v>
      </c>
      <c r="CT129" s="217"/>
      <c r="CU129" s="212" t="n">
        <f aca="false">0.003*($K129+CV$25-0.5*$M$22)/CV$25</f>
        <v>-0.000779219483385771</v>
      </c>
      <c r="CV129" s="213" t="n">
        <f aca="false">MAX(0,IF(CU129&gt;=$M$24,0.85*COLUMN!$G$8,0.85*COLUMN!$G$8*(2*(CU129/$M$24)-(CU129/$M$24)^2))*$D129)</f>
        <v>0</v>
      </c>
      <c r="CW129" s="214" t="n">
        <f aca="false">CV129*$K129</f>
        <v>0</v>
      </c>
      <c r="CX129" s="212" t="n">
        <f aca="false">0.003*($M129+CV$25-0.5*$M$22)/CV$25</f>
        <v>-0.00472302112286407</v>
      </c>
      <c r="CY129" s="186" t="n">
        <f aca="false">IF(CX129&gt;$M$25,COLUMN!$G$9,IF(CX129&lt;-$M$25,-COLUMN!$G$9,CX129*29000))*$G129</f>
        <v>-56.25</v>
      </c>
      <c r="CZ129" s="214" t="n">
        <f aca="false">CY129*$M129</f>
        <v>2955.6223764295</v>
      </c>
      <c r="DA129" s="217"/>
      <c r="DB129" s="218" t="n">
        <f aca="false">0.005*(+$K129+DC$25-0.5*$M$22)/($M$23-DC$25)</f>
        <v>-0.000779219483385771</v>
      </c>
      <c r="DC129" s="186" t="n">
        <f aca="false">MAX(0,IF(DB129&gt;=$M$24,0.85*COLUMN!$G$8,0.85*COLUMN!$G$8*(2*(DB129/$M$24)-(DB129/$M$24)^2))*$D129)</f>
        <v>0</v>
      </c>
      <c r="DD129" s="211" t="n">
        <f aca="false">DC129*$K129</f>
        <v>0</v>
      </c>
      <c r="DE129" s="218" t="n">
        <f aca="false">0.005*(+$M129+DC$25-0.5*$M$22)/($M$23-DC$25)</f>
        <v>-0.00472302112286407</v>
      </c>
      <c r="DF129" s="186" t="n">
        <f aca="false">IF(DE129&gt;$M$25,COLUMN!$G$9,IF(DE129&lt;-$M$25,-COLUMN!$G$9,DE129*29000))*$G129</f>
        <v>-56.25</v>
      </c>
      <c r="DG129" s="211" t="n">
        <f aca="false">DF129*$M129</f>
        <v>2955.6223764295</v>
      </c>
      <c r="DH129" s="212" t="n">
        <f aca="false">0.005*(+$K129+DI$25-0.5*$M$22)/($M$23-DI$25)</f>
        <v>-0.00192093630244074</v>
      </c>
      <c r="DI129" s="213" t="n">
        <f aca="false">MAX(0,IF(DH129&gt;=$M$24,0.85*COLUMN!$G$8,0.85*COLUMN!$G$8*(2*(DH129/$M$24)-(DH129/$M$24)^2))*$D129)</f>
        <v>0</v>
      </c>
      <c r="DJ129" s="214" t="n">
        <f aca="false">DI129*$K129</f>
        <v>0</v>
      </c>
      <c r="DK129" s="212" t="n">
        <f aca="false">0.005*(+$M129+DI$25-0.5*$M$22)/($M$23-DI$25)</f>
        <v>-0.00479794362625041</v>
      </c>
      <c r="DL129" s="186" t="n">
        <f aca="false">IF(DK129&gt;$M$25,COLUMN!$G$9,IF(DK129&lt;-$M$25,-COLUMN!$G$9,DK129*29000))*$G129</f>
        <v>-56.25</v>
      </c>
      <c r="DM129" s="214" t="n">
        <f aca="false">DL129*$M129</f>
        <v>2955.6223764295</v>
      </c>
      <c r="DN129" s="215" t="n">
        <f aca="false">0.005*(+$K129+DO$25-0.5*$M$22)/($M$23-DO$25)</f>
        <v>-0.00131358517330327</v>
      </c>
      <c r="DO129" s="216" t="n">
        <f aca="false">MAX(0,IF(DN129&gt;=$M$24,0.85*COLUMN!$G$8,0.85*COLUMN!$G$8*(2*(DN129/$M$24)-(DN129/$M$24)^2))*$D129)</f>
        <v>0</v>
      </c>
      <c r="DP129" s="217" t="n">
        <f aca="false">DO129*$K129</f>
        <v>0</v>
      </c>
      <c r="DQ129" s="215" t="n">
        <f aca="false">0.005*(+$M129+DO$25-0.5*$M$22)/($M$23-DO$25)</f>
        <v>-0.00475808762494602</v>
      </c>
      <c r="DR129" s="186" t="n">
        <f aca="false">IF(DQ129&gt;$M$25,COLUMN!$G$9,IF(DQ129&lt;-$M$25,-COLUMN!$G$9,DQ129*29000))*$G129</f>
        <v>-56.25</v>
      </c>
      <c r="DS129" s="217" t="n">
        <f aca="false">DR129*$M129</f>
        <v>2955.6223764295</v>
      </c>
      <c r="DT129" s="212" t="n">
        <f aca="false">0.005*(+$K129+DU$25-0.5*$M$22)/($M$23-DU$25)</f>
        <v>-0.00116365449422463</v>
      </c>
      <c r="DU129" s="213" t="n">
        <f aca="false">MAX(0,IF(DT129&gt;=$M$24,0.85*COLUMN!$G$8,0.85*COLUMN!$G$8*(2*(DT129/$M$24)-(DT129/$M$24)^2))*$D129)</f>
        <v>0</v>
      </c>
      <c r="DV129" s="214" t="n">
        <f aca="false">DU129*$K129</f>
        <v>0</v>
      </c>
      <c r="DW129" s="212" t="n">
        <f aca="false">0.005*(+$M129+DU$25-0.5*$M$22)/($M$23-DU$25)</f>
        <v>-0.0047482487738198</v>
      </c>
      <c r="DX129" s="186" t="n">
        <f aca="false">IF(DW129&gt;$M$25,COLUMN!$G$9,IF(DW129&lt;-$M$25,-COLUMN!$G$9,DW129*29000))*$G129</f>
        <v>-56.25</v>
      </c>
      <c r="DY129" s="214" t="n">
        <f aca="false">DX129*$M129</f>
        <v>2955.6223764295</v>
      </c>
      <c r="DZ129" s="215" t="n">
        <f aca="false">0.005*(+$K129+EA$25-0.5*$M$22)/($M$23-EA$25)</f>
        <v>-0.00121041779030515</v>
      </c>
      <c r="EA129" s="216" t="n">
        <f aca="false">MAX(0,IF(DZ129&gt;=$M$24,0.85*COLUMN!$G$8,0.85*COLUMN!$G$8*(2*(DZ129/$M$24)-(DZ129/$M$24)^2))*$D129)</f>
        <v>0</v>
      </c>
      <c r="EB129" s="217" t="n">
        <f aca="false">EA129*$K129</f>
        <v>0</v>
      </c>
      <c r="EC129" s="215" t="n">
        <f aca="false">0.005*(+$M129+EA$25-0.5*$M$22)/($M$23-EA$25)</f>
        <v>-0.00475131750605749</v>
      </c>
      <c r="ED129" s="186" t="n">
        <f aca="false">IF(EC129&gt;$M$25,COLUMN!$G$9,IF(EC129&lt;-$M$25,-COLUMN!$G$9,EC129*29000))*$G129</f>
        <v>-56.25</v>
      </c>
      <c r="EE129" s="217" t="n">
        <f aca="false">ED129*$M129</f>
        <v>2955.6223764295</v>
      </c>
      <c r="EF129" s="212" t="n">
        <f aca="false">0.005*(+$K129+EG$25-0.5*$M$22)/($M$23-EG$25)</f>
        <v>-0.00120869397781705</v>
      </c>
      <c r="EG129" s="213" t="n">
        <f aca="false">MAX(0,IF(EF129&gt;=$M$24,0.85*COLUMN!$G$8,0.85*COLUMN!$G$8*(2*(EF129/$M$24)-(EF129/$M$24)^2))*$D129)</f>
        <v>0</v>
      </c>
      <c r="EH129" s="214" t="n">
        <f aca="false">EG129*$K129</f>
        <v>0</v>
      </c>
      <c r="EI129" s="212" t="n">
        <f aca="false">0.005*(+$M129+EG$25-0.5*$M$22)/($M$23-EG$25)</f>
        <v>-0.00475120438488346</v>
      </c>
      <c r="EJ129" s="186" t="n">
        <f aca="false">IF(EI129&gt;$M$25,COLUMN!$G$9,IF(EI129&lt;-$M$25,-COLUMN!$G$9,EI129*29000))*$G129</f>
        <v>-56.25</v>
      </c>
      <c r="EK129" s="214" t="n">
        <f aca="false">EJ129*$M129</f>
        <v>2955.6223764295</v>
      </c>
      <c r="EL129" s="215" t="n">
        <f aca="false">0.005*(+$K129+EM$25-0.5*$M$22)/($M$23-EM$25)</f>
        <v>-0.00120866162264424</v>
      </c>
      <c r="EM129" s="216" t="n">
        <f aca="false">MAX(0,IF(EL129&gt;=$M$24,0.85*COLUMN!$G$8,0.85*COLUMN!$G$8*(2*(EL129/$M$24)-(EL129/$M$24)^2))*$D129)</f>
        <v>0</v>
      </c>
      <c r="EN129" s="217" t="n">
        <f aca="false">EM129*$K129</f>
        <v>0</v>
      </c>
      <c r="EO129" s="215" t="n">
        <f aca="false">0.005*(+$M129+EM$25-0.5*$M$22)/($M$23-EM$25)</f>
        <v>-0.00475120226165071</v>
      </c>
      <c r="EP129" s="186" t="n">
        <f aca="false">IF(EO129&gt;$M$25,COLUMN!$G$9,IF(EO129&lt;-$M$25,-COLUMN!$G$9,EO129*29000))*$G129</f>
        <v>-56.25</v>
      </c>
      <c r="EQ129" s="217" t="n">
        <f aca="false">EP129*$M129</f>
        <v>2955.6223764295</v>
      </c>
      <c r="ER129" s="212" t="n">
        <f aca="false">0.005*(+$K129+ES$25-0.5*$M$22)/($M$23-ES$25)</f>
        <v>-0.00120866161493985</v>
      </c>
      <c r="ES129" s="213" t="n">
        <f aca="false">MAX(0,IF(ER129&gt;=$M$24,0.85*COLUMN!$G$8,0.85*COLUMN!$G$8*(2*(ER129/$M$24)-(ER129/$M$24)^2))*$D129)</f>
        <v>0</v>
      </c>
      <c r="ET129" s="214" t="n">
        <f aca="false">ES129*$K129</f>
        <v>0</v>
      </c>
      <c r="EU129" s="212" t="n">
        <f aca="false">0.005*(+$M129+ES$25-0.5*$M$22)/($M$23-ES$25)</f>
        <v>-0.00475120226114513</v>
      </c>
      <c r="EV129" s="186" t="n">
        <f aca="false">IF(EU129&gt;$M$25,COLUMN!$G$9,IF(EU129&lt;-$M$25,-COLUMN!$G$9,EU129*29000))*$G129</f>
        <v>-56.25</v>
      </c>
      <c r="EW129" s="214" t="n">
        <f aca="false">EV129*$M129</f>
        <v>2955.6223764295</v>
      </c>
    </row>
    <row r="130" customFormat="false" ht="15" hidden="false" customHeight="true" outlineLevel="0" collapsed="false">
      <c r="A130" s="115"/>
      <c r="B130" s="222"/>
      <c r="C130" s="225" t="n">
        <f aca="false">1+C129</f>
        <v>102</v>
      </c>
      <c r="D130" s="226" t="n">
        <f aca="false">D129</f>
        <v>45</v>
      </c>
      <c r="E130" s="227" t="n">
        <f aca="false">E122</f>
        <v>9</v>
      </c>
      <c r="F130" s="227" t="n">
        <f aca="false">F122-COLUMN!$G$10/16</f>
        <v>3.75</v>
      </c>
      <c r="G130" s="186" t="n">
        <f aca="false">G129</f>
        <v>0.9375</v>
      </c>
      <c r="H130" s="186" t="n">
        <f aca="false">H129</f>
        <v>-20.8715</v>
      </c>
      <c r="I130" s="186" t="n">
        <f aca="false">0.5*COLUMN!$G$10-COLUMN!$G$10/64*0.5*((C130-$C$69)*2+1)</f>
        <v>-55.3125</v>
      </c>
      <c r="J130" s="186" t="n">
        <f aca="false">E130*COS($M$21*PI()/180)-F130*SIN($M$21*PI()/180)</f>
        <v>3.71231060122938</v>
      </c>
      <c r="K130" s="186" t="n">
        <f aca="false">E130*SIN($M$21*PI()/180)+F130*COS($M$21*PI()/180)</f>
        <v>9.01561146012848</v>
      </c>
      <c r="L130" s="186" t="n">
        <f aca="false">H130*COS($M$21*PI()/180)-I130*SIN($M$21*PI()/180)</f>
        <v>24.3534646508459</v>
      </c>
      <c r="M130" s="186" t="n">
        <f aca="false">H130*SIN($M$21*PI()/180)+I130*COS($M$21*PI()/180)</f>
        <v>-53.8702230179159</v>
      </c>
      <c r="N130" s="221"/>
      <c r="O130" s="190" t="n">
        <f aca="false">0.003*($K130+P$25-0.5*$M$22)/P$25</f>
        <v>0.000883920714627367</v>
      </c>
      <c r="P130" s="186" t="n">
        <f aca="false">MAX(0,IF(O130&gt;=$M$24,0.85*COLUMN!$G$8,0.85*COLUMN!$G$8*(2*(O130/$M$24)-(O130/$M$24)^2))*$D130)</f>
        <v>126.721524316802</v>
      </c>
      <c r="Q130" s="211" t="n">
        <f aca="false">P130*$K130</f>
        <v>1142.47202687551</v>
      </c>
      <c r="R130" s="190" t="n">
        <f aca="false">0.003*($M130+P$25-0.5*$M$22)/P$25</f>
        <v>-0.00174165435646554</v>
      </c>
      <c r="S130" s="186" t="n">
        <f aca="false">IF(R130&gt;$M$25,COLUMN!$G$9,IF(R130&lt;-$M$25,-COLUMN!$G$9,R130*29000))*$G130</f>
        <v>-47.351227816407</v>
      </c>
      <c r="T130" s="211" t="n">
        <f aca="false">S130*$M130</f>
        <v>2550.82120264199</v>
      </c>
      <c r="U130" s="212" t="n">
        <f aca="false">0.003*($K130+V$25-0.5*$M$22)/V$25</f>
        <v>0.00169216360607377</v>
      </c>
      <c r="V130" s="213" t="n">
        <f aca="false">MAX(0,IF(U130&gt;=$M$24,0.85*COLUMN!$G$8,0.85*COLUMN!$G$8*(2*(U130/$M$24)-(U130/$M$24)^2))*$D130)</f>
        <v>183.781431821395</v>
      </c>
      <c r="W130" s="214" t="n">
        <f aca="false">V130*$K130</f>
        <v>1656.90198288779</v>
      </c>
      <c r="X130" s="212" t="n">
        <f aca="false">0.003*($M130+V$25-0.5*$M$22)/V$25</f>
        <v>6.94348847555353E-005</v>
      </c>
      <c r="Y130" s="186" t="n">
        <f aca="false">IF(X130&gt;$M$25,COLUMN!$G$9,IF(X130&lt;-$M$25,-COLUMN!$G$9,X130*29000))*$G130</f>
        <v>1.88776092929112</v>
      </c>
      <c r="Z130" s="214" t="n">
        <f aca="false">Y130*$M130</f>
        <v>-101.694102265421</v>
      </c>
      <c r="AA130" s="215" t="n">
        <f aca="false">0.003*($K130+AB$25-0.5*$M$22)/AB$25</f>
        <v>0.00174631530784411</v>
      </c>
      <c r="AB130" s="216" t="n">
        <f aca="false">MAX(0,IF(AA130&gt;=$M$24,0.85*COLUMN!$G$8,0.85*COLUMN!$G$8*(2*(AA130/$M$24)-(AA130/$M$24)^2))*$D130)</f>
        <v>185.596230771575</v>
      </c>
      <c r="AC130" s="217" t="n">
        <f aca="false">AB130*$K130</f>
        <v>1673.26350510086</v>
      </c>
      <c r="AD130" s="215" t="n">
        <f aca="false">0.003*($M130+AB$25-0.5*$M$22)/AB$25</f>
        <v>0.000190776582292215</v>
      </c>
      <c r="AE130" s="186" t="n">
        <f aca="false">IF(AD130&gt;$M$25,COLUMN!$G$9,IF(AD130&lt;-$M$25,-COLUMN!$G$9,AD130*29000))*$G130</f>
        <v>5.18673833106961</v>
      </c>
      <c r="AF130" s="217" t="n">
        <f aca="false">AE130*$M130</f>
        <v>-279.410750630293</v>
      </c>
      <c r="AG130" s="212" t="n">
        <f aca="false">0.003*($K130+AH$25-0.5*$M$22)/AH$25</f>
        <v>0.00176805034551328</v>
      </c>
      <c r="AH130" s="213" t="n">
        <f aca="false">MAX(0,IF(AG130&gt;=$M$24,0.85*COLUMN!$G$8,0.85*COLUMN!$G$8*(2*(AG130/$M$24)-(AG130/$M$24)^2))*$D130)</f>
        <v>186.253715619666</v>
      </c>
      <c r="AI130" s="214" t="n">
        <f aca="false">AH130*$K130</f>
        <v>1679.19113303217</v>
      </c>
      <c r="AJ130" s="212" t="n">
        <f aca="false">0.003*($M130+AH$25-0.5*$M$22)/AH$25</f>
        <v>0.000239479878413669</v>
      </c>
      <c r="AK130" s="186" t="n">
        <f aca="false">IF(AJ130&gt;$M$25,COLUMN!$G$9,IF(AJ130&lt;-$M$25,-COLUMN!$G$9,AJ130*29000))*$G130</f>
        <v>6.51085919437161</v>
      </c>
      <c r="AL130" s="214" t="n">
        <f aca="false">AK130*$M130</f>
        <v>-350.741436839047</v>
      </c>
      <c r="AM130" s="215" t="n">
        <f aca="false">0.003*($K130+AN$25-0.5*$M$22)/AN$25</f>
        <v>0.00177027505264685</v>
      </c>
      <c r="AN130" s="216" t="n">
        <f aca="false">MAX(0,IF(AM130&gt;=$M$24,0.85*COLUMN!$G$8,0.85*COLUMN!$G$8*(2*(AM130/$M$24)-(AM130/$M$24)^2))*$D130)</f>
        <v>186.318720880979</v>
      </c>
      <c r="AO130" s="217" t="n">
        <f aca="false">AN130*$K130</f>
        <v>1679.77719521103</v>
      </c>
      <c r="AP130" s="215" t="n">
        <f aca="false">0.003*($M130+AN$25-0.5*$M$22)/AN$25</f>
        <v>0.000244464943172197</v>
      </c>
      <c r="AQ130" s="186" t="n">
        <f aca="false">IF(AP130&gt;$M$25,COLUMN!$G$9,IF(AP130&lt;-$M$25,-COLUMN!$G$9,AP130*29000))*$G130</f>
        <v>6.6463906424941</v>
      </c>
      <c r="AR130" s="217" t="n">
        <f aca="false">AQ130*$M130</f>
        <v>-358.042546175347</v>
      </c>
      <c r="AS130" s="212" t="n">
        <f aca="false">0.003*($K130+AT$25-0.5*$M$22)/AT$25</f>
        <v>0.0017703499030191</v>
      </c>
      <c r="AT130" s="213" t="n">
        <f aca="false">MAX(0,IF(AS130&gt;=$M$24,0.85*COLUMN!$G$8,0.85*COLUMN!$G$8*(2*(AS130/$M$24)-(AS130/$M$24)^2))*$D130)</f>
        <v>186.320900584409</v>
      </c>
      <c r="AU130" s="214" t="n">
        <f aca="false">AT130*$K130</f>
        <v>1679.79684657025</v>
      </c>
      <c r="AV130" s="212" t="n">
        <f aca="false">0.003*($M130+AT$25-0.5*$M$22)/AT$25</f>
        <v>0.000244632665901739</v>
      </c>
      <c r="AW130" s="186" t="n">
        <f aca="false">IF(AV130&gt;$M$25,COLUMN!$G$9,IF(AV130&lt;-$M$25,-COLUMN!$G$9,AV130*29000))*$G130</f>
        <v>6.65095060420354</v>
      </c>
      <c r="AX130" s="214" t="n">
        <f aca="false">AW130*$M130</f>
        <v>-358.288192329587</v>
      </c>
      <c r="AY130" s="215" t="n">
        <f aca="false">0.003*($K130+AZ$25-0.5*$M$22)/AZ$25</f>
        <v>0.00177035013915342</v>
      </c>
      <c r="AZ130" s="216" t="n">
        <f aca="false">MAX(0,IF(AY130&gt;=$M$24,0.85*COLUMN!$G$8,0.85*COLUMN!$G$8*(2*(AY130/$M$24)-(AY130/$M$24)^2))*$D130)</f>
        <v>186.320907460069</v>
      </c>
      <c r="BA130" s="217" t="n">
        <f aca="false">AZ130*$K130</f>
        <v>1679.79690855853</v>
      </c>
      <c r="BB130" s="215" t="n">
        <f aca="false">0.003*($M130+AZ$25-0.5*$M$22)/AZ$25</f>
        <v>0.000244633195025259</v>
      </c>
      <c r="BC130" s="186" t="n">
        <f aca="false">IF(BB130&gt;$M$25,COLUMN!$G$9,IF(BB130&lt;-$M$25,-COLUMN!$G$9,BB130*29000))*$G130</f>
        <v>6.65096498974923</v>
      </c>
      <c r="BD130" s="217" t="n">
        <f aca="false">BC130*$M130</f>
        <v>-358.288967282142</v>
      </c>
      <c r="BE130" s="212" t="n">
        <f aca="false">0.003*($K130+BF$25-0.5*$M$22)/BF$25</f>
        <v>0.00177035013917773</v>
      </c>
      <c r="BF130" s="213" t="n">
        <f aca="false">MAX(0,IF(BE130&gt;=$M$24,0.85*COLUMN!$G$8,0.85*COLUMN!$G$8*(2*(BE130/$M$24)-(BE130/$M$24)^2))*$D130)</f>
        <v>186.320907460776</v>
      </c>
      <c r="BG130" s="214" t="n">
        <f aca="false">BF130*$K130</f>
        <v>1679.79690856491</v>
      </c>
      <c r="BH130" s="212" t="n">
        <f aca="false">0.003*($M130+BF$25-0.5*$M$22)/BF$25</f>
        <v>0.000244633195079728</v>
      </c>
      <c r="BI130" s="186" t="n">
        <f aca="false">IF(BH130&gt;$M$25,COLUMN!$G$9,IF(BH130&lt;-$M$25,-COLUMN!$G$9,BH130*29000))*$G130</f>
        <v>6.65096499123012</v>
      </c>
      <c r="BJ130" s="214" t="n">
        <f aca="false">BI130*$M130</f>
        <v>-358.288967361918</v>
      </c>
      <c r="BK130" s="221"/>
      <c r="BL130" s="190" t="n">
        <f aca="false">0.003*($K130+BM$25-0.5*$M$22)/BM$25</f>
        <v>0.00169226300163971</v>
      </c>
      <c r="BM130" s="186" t="n">
        <f aca="false">MAX(0,IF(BL130&gt;=$M$24,0.85*COLUMN!$G$8,0.85*COLUMN!$G$8*(2*(BL130/$M$24)-(BL130/$M$24)^2))*$D130)</f>
        <v>183.784993916763</v>
      </c>
      <c r="BN130" s="211" t="n">
        <f aca="false">BM130*$K130</f>
        <v>1656.93409735561</v>
      </c>
      <c r="BO130" s="190" t="n">
        <f aca="false">0.003*($M130+BM$25-0.5*$M$22)/BM$25</f>
        <v>6.96576077042942E-005</v>
      </c>
      <c r="BP130" s="186" t="n">
        <f aca="false">IF(BO130&gt;$M$25,COLUMN!$G$9,IF(BO130&lt;-$M$25,-COLUMN!$G$9,BO130*29000))*$G130</f>
        <v>1.8938162094605</v>
      </c>
      <c r="BQ130" s="211" t="n">
        <f aca="false">BP130*$M130</f>
        <v>-102.020301558581</v>
      </c>
      <c r="BR130" s="211"/>
      <c r="BS130" s="212" t="n">
        <f aca="false">0.003*($K130+BT$25-0.5*$M$22)/BT$25</f>
        <v>0.0014667911053707</v>
      </c>
      <c r="BT130" s="213" t="n">
        <f aca="false">MAX(0,IF(BS130&gt;=$M$24,0.85*COLUMN!$G$8,0.85*COLUMN!$G$8*(2*(BS130/$M$24)-(BS130/$M$24)^2))*$D130)</f>
        <v>173.519502642002</v>
      </c>
      <c r="BU130" s="214" t="n">
        <f aca="false">BT130*$K130</f>
        <v>1564.38441657503</v>
      </c>
      <c r="BV130" s="212" t="n">
        <f aca="false">0.003*($M130+BT$25-0.5*$M$22)/BT$25</f>
        <v>-0.000435573839243242</v>
      </c>
      <c r="BW130" s="186" t="n">
        <f aca="false">IF(BV130&gt;$M$25,COLUMN!$G$9,IF(BV130&lt;-$M$25,-COLUMN!$G$9,BV130*29000))*$G130</f>
        <v>-11.8421637544256</v>
      </c>
      <c r="BX130" s="214" t="n">
        <f aca="false">BW130*$M130</f>
        <v>637.940002465589</v>
      </c>
      <c r="BY130" s="217"/>
      <c r="BZ130" s="215" t="n">
        <f aca="false">0.003*($K130+CA$25-0.5*$M$22)/CA$25</f>
        <v>0.00124131920910168</v>
      </c>
      <c r="CA130" s="216" t="n">
        <f aca="false">MAX(0,IF(BZ130&gt;=$M$24,0.85*COLUMN!$G$8,0.85*COLUMN!$G$8*(2*(BZ130/$M$24)-(BZ130/$M$24)^2))*$D130)</f>
        <v>158.881830308344</v>
      </c>
      <c r="CB130" s="217" t="n">
        <f aca="false">CA130*$K130</f>
        <v>1432.41685013409</v>
      </c>
      <c r="CC130" s="215" t="n">
        <f aca="false">0.003*($M130+CA$25-0.5*$M$22)/CA$25</f>
        <v>-0.000940805286190777</v>
      </c>
      <c r="CD130" s="186" t="n">
        <f aca="false">IF(CC130&gt;$M$25,COLUMN!$G$9,IF(CC130&lt;-$M$25,-COLUMN!$G$9,CC130*29000))*$G130</f>
        <v>-25.5781437183118</v>
      </c>
      <c r="CE130" s="217" t="n">
        <f aca="false">CD130*$M130</f>
        <v>1377.90030648976</v>
      </c>
      <c r="CF130" s="217"/>
      <c r="CG130" s="212" t="n">
        <f aca="false">0.003*($K130+CH$25-0.5*$M$22)/CH$25</f>
        <v>0.000820438336066188</v>
      </c>
      <c r="CH130" s="213" t="n">
        <f aca="false">MAX(0,IF(CG130&gt;=$M$24,0.85*COLUMN!$G$8,0.85*COLUMN!$G$8*(2*(CG130/$M$24)-(CG130/$M$24)^2))*$D130)</f>
        <v>119.860161963489</v>
      </c>
      <c r="CI130" s="214" t="n">
        <f aca="false">CH130*$K130</f>
        <v>1080.61264981089</v>
      </c>
      <c r="CJ130" s="212" t="n">
        <f aca="false">0.003*($M130+CH$25-0.5*$M$22)/CH$25</f>
        <v>-0.00188390398715951</v>
      </c>
      <c r="CK130" s="186" t="n">
        <f aca="false">IF(CJ130&gt;$M$25,COLUMN!$G$9,IF(CJ130&lt;-$M$25,-COLUMN!$G$9,CJ130*29000))*$G130</f>
        <v>-51.2186396508992</v>
      </c>
      <c r="CL130" s="214" t="n">
        <f aca="false">CK130*$M130</f>
        <v>2759.15954066821</v>
      </c>
      <c r="CM130" s="217"/>
      <c r="CN130" s="215" t="n">
        <f aca="false">0.003*($K130+CO$25-0.5*$M$22)/CO$25</f>
        <v>0.000790375416563653</v>
      </c>
      <c r="CO130" s="216" t="n">
        <f aca="false">MAX(0,IF(CN130&gt;=$M$24,0.85*COLUMN!$G$8,0.85*COLUMN!$G$8*(2*(CN130/$M$24)-(CN130/$M$24)^2))*$D130)</f>
        <v>116.489942464337</v>
      </c>
      <c r="CP130" s="217" t="n">
        <f aca="false">CO130*$K130</f>
        <v>1050.22806027119</v>
      </c>
      <c r="CQ130" s="215" t="n">
        <f aca="false">0.003*($M130+CO$25-0.5*$M$22)/CO$25</f>
        <v>-0.00195126818008585</v>
      </c>
      <c r="CR130" s="186" t="n">
        <f aca="false">IF(CQ130&gt;$M$25,COLUMN!$G$9,IF(CQ130&lt;-$M$25,-COLUMN!$G$9,CQ130*29000))*$G130</f>
        <v>-53.050103646084</v>
      </c>
      <c r="CS130" s="217" t="n">
        <f aca="false">CR130*$M130</f>
        <v>2857.8209145381</v>
      </c>
      <c r="CT130" s="217"/>
      <c r="CU130" s="212" t="n">
        <f aca="false">0.003*($K130+CV$25-0.5*$M$22)/CV$25</f>
        <v>-0.000487298662294099</v>
      </c>
      <c r="CV130" s="213" t="n">
        <f aca="false">MAX(0,IF(CU130&gt;=$M$24,0.85*COLUMN!$G$8,0.85*COLUMN!$G$8*(2*(CU130/$M$24)-(CU130/$M$24)^2))*$D130)</f>
        <v>0</v>
      </c>
      <c r="CW130" s="214" t="n">
        <f aca="false">CV130*$K130</f>
        <v>0</v>
      </c>
      <c r="CX130" s="212" t="n">
        <f aca="false">0.003*($M130+CV$25-0.5*$M$22)/CV$25</f>
        <v>-0.00481424637945522</v>
      </c>
      <c r="CY130" s="186" t="n">
        <f aca="false">IF(CX130&gt;$M$25,COLUMN!$G$9,IF(CX130&lt;-$M$25,-COLUMN!$G$9,CX130*29000))*$G130</f>
        <v>-56.25</v>
      </c>
      <c r="CZ130" s="214" t="n">
        <f aca="false">CY130*$M130</f>
        <v>3030.20004475777</v>
      </c>
      <c r="DA130" s="217"/>
      <c r="DB130" s="218" t="n">
        <f aca="false">0.005*(+$K130+DC$25-0.5*$M$22)/($M$23-DC$25)</f>
        <v>-0.000487298662294099</v>
      </c>
      <c r="DC130" s="186" t="n">
        <f aca="false">MAX(0,IF(DB130&gt;=$M$24,0.85*COLUMN!$G$8,0.85*COLUMN!$G$8*(2*(DB130/$M$24)-(DB130/$M$24)^2))*$D130)</f>
        <v>0</v>
      </c>
      <c r="DD130" s="211" t="n">
        <f aca="false">DC130*$K130</f>
        <v>0</v>
      </c>
      <c r="DE130" s="218" t="n">
        <f aca="false">0.005*(+$M130+DC$25-0.5*$M$22)/($M$23-DC$25)</f>
        <v>-0.00481424637945522</v>
      </c>
      <c r="DF130" s="186" t="n">
        <f aca="false">IF(DE130&gt;$M$25,COLUMN!$G$9,IF(DE130&lt;-$M$25,-COLUMN!$G$9,DE130*29000))*$G130</f>
        <v>-56.25</v>
      </c>
      <c r="DG130" s="211" t="n">
        <f aca="false">DF130*$M130</f>
        <v>3030.20004475777</v>
      </c>
      <c r="DH130" s="212" t="n">
        <f aca="false">0.005*(+$K130+DI$25-0.5*$M$22)/($M$23-DI$25)</f>
        <v>-0.00170797976531522</v>
      </c>
      <c r="DI130" s="213" t="n">
        <f aca="false">MAX(0,IF(DH130&gt;=$M$24,0.85*COLUMN!$G$8,0.85*COLUMN!$G$8*(2*(DH130/$M$24)-(DH130/$M$24)^2))*$D130)</f>
        <v>0</v>
      </c>
      <c r="DJ130" s="214" t="n">
        <f aca="false">DI130*$K130</f>
        <v>0</v>
      </c>
      <c r="DK130" s="212" t="n">
        <f aca="false">0.005*(+$M130+DI$25-0.5*$M$22)/($M$23-DI$25)</f>
        <v>-0.00486449254410214</v>
      </c>
      <c r="DL130" s="186" t="n">
        <f aca="false">IF(DK130&gt;$M$25,COLUMN!$G$9,IF(DK130&lt;-$M$25,-COLUMN!$G$9,DK130*29000))*$G130</f>
        <v>-56.25</v>
      </c>
      <c r="DM130" s="214" t="n">
        <f aca="false">DL130*$M130</f>
        <v>3030.20004475777</v>
      </c>
      <c r="DN130" s="215" t="n">
        <f aca="false">0.005*(+$K130+DO$25-0.5*$M$22)/($M$23-DO$25)</f>
        <v>-0.00105862255706255</v>
      </c>
      <c r="DO130" s="216" t="n">
        <f aca="false">MAX(0,IF(DN130&gt;=$M$24,0.85*COLUMN!$G$8,0.85*COLUMN!$G$8*(2*(DN130/$M$24)-(DN130/$M$24)^2))*$D130)</f>
        <v>0</v>
      </c>
      <c r="DP130" s="217" t="n">
        <f aca="false">DO130*$K130</f>
        <v>0</v>
      </c>
      <c r="DQ130" s="215" t="n">
        <f aca="false">0.005*(+$M130+DO$25-0.5*$M$22)/($M$23-DO$25)</f>
        <v>-0.00483776344252125</v>
      </c>
      <c r="DR130" s="186" t="n">
        <f aca="false">IF(DQ130&gt;$M$25,COLUMN!$G$9,IF(DQ130&lt;-$M$25,-COLUMN!$G$9,DQ130*29000))*$G130</f>
        <v>-56.25</v>
      </c>
      <c r="DS130" s="217" t="n">
        <f aca="false">DR130*$M130</f>
        <v>3030.20004475777</v>
      </c>
      <c r="DT130" s="212" t="n">
        <f aca="false">0.005*(+$K130+DU$25-0.5*$M$22)/($M$23-DU$25)</f>
        <v>-0.000898322258722456</v>
      </c>
      <c r="DU130" s="213" t="n">
        <f aca="false">MAX(0,IF(DT130&gt;=$M$24,0.85*COLUMN!$G$8,0.85*COLUMN!$G$8*(2*(DT130/$M$24)-(DT130/$M$24)^2))*$D130)</f>
        <v>0</v>
      </c>
      <c r="DV130" s="214" t="n">
        <f aca="false">DU130*$K130</f>
        <v>0</v>
      </c>
      <c r="DW130" s="212" t="n">
        <f aca="false">0.005*(+$M130+DU$25-0.5*$M$22)/($M$23-DU$25)</f>
        <v>-0.00483116509741423</v>
      </c>
      <c r="DX130" s="186" t="n">
        <f aca="false">IF(DW130&gt;$M$25,COLUMN!$G$9,IF(DW130&lt;-$M$25,-COLUMN!$G$9,DW130*29000))*$G130</f>
        <v>-56.25</v>
      </c>
      <c r="DY130" s="214" t="n">
        <f aca="false">DX130*$M130</f>
        <v>3030.20004475777</v>
      </c>
      <c r="DZ130" s="215" t="n">
        <f aca="false">0.005*(+$K130+EA$25-0.5*$M$22)/($M$23-EA$25)</f>
        <v>-0.000948319833329196</v>
      </c>
      <c r="EA130" s="216" t="n">
        <f aca="false">MAX(0,IF(DZ130&gt;=$M$24,0.85*COLUMN!$G$8,0.85*COLUMN!$G$8*(2*(DZ130/$M$24)-(DZ130/$M$24)^2))*$D130)</f>
        <v>0</v>
      </c>
      <c r="EB130" s="217" t="n">
        <f aca="false">EA130*$K130</f>
        <v>0</v>
      </c>
      <c r="EC130" s="215" t="n">
        <f aca="false">0.005*(+$M130+EA$25-0.5*$M$22)/($M$23-EA$25)</f>
        <v>-0.00483322311761248</v>
      </c>
      <c r="ED130" s="186" t="n">
        <f aca="false">IF(EC130&gt;$M$25,COLUMN!$G$9,IF(EC130&lt;-$M$25,-COLUMN!$G$9,EC130*29000))*$G130</f>
        <v>-56.25</v>
      </c>
      <c r="EE130" s="217" t="n">
        <f aca="false">ED130*$M130</f>
        <v>3030.20004475777</v>
      </c>
      <c r="EF130" s="212" t="n">
        <f aca="false">0.005*(+$K130+EG$25-0.5*$M$22)/($M$23-EG$25)</f>
        <v>-0.000946476797215285</v>
      </c>
      <c r="EG130" s="213" t="n">
        <f aca="false">MAX(0,IF(EF130&gt;=$M$24,0.85*COLUMN!$G$8,0.85*COLUMN!$G$8*(2*(EF130/$M$24)-(EF130/$M$24)^2))*$D130)</f>
        <v>0</v>
      </c>
      <c r="EH130" s="214" t="n">
        <f aca="false">EG130*$K130</f>
        <v>0</v>
      </c>
      <c r="EI130" s="212" t="n">
        <f aca="false">0.005*(+$M130+EG$25-0.5*$M$22)/($M$23-EG$25)</f>
        <v>-0.00483314725382152</v>
      </c>
      <c r="EJ130" s="186" t="n">
        <f aca="false">IF(EI130&gt;$M$25,COLUMN!$G$9,IF(EI130&lt;-$M$25,-COLUMN!$G$9,EI130*29000))*$G130</f>
        <v>-56.25</v>
      </c>
      <c r="EK130" s="214" t="n">
        <f aca="false">EJ130*$M130</f>
        <v>3030.20004475777</v>
      </c>
      <c r="EL130" s="215" t="n">
        <f aca="false">0.005*(+$K130+EM$25-0.5*$M$22)/($M$23-EM$25)</f>
        <v>-0.000946442204269487</v>
      </c>
      <c r="EM130" s="216" t="n">
        <f aca="false">MAX(0,IF(EL130&gt;=$M$24,0.85*COLUMN!$G$8,0.85*COLUMN!$G$8*(2*(EL130/$M$24)-(EL130/$M$24)^2))*$D130)</f>
        <v>0</v>
      </c>
      <c r="EN130" s="217" t="n">
        <f aca="false">EM130*$K130</f>
        <v>0</v>
      </c>
      <c r="EO130" s="215" t="n">
        <f aca="false">0.005*(+$M130+EM$25-0.5*$M$22)/($M$23-EM$25)</f>
        <v>-0.00483314582989282</v>
      </c>
      <c r="EP130" s="186" t="n">
        <f aca="false">IF(EO130&gt;$M$25,COLUMN!$G$9,IF(EO130&lt;-$M$25,-COLUMN!$G$9,EO130*29000))*$G130</f>
        <v>-56.25</v>
      </c>
      <c r="EQ130" s="217" t="n">
        <f aca="false">EP130*$M130</f>
        <v>3030.20004475777</v>
      </c>
      <c r="ER130" s="212" t="n">
        <f aca="false">0.005*(+$K130+ES$25-0.5*$M$22)/($M$23-ES$25)</f>
        <v>-0.000946442196032241</v>
      </c>
      <c r="ES130" s="213" t="n">
        <f aca="false">MAX(0,IF(ER130&gt;=$M$24,0.85*COLUMN!$G$8,0.85*COLUMN!$G$8*(2*(ER130/$M$24)-(ER130/$M$24)^2))*$D130)</f>
        <v>0</v>
      </c>
      <c r="ET130" s="214" t="n">
        <f aca="false">ES130*$K130</f>
        <v>0</v>
      </c>
      <c r="EU130" s="212" t="n">
        <f aca="false">0.005*(+$M130+ES$25-0.5*$M$22)/($M$23-ES$25)</f>
        <v>-0.00483314582955375</v>
      </c>
      <c r="EV130" s="186" t="n">
        <f aca="false">IF(EU130&gt;$M$25,COLUMN!$G$9,IF(EU130&lt;-$M$25,-COLUMN!$G$9,EU130*29000))*$G130</f>
        <v>-56.25</v>
      </c>
      <c r="EW130" s="214" t="n">
        <f aca="false">EV130*$M130</f>
        <v>3030.20004475777</v>
      </c>
    </row>
    <row r="131" customFormat="false" ht="15" hidden="false" customHeight="true" outlineLevel="0" collapsed="false">
      <c r="A131" s="219"/>
      <c r="B131" s="222"/>
      <c r="C131" s="225" t="n">
        <f aca="false">1+C130</f>
        <v>103</v>
      </c>
      <c r="D131" s="226" t="n">
        <f aca="false">D130</f>
        <v>45</v>
      </c>
      <c r="E131" s="227" t="n">
        <f aca="false">E123</f>
        <v>15</v>
      </c>
      <c r="F131" s="227" t="n">
        <f aca="false">F123-COLUMN!$G$10/16</f>
        <v>3.75</v>
      </c>
      <c r="G131" s="186" t="n">
        <f aca="false">G130</f>
        <v>0.9375</v>
      </c>
      <c r="H131" s="186" t="n">
        <f aca="false">H130</f>
        <v>-20.8715</v>
      </c>
      <c r="I131" s="186" t="n">
        <f aca="false">0.5*COLUMN!$G$10-COLUMN!$G$10/64*0.5*((C131-$C$69)*2+1)</f>
        <v>-57.1875</v>
      </c>
      <c r="J131" s="186" t="n">
        <f aca="false">E131*COS($M$21*PI()/180)-F131*SIN($M$21*PI()/180)</f>
        <v>7.95495128834866</v>
      </c>
      <c r="K131" s="186" t="n">
        <f aca="false">E131*SIN($M$21*PI()/180)+F131*COS($M$21*PI()/180)</f>
        <v>13.2582521472478</v>
      </c>
      <c r="L131" s="186" t="n">
        <f aca="false">H131*COS($M$21*PI()/180)-I131*SIN($M$21*PI()/180)</f>
        <v>25.6792898655707</v>
      </c>
      <c r="M131" s="186" t="n">
        <f aca="false">H131*SIN($M$21*PI()/180)+I131*COS($M$21*PI()/180)</f>
        <v>-55.1960482326407</v>
      </c>
      <c r="N131" s="221"/>
      <c r="O131" s="190" t="n">
        <f aca="false">0.003*($K131+P$25-0.5*$M$22)/P$25</f>
        <v>0.0010610571351927</v>
      </c>
      <c r="P131" s="186" t="n">
        <f aca="false">MAX(0,IF(O131&gt;=$M$24,0.85*COLUMN!$G$8,0.85*COLUMN!$G$8*(2*(O131/$M$24)-(O131/$M$24)^2))*$D131)</f>
        <v>144.034126252647</v>
      </c>
      <c r="Q131" s="211" t="n">
        <f aca="false">P131*$K131</f>
        <v>1909.64076366612</v>
      </c>
      <c r="R131" s="190" t="n">
        <f aca="false">0.003*($M131+P$25-0.5*$M$22)/P$25</f>
        <v>-0.00179700948789221</v>
      </c>
      <c r="S131" s="186" t="n">
        <f aca="false">IF(R131&gt;$M$25,COLUMN!$G$9,IF(R131&lt;-$M$25,-COLUMN!$G$9,R131*29000))*$G131</f>
        <v>-48.8561954520695</v>
      </c>
      <c r="T131" s="211" t="n">
        <f aca="false">S131*$M131</f>
        <v>2696.66892063575</v>
      </c>
      <c r="U131" s="212" t="n">
        <f aca="false">0.003*($K131+V$25-0.5*$M$22)/V$25</f>
        <v>0.0018016422343589</v>
      </c>
      <c r="V131" s="213" t="n">
        <f aca="false">MAX(0,IF(U131&gt;=$M$24,0.85*COLUMN!$G$8,0.85*COLUMN!$G$8*(2*(U131/$M$24)-(U131/$M$24)^2))*$D131)</f>
        <v>187.189950413596</v>
      </c>
      <c r="W131" s="214" t="n">
        <f aca="false">V131*$K131</f>
        <v>2481.81156201426</v>
      </c>
      <c r="X131" s="212" t="n">
        <f aca="false">0.003*($M131+V$25-0.5*$M$22)/V$25</f>
        <v>3.52228134164334E-005</v>
      </c>
      <c r="Y131" s="186" t="n">
        <f aca="false">IF(X131&gt;$M$25,COLUMN!$G$9,IF(X131&lt;-$M$25,-COLUMN!$G$9,X131*29000))*$G131</f>
        <v>0.957620239759283</v>
      </c>
      <c r="Z131" s="214" t="n">
        <f aca="false">Y131*$M131</f>
        <v>-52.8568529423063</v>
      </c>
      <c r="AA131" s="215" t="n">
        <f aca="false">0.003*($K131+AB$25-0.5*$M$22)/AB$25</f>
        <v>0.00185126091192479</v>
      </c>
      <c r="AB131" s="216" t="n">
        <f aca="false">MAX(0,IF(AA131&gt;=$M$24,0.85*COLUMN!$G$8,0.85*COLUMN!$G$8*(2*(AA131/$M$24)-(AA131/$M$24)^2))*$D131)</f>
        <v>188.395321177288</v>
      </c>
      <c r="AC131" s="217" t="n">
        <f aca="false">AB131*$K131</f>
        <v>2497.79267153022</v>
      </c>
      <c r="AD131" s="215" t="n">
        <f aca="false">0.003*($M131+AB$25-0.5*$M$22)/AB$25</f>
        <v>0.000157981081017002</v>
      </c>
      <c r="AE131" s="186" t="n">
        <f aca="false">IF(AD131&gt;$M$25,COLUMN!$G$9,IF(AD131&lt;-$M$25,-COLUMN!$G$9,AD131*29000))*$G131</f>
        <v>4.29511064014975</v>
      </c>
      <c r="AF131" s="217" t="n">
        <f aca="false">AE131*$M131</f>
        <v>-237.073134058234</v>
      </c>
      <c r="AG131" s="212" t="n">
        <f aca="false">0.003*($K131+AH$25-0.5*$M$22)/AH$25</f>
        <v>0.00187117651551123</v>
      </c>
      <c r="AH131" s="213" t="n">
        <f aca="false">MAX(0,IF(AG131&gt;=$M$24,0.85*COLUMN!$G$8,0.85*COLUMN!$G$8*(2*(AG131/$M$24)-(AG131/$M$24)^2))*$D131)</f>
        <v>188.819575430196</v>
      </c>
      <c r="AI131" s="214" t="n">
        <f aca="false">AH131*$K131</f>
        <v>2503.41754138981</v>
      </c>
      <c r="AJ131" s="212" t="n">
        <f aca="false">0.003*($M131+AH$25-0.5*$M$22)/AH$25</f>
        <v>0.000207252950289309</v>
      </c>
      <c r="AK131" s="186" t="n">
        <f aca="false">IF(AJ131&gt;$M$25,COLUMN!$G$9,IF(AJ131&lt;-$M$25,-COLUMN!$G$9,AJ131*29000))*$G131</f>
        <v>5.6346895859906</v>
      </c>
      <c r="AL131" s="214" t="n">
        <f aca="false">AK131*$M131</f>
        <v>-311.012598164295</v>
      </c>
      <c r="AM131" s="215" t="n">
        <f aca="false">0.003*($K131+AN$25-0.5*$M$22)/AN$25</f>
        <v>0.00187321499301665</v>
      </c>
      <c r="AN131" s="216" t="n">
        <f aca="false">MAX(0,IF(AM131&gt;=$M$24,0.85*COLUMN!$G$8,0.85*COLUMN!$G$8*(2*(AM131/$M$24)-(AM131/$M$24)^2))*$D131)</f>
        <v>188.861075872438</v>
      </c>
      <c r="AO131" s="217" t="n">
        <f aca="false">AN131*$K131</f>
        <v>2503.96776471727</v>
      </c>
      <c r="AP131" s="215" t="n">
        <f aca="false">0.003*($M131+AN$25-0.5*$M$22)/AN$25</f>
        <v>0.000212296211806634</v>
      </c>
      <c r="AQ131" s="186" t="n">
        <f aca="false">IF(AP131&gt;$M$25,COLUMN!$G$9,IF(AP131&lt;-$M$25,-COLUMN!$G$9,AP131*29000))*$G131</f>
        <v>5.77180325849285</v>
      </c>
      <c r="AR131" s="217" t="n">
        <f aca="false">AQ131*$M131</f>
        <v>-318.580731045084</v>
      </c>
      <c r="AS131" s="212" t="n">
        <f aca="false">0.003*($K131+AT$25-0.5*$M$22)/AT$25</f>
        <v>0.00187328357768463</v>
      </c>
      <c r="AT131" s="213" t="n">
        <f aca="false">MAX(0,IF(AS131&gt;=$M$24,0.85*COLUMN!$G$8,0.85*COLUMN!$G$8*(2*(AS131/$M$24)-(AS131/$M$24)^2))*$D131)</f>
        <v>188.862465942461</v>
      </c>
      <c r="AU131" s="214" t="n">
        <f aca="false">AT131*$K131</f>
        <v>2503.98619461614</v>
      </c>
      <c r="AV131" s="212" t="n">
        <f aca="false">0.003*($M131+AT$25-0.5*$M$22)/AT$25</f>
        <v>0.000212465892568761</v>
      </c>
      <c r="AW131" s="186" t="n">
        <f aca="false">IF(AV131&gt;$M$25,COLUMN!$G$9,IF(AV131&lt;-$M$25,-COLUMN!$G$9,AV131*29000))*$G131</f>
        <v>5.7764164542132</v>
      </c>
      <c r="AX131" s="214" t="n">
        <f aca="false">AW131*$M131</f>
        <v>-318.835361218571</v>
      </c>
      <c r="AY131" s="215" t="n">
        <f aca="false">0.003*($K131+AZ$25-0.5*$M$22)/AZ$25</f>
        <v>0.00187328379405221</v>
      </c>
      <c r="AZ131" s="216" t="n">
        <f aca="false">MAX(0,IF(AY131&gt;=$M$24,0.85*COLUMN!$G$8,0.85*COLUMN!$G$8*(2*(AY131/$M$24)-(AY131/$M$24)^2))*$D131)</f>
        <v>188.862470327146</v>
      </c>
      <c r="BA131" s="217" t="n">
        <f aca="false">AZ131*$K131</f>
        <v>2503.98625274941</v>
      </c>
      <c r="BB131" s="215" t="n">
        <f aca="false">0.003*($M131+AZ$25-0.5*$M$22)/AZ$25</f>
        <v>0.000212466427869387</v>
      </c>
      <c r="BC131" s="186" t="n">
        <f aca="false">IF(BB131&gt;$M$25,COLUMN!$G$9,IF(BB131&lt;-$M$25,-COLUMN!$G$9,BB131*29000))*$G131</f>
        <v>5.77643100769896</v>
      </c>
      <c r="BD131" s="217" t="n">
        <f aca="false">BC131*$M131</f>
        <v>-318.836164513473</v>
      </c>
      <c r="BE131" s="212" t="n">
        <f aca="false">0.003*($K131+BF$25-0.5*$M$22)/BF$25</f>
        <v>0.00187328379407449</v>
      </c>
      <c r="BF131" s="213" t="n">
        <f aca="false">MAX(0,IF(BE131&gt;=$M$24,0.85*COLUMN!$G$8,0.85*COLUMN!$G$8*(2*(BE131/$M$24)-(BE131/$M$24)^2))*$D131)</f>
        <v>188.862470327598</v>
      </c>
      <c r="BG131" s="214" t="n">
        <f aca="false">BF131*$K131</f>
        <v>2503.98625275539</v>
      </c>
      <c r="BH131" s="212" t="n">
        <f aca="false">0.003*($M131+BF$25-0.5*$M$22)/BF$25</f>
        <v>0.000212466427924493</v>
      </c>
      <c r="BI131" s="186" t="n">
        <f aca="false">IF(BH131&gt;$M$25,COLUMN!$G$9,IF(BH131&lt;-$M$25,-COLUMN!$G$9,BH131*29000))*$G131</f>
        <v>5.77643100919714</v>
      </c>
      <c r="BJ131" s="214" t="n">
        <f aca="false">BI131*$M131</f>
        <v>-318.836164596167</v>
      </c>
      <c r="BK131" s="221"/>
      <c r="BL131" s="190" t="n">
        <f aca="false">0.003*($K131+BM$25-0.5*$M$22)/BM$25</f>
        <v>0.00180173330954909</v>
      </c>
      <c r="BM131" s="186" t="n">
        <f aca="false">MAX(0,IF(BL131&gt;=$M$24,0.85*COLUMN!$G$8,0.85*COLUMN!$G$8*(2*(BL131/$M$24)-(BL131/$M$24)^2))*$D131)</f>
        <v>187.192356842518</v>
      </c>
      <c r="BN131" s="211" t="n">
        <f aca="false">BM131*$K131</f>
        <v>2481.84346705568</v>
      </c>
      <c r="BO131" s="190" t="n">
        <f aca="false">0.003*($M131+BM$25-0.5*$M$22)/BM$25</f>
        <v>3.54481364826141E-005</v>
      </c>
      <c r="BP131" s="186" t="n">
        <f aca="false">IF(BO131&gt;$M$25,COLUMN!$G$9,IF(BO131&lt;-$M$25,-COLUMN!$G$9,BO131*29000))*$G131</f>
        <v>0.96374621062107</v>
      </c>
      <c r="BQ131" s="211" t="n">
        <f aca="false">BP131*$M131</f>
        <v>-53.1949823254653</v>
      </c>
      <c r="BR131" s="211"/>
      <c r="BS131" s="212" t="n">
        <f aca="false">0.003*($K131+BT$25-0.5*$M$22)/BT$25</f>
        <v>0.00159513560429893</v>
      </c>
      <c r="BT131" s="213" t="n">
        <f aca="false">MAX(0,IF(BS131&gt;=$M$24,0.85*COLUMN!$G$8,0.85*COLUMN!$G$8*(2*(BS131/$M$24)-(BS131/$M$24)^2))*$D131)</f>
        <v>179.898935013799</v>
      </c>
      <c r="BU131" s="214" t="n">
        <f aca="false">BT131*$K131</f>
        <v>2385.14544143429</v>
      </c>
      <c r="BV131" s="212" t="n">
        <f aca="false">0.003*($M131+BT$25-0.5*$M$22)/BT$25</f>
        <v>-0.000475681495158315</v>
      </c>
      <c r="BW131" s="186" t="n">
        <f aca="false">IF(BV131&gt;$M$25,COLUMN!$G$9,IF(BV131&lt;-$M$25,-COLUMN!$G$9,BV131*29000))*$G131</f>
        <v>-12.9325906496167</v>
      </c>
      <c r="BX131" s="214" t="n">
        <f aca="false">BW131*$M131</f>
        <v>713.827897269241</v>
      </c>
      <c r="BY131" s="217"/>
      <c r="BZ131" s="215" t="n">
        <f aca="false">0.003*($K131+CA$25-0.5*$M$22)/CA$25</f>
        <v>0.00138853789904878</v>
      </c>
      <c r="CA131" s="216" t="n">
        <f aca="false">MAX(0,IF(BZ131&gt;=$M$24,0.85*COLUMN!$G$8,0.85*COLUMN!$G$8*(2*(BZ131/$M$24)-(BZ131/$M$24)^2))*$D131)</f>
        <v>168.934683031929</v>
      </c>
      <c r="CB131" s="217" t="n">
        <f aca="false">CA131*$K131</f>
        <v>2239.77862405269</v>
      </c>
      <c r="CC131" s="215" t="n">
        <f aca="false">0.003*($M131+CA$25-0.5*$M$22)/CA$25</f>
        <v>-0.000986811126799243</v>
      </c>
      <c r="CD131" s="186" t="n">
        <f aca="false">IF(CC131&gt;$M$25,COLUMN!$G$9,IF(CC131&lt;-$M$25,-COLUMN!$G$9,CC131*29000))*$G131</f>
        <v>-26.8289275098544</v>
      </c>
      <c r="CE131" s="217" t="n">
        <f aca="false">CD131*$M131</f>
        <v>1480.85077686395</v>
      </c>
      <c r="CF131" s="217"/>
      <c r="CG131" s="212" t="n">
        <f aca="false">0.003*($K131+CH$25-0.5*$M$22)/CH$25</f>
        <v>0.00100288884924848</v>
      </c>
      <c r="CH131" s="213" t="n">
        <f aca="false">MAX(0,IF(CG131&gt;=$M$24,0.85*COLUMN!$G$8,0.85*COLUMN!$G$8*(2*(CG131/$M$24)-(CG131/$M$24)^2))*$D131)</f>
        <v>138.646569322672</v>
      </c>
      <c r="CI131" s="214" t="n">
        <f aca="false">CH131*$K131</f>
        <v>1838.21117543085</v>
      </c>
      <c r="CJ131" s="212" t="n">
        <f aca="false">0.003*($M131+CH$25-0.5*$M$22)/CH$25</f>
        <v>-0.00194091977252898</v>
      </c>
      <c r="CK131" s="186" t="n">
        <f aca="false">IF(CJ131&gt;$M$25,COLUMN!$G$9,IF(CJ131&lt;-$M$25,-COLUMN!$G$9,CJ131*29000))*$G131</f>
        <v>-52.7687563156316</v>
      </c>
      <c r="CL131" s="214" t="n">
        <f aca="false">CK131*$M131</f>
        <v>2912.62681877406</v>
      </c>
      <c r="CM131" s="217"/>
      <c r="CN131" s="215" t="n">
        <f aca="false">0.003*($K131+CO$25-0.5*$M$22)/CO$25</f>
        <v>0.000975342488548461</v>
      </c>
      <c r="CO131" s="216" t="n">
        <f aca="false">MAX(0,IF(CN131&gt;=$M$24,0.85*COLUMN!$G$8,0.85*COLUMN!$G$8*(2*(CN131/$M$24)-(CN131/$M$24)^2))*$D131)</f>
        <v>135.993688608733</v>
      </c>
      <c r="CP131" s="217" t="n">
        <f aca="false">CO131*$K131</f>
        <v>1803.03861400888</v>
      </c>
      <c r="CQ131" s="215" t="n">
        <f aca="false">0.003*($M131+CO$25-0.5*$M$22)/CO$25</f>
        <v>-0.0020090703900811</v>
      </c>
      <c r="CR131" s="186" t="n">
        <f aca="false">IF(CQ131&gt;$M$25,COLUMN!$G$9,IF(CQ131&lt;-$M$25,-COLUMN!$G$9,CQ131*29000))*$G131</f>
        <v>-54.62160123033</v>
      </c>
      <c r="CS131" s="217" t="n">
        <f aca="false">CR131*$M131</f>
        <v>3014.89653605336</v>
      </c>
      <c r="CT131" s="217"/>
      <c r="CU131" s="212" t="n">
        <f aca="false">0.003*($K131+CV$25-0.5*$M$22)/CV$25</f>
        <v>-0.000195377841202428</v>
      </c>
      <c r="CV131" s="213" t="n">
        <f aca="false">MAX(0,IF(CU131&gt;=$M$24,0.85*COLUMN!$G$8,0.85*COLUMN!$G$8*(2*(CU131/$M$24)-(CU131/$M$24)^2))*$D131)</f>
        <v>0</v>
      </c>
      <c r="CW131" s="214" t="n">
        <f aca="false">CV131*$K131</f>
        <v>0</v>
      </c>
      <c r="CX131" s="212" t="n">
        <f aca="false">0.003*($M131+CV$25-0.5*$M$22)/CV$25</f>
        <v>-0.00490547163604636</v>
      </c>
      <c r="CY131" s="186" t="n">
        <f aca="false">IF(CX131&gt;$M$25,COLUMN!$G$9,IF(CX131&lt;-$M$25,-COLUMN!$G$9,CX131*29000))*$G131</f>
        <v>-56.25</v>
      </c>
      <c r="CZ131" s="214" t="n">
        <f aca="false">CY131*$M131</f>
        <v>3104.77771308604</v>
      </c>
      <c r="DA131" s="217"/>
      <c r="DB131" s="218" t="n">
        <f aca="false">0.005*(+$K131+DC$25-0.5*$M$22)/($M$23-DC$25)</f>
        <v>-0.000195377841202428</v>
      </c>
      <c r="DC131" s="186" t="n">
        <f aca="false">MAX(0,IF(DB131&gt;=$M$24,0.85*COLUMN!$G$8,0.85*COLUMN!$G$8*(2*(DB131/$M$24)-(DB131/$M$24)^2))*$D131)</f>
        <v>0</v>
      </c>
      <c r="DD131" s="211" t="n">
        <f aca="false">DC131*$K131</f>
        <v>0</v>
      </c>
      <c r="DE131" s="218" t="n">
        <f aca="false">0.005*(+$M131+DC$25-0.5*$M$22)/($M$23-DC$25)</f>
        <v>-0.00490547163604636</v>
      </c>
      <c r="DF131" s="186" t="n">
        <f aca="false">IF(DE131&gt;$M$25,COLUMN!$G$9,IF(DE131&lt;-$M$25,-COLUMN!$G$9,DE131*29000))*$G131</f>
        <v>-56.25</v>
      </c>
      <c r="DG131" s="211" t="n">
        <f aca="false">DF131*$M131</f>
        <v>3104.77771308604</v>
      </c>
      <c r="DH131" s="212" t="n">
        <f aca="false">0.005*(+$K131+DI$25-0.5*$M$22)/($M$23-DI$25)</f>
        <v>-0.00149502322818969</v>
      </c>
      <c r="DI131" s="213" t="n">
        <f aca="false">MAX(0,IF(DH131&gt;=$M$24,0.85*COLUMN!$G$8,0.85*COLUMN!$G$8*(2*(DH131/$M$24)-(DH131/$M$24)^2))*$D131)</f>
        <v>0</v>
      </c>
      <c r="DJ131" s="214" t="n">
        <f aca="false">DI131*$K131</f>
        <v>0</v>
      </c>
      <c r="DK131" s="212" t="n">
        <f aca="false">0.005*(+$M131+DI$25-0.5*$M$22)/($M$23-DI$25)</f>
        <v>-0.00493104146195387</v>
      </c>
      <c r="DL131" s="186" t="n">
        <f aca="false">IF(DK131&gt;$M$25,COLUMN!$G$9,IF(DK131&lt;-$M$25,-COLUMN!$G$9,DK131*29000))*$G131</f>
        <v>-56.25</v>
      </c>
      <c r="DM131" s="214" t="n">
        <f aca="false">DL131*$M131</f>
        <v>3104.77771308604</v>
      </c>
      <c r="DN131" s="215" t="n">
        <f aca="false">0.005*(+$K131+DO$25-0.5*$M$22)/($M$23-DO$25)</f>
        <v>-0.000803659940821832</v>
      </c>
      <c r="DO131" s="216" t="n">
        <f aca="false">MAX(0,IF(DN131&gt;=$M$24,0.85*COLUMN!$G$8,0.85*COLUMN!$G$8*(2*(DN131/$M$24)-(DN131/$M$24)^2))*$D131)</f>
        <v>0</v>
      </c>
      <c r="DP131" s="217" t="n">
        <f aca="false">DO131*$K131</f>
        <v>0</v>
      </c>
      <c r="DQ131" s="215" t="n">
        <f aca="false">0.005*(+$M131+DO$25-0.5*$M$22)/($M$23-DO$25)</f>
        <v>-0.00491743926009647</v>
      </c>
      <c r="DR131" s="186" t="n">
        <f aca="false">IF(DQ131&gt;$M$25,COLUMN!$G$9,IF(DQ131&lt;-$M$25,-COLUMN!$G$9,DQ131*29000))*$G131</f>
        <v>-56.25</v>
      </c>
      <c r="DS131" s="217" t="n">
        <f aca="false">DR131*$M131</f>
        <v>3104.77771308604</v>
      </c>
      <c r="DT131" s="212" t="n">
        <f aca="false">0.005*(+$K131+DU$25-0.5*$M$22)/($M$23-DU$25)</f>
        <v>-0.000632990023220279</v>
      </c>
      <c r="DU131" s="213" t="n">
        <f aca="false">MAX(0,IF(DT131&gt;=$M$24,0.85*COLUMN!$G$8,0.85*COLUMN!$G$8*(2*(DT131/$M$24)-(DT131/$M$24)^2))*$D131)</f>
        <v>0</v>
      </c>
      <c r="DV131" s="214" t="n">
        <f aca="false">DU131*$K131</f>
        <v>0</v>
      </c>
      <c r="DW131" s="212" t="n">
        <f aca="false">0.005*(+$M131+DU$25-0.5*$M$22)/($M$23-DU$25)</f>
        <v>-0.00491408142100866</v>
      </c>
      <c r="DX131" s="186" t="n">
        <f aca="false">IF(DW131&gt;$M$25,COLUMN!$G$9,IF(DW131&lt;-$M$25,-COLUMN!$G$9,DW131*29000))*$G131</f>
        <v>-56.25</v>
      </c>
      <c r="DY131" s="214" t="n">
        <f aca="false">DX131*$M131</f>
        <v>3104.77771308604</v>
      </c>
      <c r="DZ131" s="215" t="n">
        <f aca="false">0.005*(+$K131+EA$25-0.5*$M$22)/($M$23-EA$25)</f>
        <v>-0.00068622187635324</v>
      </c>
      <c r="EA131" s="216" t="n">
        <f aca="false">MAX(0,IF(DZ131&gt;=$M$24,0.85*COLUMN!$G$8,0.85*COLUMN!$G$8*(2*(DZ131/$M$24)-(DZ131/$M$24)^2))*$D131)</f>
        <v>0</v>
      </c>
      <c r="EB131" s="217" t="n">
        <f aca="false">EA131*$K131</f>
        <v>0</v>
      </c>
      <c r="EC131" s="215" t="n">
        <f aca="false">0.005*(+$M131+EA$25-0.5*$M$22)/($M$23-EA$25)</f>
        <v>-0.00491512872916746</v>
      </c>
      <c r="ED131" s="186" t="n">
        <f aca="false">IF(EC131&gt;$M$25,COLUMN!$G$9,IF(EC131&lt;-$M$25,-COLUMN!$G$9,EC131*29000))*$G131</f>
        <v>-56.25</v>
      </c>
      <c r="EE131" s="217" t="n">
        <f aca="false">ED131*$M131</f>
        <v>3104.77771308604</v>
      </c>
      <c r="EF131" s="212" t="n">
        <f aca="false">0.005*(+$K131+EG$25-0.5*$M$22)/($M$23-EG$25)</f>
        <v>-0.00068425961661352</v>
      </c>
      <c r="EG131" s="213" t="n">
        <f aca="false">MAX(0,IF(EF131&gt;=$M$24,0.85*COLUMN!$G$8,0.85*COLUMN!$G$8*(2*(EF131/$M$24)-(EF131/$M$24)^2))*$D131)</f>
        <v>0</v>
      </c>
      <c r="EH131" s="214" t="n">
        <f aca="false">EG131*$K131</f>
        <v>0</v>
      </c>
      <c r="EI131" s="212" t="n">
        <f aca="false">0.005*(+$M131+EG$25-0.5*$M$22)/($M$23-EG$25)</f>
        <v>-0.00491509012275957</v>
      </c>
      <c r="EJ131" s="186" t="n">
        <f aca="false">IF(EI131&gt;$M$25,COLUMN!$G$9,IF(EI131&lt;-$M$25,-COLUMN!$G$9,EI131*29000))*$G131</f>
        <v>-56.25</v>
      </c>
      <c r="EK131" s="214" t="n">
        <f aca="false">EJ131*$M131</f>
        <v>3104.77771308604</v>
      </c>
      <c r="EL131" s="215" t="n">
        <f aca="false">0.005*(+$K131+EM$25-0.5*$M$22)/($M$23-EM$25)</f>
        <v>-0.000684222785894737</v>
      </c>
      <c r="EM131" s="216" t="n">
        <f aca="false">MAX(0,IF(EL131&gt;=$M$24,0.85*COLUMN!$G$8,0.85*COLUMN!$G$8*(2*(EL131/$M$24)-(EL131/$M$24)^2))*$D131)</f>
        <v>0</v>
      </c>
      <c r="EN131" s="217" t="n">
        <f aca="false">EM131*$K131</f>
        <v>0</v>
      </c>
      <c r="EO131" s="215" t="n">
        <f aca="false">0.005*(+$M131+EM$25-0.5*$M$22)/($M$23-EM$25)</f>
        <v>-0.00491508939813493</v>
      </c>
      <c r="EP131" s="186" t="n">
        <f aca="false">IF(EO131&gt;$M$25,COLUMN!$G$9,IF(EO131&lt;-$M$25,-COLUMN!$G$9,EO131*29000))*$G131</f>
        <v>-56.25</v>
      </c>
      <c r="EQ131" s="217" t="n">
        <f aca="false">EP131*$M131</f>
        <v>3104.77771308604</v>
      </c>
      <c r="ER131" s="212" t="n">
        <f aca="false">0.005*(+$K131+ES$25-0.5*$M$22)/($M$23-ES$25)</f>
        <v>-0.000684222777124634</v>
      </c>
      <c r="ES131" s="213" t="n">
        <f aca="false">MAX(0,IF(ER131&gt;=$M$24,0.85*COLUMN!$G$8,0.85*COLUMN!$G$8*(2*(ER131/$M$24)-(ER131/$M$24)^2))*$D131)</f>
        <v>0</v>
      </c>
      <c r="ET131" s="214" t="n">
        <f aca="false">ES131*$K131</f>
        <v>0</v>
      </c>
      <c r="EU131" s="212" t="n">
        <f aca="false">0.005*(+$M131+ES$25-0.5*$M$22)/($M$23-ES$25)</f>
        <v>-0.00491508939796238</v>
      </c>
      <c r="EV131" s="186" t="n">
        <f aca="false">IF(EU131&gt;$M$25,COLUMN!$G$9,IF(EU131&lt;-$M$25,-COLUMN!$G$9,EU131*29000))*$G131</f>
        <v>-56.25</v>
      </c>
      <c r="EW131" s="214" t="n">
        <f aca="false">EV131*$M131</f>
        <v>3104.77771308604</v>
      </c>
    </row>
    <row r="132" customFormat="false" ht="15" hidden="false" customHeight="true" outlineLevel="0" collapsed="false">
      <c r="A132" s="219"/>
      <c r="B132" s="222"/>
      <c r="C132" s="225" t="n">
        <f aca="false">1+C131</f>
        <v>104</v>
      </c>
      <c r="D132" s="226" t="n">
        <f aca="false">D131</f>
        <v>45</v>
      </c>
      <c r="E132" s="227" t="n">
        <f aca="false">E124</f>
        <v>21</v>
      </c>
      <c r="F132" s="227" t="n">
        <f aca="false">F124-COLUMN!$G$10/16</f>
        <v>3.75</v>
      </c>
      <c r="G132" s="186" t="n">
        <f aca="false">G131</f>
        <v>0.9375</v>
      </c>
      <c r="H132" s="186" t="n">
        <f aca="false">H131</f>
        <v>-20.8715</v>
      </c>
      <c r="I132" s="186" t="n">
        <f aca="false">0.5*COLUMN!$G$10-COLUMN!$G$10/64*0.5*((C132-$C$69)*2+1)</f>
        <v>-59.0625</v>
      </c>
      <c r="J132" s="186" t="n">
        <f aca="false">E132*COS($M$21*PI()/180)-F132*SIN($M$21*PI()/180)</f>
        <v>12.1975919754679</v>
      </c>
      <c r="K132" s="186" t="n">
        <f aca="false">E132*SIN($M$21*PI()/180)+F132*COS($M$21*PI()/180)</f>
        <v>17.5008928343671</v>
      </c>
      <c r="L132" s="186" t="n">
        <f aca="false">H132*COS($M$21*PI()/180)-I132*SIN($M$21*PI()/180)</f>
        <v>27.0051150802954</v>
      </c>
      <c r="M132" s="186" t="n">
        <f aca="false">H132*SIN($M$21*PI()/180)+I132*COS($M$21*PI()/180)</f>
        <v>-56.5218734473655</v>
      </c>
      <c r="N132" s="221"/>
      <c r="O132" s="190" t="n">
        <f aca="false">0.003*($K132+P$25-0.5*$M$22)/P$25</f>
        <v>0.00123819355575804</v>
      </c>
      <c r="P132" s="186" t="n">
        <f aca="false">MAX(0,IF(O132&gt;=$M$24,0.85*COLUMN!$G$8,0.85*COLUMN!$G$8*(2*(O132/$M$24)-(O132/$M$24)^2))*$D132)</f>
        <v>158.648187114082</v>
      </c>
      <c r="Q132" s="211" t="n">
        <f aca="false">P132*$K132</f>
        <v>2776.48492105017</v>
      </c>
      <c r="R132" s="190" t="n">
        <f aca="false">0.003*($M132+P$25-0.5*$M$22)/P$25</f>
        <v>-0.00185236461931888</v>
      </c>
      <c r="S132" s="186" t="n">
        <f aca="false">IF(R132&gt;$M$25,COLUMN!$G$9,IF(R132&lt;-$M$25,-COLUMN!$G$9,R132*29000))*$G132</f>
        <v>-50.361163087732</v>
      </c>
      <c r="T132" s="211" t="n">
        <f aca="false">S132*$M132</f>
        <v>2846.50728670692</v>
      </c>
      <c r="U132" s="212" t="n">
        <f aca="false">0.003*($K132+V$25-0.5*$M$22)/V$25</f>
        <v>0.00191112086264403</v>
      </c>
      <c r="V132" s="213" t="n">
        <f aca="false">MAX(0,IF(U132&gt;=$M$24,0.85*COLUMN!$G$8,0.85*COLUMN!$G$8*(2*(U132/$M$24)-(U132/$M$24)^2))*$D132)</f>
        <v>189.567674729717</v>
      </c>
      <c r="W132" s="214" t="n">
        <f aca="false">V132*$K132</f>
        <v>3317.60356030493</v>
      </c>
      <c r="X132" s="212" t="n">
        <f aca="false">0.003*($M132+V$25-0.5*$M$22)/V$25</f>
        <v>1.01074207733127E-006</v>
      </c>
      <c r="Y132" s="186" t="n">
        <f aca="false">IF(X132&gt;$M$25,COLUMN!$G$9,IF(X132&lt;-$M$25,-COLUMN!$G$9,X132*29000))*$G132</f>
        <v>0.027479550227444</v>
      </c>
      <c r="Z132" s="214" t="n">
        <f aca="false">Y132*$M132</f>
        <v>-1.55319566034612</v>
      </c>
      <c r="AA132" s="215" t="n">
        <f aca="false">0.003*($K132+AB$25-0.5*$M$22)/AB$25</f>
        <v>0.00195620651600547</v>
      </c>
      <c r="AB132" s="216" t="n">
        <f aca="false">MAX(0,IF(AA132&gt;=$M$24,0.85*COLUMN!$G$8,0.85*COLUMN!$G$8*(2*(AA132/$M$24)-(AA132/$M$24)^2))*$D132)</f>
        <v>190.247211325957</v>
      </c>
      <c r="AC132" s="217" t="n">
        <f aca="false">AB132*$K132</f>
        <v>3329.49605745275</v>
      </c>
      <c r="AD132" s="215" t="n">
        <f aca="false">0.003*($M132+AB$25-0.5*$M$22)/AB$25</f>
        <v>0.000125185579741789</v>
      </c>
      <c r="AE132" s="186" t="n">
        <f aca="false">IF(AD132&gt;$M$25,COLUMN!$G$9,IF(AD132&lt;-$M$25,-COLUMN!$G$9,AD132*29000))*$G132</f>
        <v>3.40348294922989</v>
      </c>
      <c r="AF132" s="217" t="n">
        <f aca="false">AE132*$M132</f>
        <v>-192.371232536638</v>
      </c>
      <c r="AG132" s="212" t="n">
        <f aca="false">0.003*($K132+AH$25-0.5*$M$22)/AH$25</f>
        <v>0.00197430268550918</v>
      </c>
      <c r="AH132" s="213" t="n">
        <f aca="false">MAX(0,IF(AG132&gt;=$M$24,0.85*COLUMN!$G$8,0.85*COLUMN!$G$8*(2*(AG132/$M$24)-(AG132/$M$24)^2))*$D132)</f>
        <v>190.470793364587</v>
      </c>
      <c r="AI132" s="214" t="n">
        <f aca="false">AH132*$K132</f>
        <v>3333.40894275051</v>
      </c>
      <c r="AJ132" s="212" t="n">
        <f aca="false">0.003*($M132+AH$25-0.5*$M$22)/AH$25</f>
        <v>0.00017502602216495</v>
      </c>
      <c r="AK132" s="186" t="n">
        <f aca="false">IF(AJ132&gt;$M$25,COLUMN!$G$9,IF(AJ132&lt;-$M$25,-COLUMN!$G$9,AJ132*29000))*$G132</f>
        <v>4.75851997760958</v>
      </c>
      <c r="AL132" s="214" t="n">
        <f aca="false">AK132*$M132</f>
        <v>-268.960463971209</v>
      </c>
      <c r="AM132" s="215" t="n">
        <f aca="false">0.003*($K132+AN$25-0.5*$M$22)/AN$25</f>
        <v>0.00197615493338646</v>
      </c>
      <c r="AN132" s="216" t="n">
        <f aca="false">MAX(0,IF(AM132&gt;=$M$24,0.85*COLUMN!$G$8,0.85*COLUMN!$G$8*(2*(AM132/$M$24)-(AM132/$M$24)^2))*$D132)</f>
        <v>190.492089403527</v>
      </c>
      <c r="AO132" s="217" t="n">
        <f aca="false">AN132*$K132</f>
        <v>3333.7816424458</v>
      </c>
      <c r="AP132" s="215" t="n">
        <f aca="false">0.003*($M132+AN$25-0.5*$M$22)/AN$25</f>
        <v>0.000180127480441071</v>
      </c>
      <c r="AQ132" s="186" t="n">
        <f aca="false">IF(AP132&gt;$M$25,COLUMN!$G$9,IF(AP132&lt;-$M$25,-COLUMN!$G$9,AP132*29000))*$G132</f>
        <v>4.89721587449161</v>
      </c>
      <c r="AR132" s="217" t="n">
        <f aca="false">AQ132*$M132</f>
        <v>-276.799815902444</v>
      </c>
      <c r="AS132" s="212" t="n">
        <f aca="false">0.003*($K132+AT$25-0.5*$M$22)/AT$25</f>
        <v>0.00197621725235016</v>
      </c>
      <c r="AT132" s="213" t="n">
        <f aca="false">MAX(0,IF(AS132&gt;=$M$24,0.85*COLUMN!$G$8,0.85*COLUMN!$G$8*(2*(AS132/$M$24)-(AS132/$M$24)^2))*$D132)</f>
        <v>190.492800779052</v>
      </c>
      <c r="AU132" s="214" t="n">
        <f aca="false">AT132*$K132</f>
        <v>3333.79409215262</v>
      </c>
      <c r="AV132" s="212" t="n">
        <f aca="false">0.003*($M132+AT$25-0.5*$M$22)/AT$25</f>
        <v>0.000180299119235784</v>
      </c>
      <c r="AW132" s="186" t="n">
        <f aca="false">IF(AV132&gt;$M$25,COLUMN!$G$9,IF(AV132&lt;-$M$25,-COLUMN!$G$9,AV132*29000))*$G132</f>
        <v>4.90188230422287</v>
      </c>
      <c r="AX132" s="214" t="n">
        <f aca="false">AW132*$M132</f>
        <v>-277.063571253165</v>
      </c>
      <c r="AY132" s="215" t="n">
        <f aca="false">0.003*($K132+AZ$25-0.5*$M$22)/AZ$25</f>
        <v>0.001976217448951</v>
      </c>
      <c r="AZ132" s="216" t="n">
        <f aca="false">MAX(0,IF(AY132&gt;=$M$24,0.85*COLUMN!$G$8,0.85*COLUMN!$G$8*(2*(AY132/$M$24)-(AY132/$M$24)^2))*$D132)</f>
        <v>190.492803022737</v>
      </c>
      <c r="BA132" s="217" t="n">
        <f aca="false">AZ132*$K132</f>
        <v>3333.79413141911</v>
      </c>
      <c r="BB132" s="215" t="n">
        <f aca="false">0.003*($M132+AZ$25-0.5*$M$22)/AZ$25</f>
        <v>0.000180299660713515</v>
      </c>
      <c r="BC132" s="186" t="n">
        <f aca="false">IF(BB132&gt;$M$25,COLUMN!$G$9,IF(BB132&lt;-$M$25,-COLUMN!$G$9,BB132*29000))*$G132</f>
        <v>4.90189702564869</v>
      </c>
      <c r="BD132" s="217" t="n">
        <f aca="false">BC132*$M132</f>
        <v>-277.064403335733</v>
      </c>
      <c r="BE132" s="212" t="n">
        <f aca="false">0.003*($K132+BF$25-0.5*$M$22)/BF$25</f>
        <v>0.00197621744897124</v>
      </c>
      <c r="BF132" s="213" t="n">
        <f aca="false">MAX(0,IF(BE132&gt;=$M$24,0.85*COLUMN!$G$8,0.85*COLUMN!$G$8*(2*(BE132/$M$24)-(BE132/$M$24)^2))*$D132)</f>
        <v>190.492803022968</v>
      </c>
      <c r="BG132" s="214" t="n">
        <f aca="false">BF132*$K132</f>
        <v>3333.79413142315</v>
      </c>
      <c r="BH132" s="212" t="n">
        <f aca="false">0.003*($M132+BF$25-0.5*$M$22)/BF$25</f>
        <v>0.000180299660769256</v>
      </c>
      <c r="BI132" s="186" t="n">
        <f aca="false">IF(BH132&gt;$M$25,COLUMN!$G$9,IF(BH132&lt;-$M$25,-COLUMN!$G$9,BH132*29000))*$G132</f>
        <v>4.90189702716416</v>
      </c>
      <c r="BJ132" s="214" t="n">
        <f aca="false">BI132*$M132</f>
        <v>-277.06440342139</v>
      </c>
      <c r="BK132" s="221"/>
      <c r="BL132" s="190" t="n">
        <f aca="false">0.003*($K132+BM$25-0.5*$M$22)/BM$25</f>
        <v>0.00191120361745847</v>
      </c>
      <c r="BM132" s="186" t="n">
        <f aca="false">MAX(0,IF(BL132&gt;=$M$24,0.85*COLUMN!$G$8,0.85*COLUMN!$G$8*(2*(BL132/$M$24)-(BL132/$M$24)^2))*$D132)</f>
        <v>189.569082166969</v>
      </c>
      <c r="BN132" s="211" t="n">
        <f aca="false">BM132*$K132</f>
        <v>3317.62819171345</v>
      </c>
      <c r="BO132" s="190" t="n">
        <f aca="false">0.003*($M132+BM$25-0.5*$M$22)/BM$25</f>
        <v>1.23866526093373E-006</v>
      </c>
      <c r="BP132" s="186" t="n">
        <f aca="false">IF(BO132&gt;$M$25,COLUMN!$G$9,IF(BO132&lt;-$M$25,-COLUMN!$G$9,BO132*29000))*$G132</f>
        <v>0.0336762117816359</v>
      </c>
      <c r="BQ132" s="211" t="n">
        <f aca="false">BP132*$M132</f>
        <v>-1.9034425805083</v>
      </c>
      <c r="BR132" s="211"/>
      <c r="BS132" s="212" t="n">
        <f aca="false">0.003*($K132+BT$25-0.5*$M$22)/BT$25</f>
        <v>0.00172348010322717</v>
      </c>
      <c r="BT132" s="213" t="n">
        <f aca="false">MAX(0,IF(BS132&gt;=$M$24,0.85*COLUMN!$G$8,0.85*COLUMN!$G$8*(2*(BS132/$M$24)-(BS132/$M$24)^2))*$D132)</f>
        <v>184.861700242783</v>
      </c>
      <c r="BU132" s="214" t="n">
        <f aca="false">BT132*$K132</f>
        <v>3235.24480512782</v>
      </c>
      <c r="BV132" s="212" t="n">
        <f aca="false">0.003*($M132+BT$25-0.5*$M$22)/BT$25</f>
        <v>-0.000515789151073388</v>
      </c>
      <c r="BW132" s="186" t="n">
        <f aca="false">IF(BV132&gt;$M$25,COLUMN!$G$9,IF(BV132&lt;-$M$25,-COLUMN!$G$9,BV132*29000))*$G132</f>
        <v>-14.0230175448077</v>
      </c>
      <c r="BX132" s="214" t="n">
        <f aca="false">BW132*$M132</f>
        <v>792.607223017809</v>
      </c>
      <c r="BY132" s="217"/>
      <c r="BZ132" s="215" t="n">
        <f aca="false">0.003*($K132+CA$25-0.5*$M$22)/CA$25</f>
        <v>0.00153575658899587</v>
      </c>
      <c r="CA132" s="216" t="n">
        <f aca="false">MAX(0,IF(BZ132&gt;=$M$24,0.85*COLUMN!$G$8,0.85*COLUMN!$G$8*(2*(BZ132/$M$24)-(BZ132/$M$24)^2))*$D132)</f>
        <v>177.123564540791</v>
      </c>
      <c r="CB132" s="217" t="n">
        <f aca="false">CA132*$K132</f>
        <v>3099.82052146948</v>
      </c>
      <c r="CC132" s="215" t="n">
        <f aca="false">0.003*($M132+CA$25-0.5*$M$22)/CA$25</f>
        <v>-0.00103281696740771</v>
      </c>
      <c r="CD132" s="186" t="n">
        <f aca="false">IF(CC132&gt;$M$25,COLUMN!$G$9,IF(CC132&lt;-$M$25,-COLUMN!$G$9,CC132*29000))*$G132</f>
        <v>-28.0797113013971</v>
      </c>
      <c r="CE132" s="217" t="n">
        <f aca="false">CD132*$M132</f>
        <v>1587.11788861613</v>
      </c>
      <c r="CF132" s="217"/>
      <c r="CG132" s="212" t="n">
        <f aca="false">0.003*($K132+CH$25-0.5*$M$22)/CH$25</f>
        <v>0.00118533936243078</v>
      </c>
      <c r="CH132" s="213" t="n">
        <f aca="false">MAX(0,IF(CG132&gt;=$M$24,0.85*COLUMN!$G$8,0.85*COLUMN!$G$8*(2*(CG132/$M$24)-(CG132/$M$24)^2))*$D132)</f>
        <v>154.570094456012</v>
      </c>
      <c r="CI132" s="214" t="n">
        <f aca="false">CH132*$K132</f>
        <v>2705.11465847266</v>
      </c>
      <c r="CJ132" s="212" t="n">
        <f aca="false">0.003*($M132+CH$25-0.5*$M$22)/CH$25</f>
        <v>-0.00199793555789844</v>
      </c>
      <c r="CK132" s="186" t="n">
        <f aca="false">IF(CJ132&gt;$M$25,COLUMN!$G$9,IF(CJ132&lt;-$M$25,-COLUMN!$G$9,CJ132*29000))*$G132</f>
        <v>-54.3188729803639</v>
      </c>
      <c r="CL132" s="214" t="n">
        <f aca="false">CK132*$M132</f>
        <v>3070.20446439965</v>
      </c>
      <c r="CM132" s="217"/>
      <c r="CN132" s="215" t="n">
        <f aca="false">0.003*($K132+CO$25-0.5*$M$22)/CO$25</f>
        <v>0.00116030956053327</v>
      </c>
      <c r="CO132" s="216" t="n">
        <f aca="false">MAX(0,IF(CN132&gt;=$M$24,0.85*COLUMN!$G$8,0.85*COLUMN!$G$8*(2*(CN132/$M$24)-(CN132/$M$24)^2))*$D132)</f>
        <v>152.555031803392</v>
      </c>
      <c r="CP132" s="217" t="n">
        <f aca="false">CO132*$K132</f>
        <v>2669.84926293461</v>
      </c>
      <c r="CQ132" s="215" t="n">
        <f aca="false">0.003*($M132+CO$25-0.5*$M$22)/CO$25</f>
        <v>-0.00206687260007635</v>
      </c>
      <c r="CR132" s="186" t="n">
        <f aca="false">IF(CQ132&gt;$M$25,COLUMN!$G$9,IF(CQ132&lt;-$M$25,-COLUMN!$G$9,CQ132*29000))*$G132</f>
        <v>-56.1930988145759</v>
      </c>
      <c r="CS132" s="217" t="n">
        <f aca="false">CR132*$M132</f>
        <v>3176.13921981276</v>
      </c>
      <c r="CT132" s="217"/>
      <c r="CU132" s="212" t="n">
        <f aca="false">0.003*($K132+CV$25-0.5*$M$22)/CV$25</f>
        <v>9.65429798892434E-005</v>
      </c>
      <c r="CV132" s="213" t="n">
        <f aca="false">MAX(0,IF(CU132&gt;=$M$24,0.85*COLUMN!$G$8,0.85*COLUMN!$G$8*(2*(CU132/$M$24)-(CU132/$M$24)^2))*$D132)</f>
        <v>17.1094819851016</v>
      </c>
      <c r="CW132" s="214" t="n">
        <f aca="false">CV132*$K132</f>
        <v>299.431210672797</v>
      </c>
      <c r="CX132" s="212" t="n">
        <f aca="false">0.003*($M132+CV$25-0.5*$M$22)/CV$25</f>
        <v>-0.00499669689263751</v>
      </c>
      <c r="CY132" s="186" t="n">
        <f aca="false">IF(CX132&gt;$M$25,COLUMN!$G$9,IF(CX132&lt;-$M$25,-COLUMN!$G$9,CX132*29000))*$G132</f>
        <v>-56.25</v>
      </c>
      <c r="CZ132" s="214" t="n">
        <f aca="false">CY132*$M132</f>
        <v>3179.35538141431</v>
      </c>
      <c r="DA132" s="217"/>
      <c r="DB132" s="218" t="n">
        <f aca="false">0.005*(+$K132+DC$25-0.5*$M$22)/($M$23-DC$25)</f>
        <v>9.65429798892434E-005</v>
      </c>
      <c r="DC132" s="186" t="n">
        <f aca="false">MAX(0,IF(DB132&gt;=$M$24,0.85*COLUMN!$G$8,0.85*COLUMN!$G$8*(2*(DB132/$M$24)-(DB132/$M$24)^2))*$D132)</f>
        <v>17.1094819851016</v>
      </c>
      <c r="DD132" s="211" t="n">
        <f aca="false">DC132*$K132</f>
        <v>299.431210672797</v>
      </c>
      <c r="DE132" s="218" t="n">
        <f aca="false">0.005*(+$M132+DC$25-0.5*$M$22)/($M$23-DC$25)</f>
        <v>-0.00499669689263751</v>
      </c>
      <c r="DF132" s="186" t="n">
        <f aca="false">IF(DE132&gt;$M$25,COLUMN!$G$9,IF(DE132&lt;-$M$25,-COLUMN!$G$9,DE132*29000))*$G132</f>
        <v>-56.25</v>
      </c>
      <c r="DG132" s="211" t="n">
        <f aca="false">DF132*$M132</f>
        <v>3179.35538141431</v>
      </c>
      <c r="DH132" s="212" t="n">
        <f aca="false">0.005*(+$K132+DI$25-0.5*$M$22)/($M$23-DI$25)</f>
        <v>-0.00128206669106416</v>
      </c>
      <c r="DI132" s="213" t="n">
        <f aca="false">MAX(0,IF(DH132&gt;=$M$24,0.85*COLUMN!$G$8,0.85*COLUMN!$G$8*(2*(DH132/$M$24)-(DH132/$M$24)^2))*$D132)</f>
        <v>0</v>
      </c>
      <c r="DJ132" s="214" t="n">
        <f aca="false">DI132*$K132</f>
        <v>0</v>
      </c>
      <c r="DK132" s="212" t="n">
        <f aca="false">0.005*(+$M132+DI$25-0.5*$M$22)/($M$23-DI$25)</f>
        <v>-0.0049975903798056</v>
      </c>
      <c r="DL132" s="186" t="n">
        <f aca="false">IF(DK132&gt;$M$25,COLUMN!$G$9,IF(DK132&lt;-$M$25,-COLUMN!$G$9,DK132*29000))*$G132</f>
        <v>-56.25</v>
      </c>
      <c r="DM132" s="214" t="n">
        <f aca="false">DL132*$M132</f>
        <v>3179.35538141431</v>
      </c>
      <c r="DN132" s="215" t="n">
        <f aca="false">0.005*(+$K132+DO$25-0.5*$M$22)/($M$23-DO$25)</f>
        <v>-0.000548697324581112</v>
      </c>
      <c r="DO132" s="216" t="n">
        <f aca="false">MAX(0,IF(DN132&gt;=$M$24,0.85*COLUMN!$G$8,0.85*COLUMN!$G$8*(2*(DN132/$M$24)-(DN132/$M$24)^2))*$D132)</f>
        <v>0</v>
      </c>
      <c r="DP132" s="217" t="n">
        <f aca="false">DO132*$K132</f>
        <v>0</v>
      </c>
      <c r="DQ132" s="215" t="n">
        <f aca="false">0.005*(+$M132+DO$25-0.5*$M$22)/($M$23-DO$25)</f>
        <v>-0.0049971150776717</v>
      </c>
      <c r="DR132" s="186" t="n">
        <f aca="false">IF(DQ132&gt;$M$25,COLUMN!$G$9,IF(DQ132&lt;-$M$25,-COLUMN!$G$9,DQ132*29000))*$G132</f>
        <v>-56.25</v>
      </c>
      <c r="DS132" s="217" t="n">
        <f aca="false">DR132*$M132</f>
        <v>3179.35538141431</v>
      </c>
      <c r="DT132" s="212" t="n">
        <f aca="false">0.005*(+$K132+DU$25-0.5*$M$22)/($M$23-DU$25)</f>
        <v>-0.000367657787718102</v>
      </c>
      <c r="DU132" s="213" t="n">
        <f aca="false">MAX(0,IF(DT132&gt;=$M$24,0.85*COLUMN!$G$8,0.85*COLUMN!$G$8*(2*(DT132/$M$24)-(DT132/$M$24)^2))*$D132)</f>
        <v>0</v>
      </c>
      <c r="DV132" s="214" t="n">
        <f aca="false">DU132*$K132</f>
        <v>0</v>
      </c>
      <c r="DW132" s="212" t="n">
        <f aca="false">0.005*(+$M132+DU$25-0.5*$M$22)/($M$23-DU$25)</f>
        <v>-0.00499699774460309</v>
      </c>
      <c r="DX132" s="186" t="n">
        <f aca="false">IF(DW132&gt;$M$25,COLUMN!$G$9,IF(DW132&lt;-$M$25,-COLUMN!$G$9,DW132*29000))*$G132</f>
        <v>-56.25</v>
      </c>
      <c r="DY132" s="214" t="n">
        <f aca="false">DX132*$M132</f>
        <v>3179.35538141431</v>
      </c>
      <c r="DZ132" s="215" t="n">
        <f aca="false">0.005*(+$K132+EA$25-0.5*$M$22)/($M$23-EA$25)</f>
        <v>-0.000424123919377284</v>
      </c>
      <c r="EA132" s="216" t="n">
        <f aca="false">MAX(0,IF(DZ132&gt;=$M$24,0.85*COLUMN!$G$8,0.85*COLUMN!$G$8*(2*(DZ132/$M$24)-(DZ132/$M$24)^2))*$D132)</f>
        <v>0</v>
      </c>
      <c r="EB132" s="217" t="n">
        <f aca="false">EA132*$K132</f>
        <v>0</v>
      </c>
      <c r="EC132" s="215" t="n">
        <f aca="false">0.005*(+$M132+EA$25-0.5*$M$22)/($M$23-EA$25)</f>
        <v>-0.00499703434072245</v>
      </c>
      <c r="ED132" s="186" t="n">
        <f aca="false">IF(EC132&gt;$M$25,COLUMN!$G$9,IF(EC132&lt;-$M$25,-COLUMN!$G$9,EC132*29000))*$G132</f>
        <v>-56.25</v>
      </c>
      <c r="EE132" s="217" t="n">
        <f aca="false">ED132*$M132</f>
        <v>3179.35538141431</v>
      </c>
      <c r="EF132" s="212" t="n">
        <f aca="false">0.005*(+$K132+EG$25-0.5*$M$22)/($M$23-EG$25)</f>
        <v>-0.000422042436011755</v>
      </c>
      <c r="EG132" s="213" t="n">
        <f aca="false">MAX(0,IF(EF132&gt;=$M$24,0.85*COLUMN!$G$8,0.85*COLUMN!$G$8*(2*(EF132/$M$24)-(EF132/$M$24)^2))*$D132)</f>
        <v>0</v>
      </c>
      <c r="EH132" s="214" t="n">
        <f aca="false">EG132*$K132</f>
        <v>0</v>
      </c>
      <c r="EI132" s="212" t="n">
        <f aca="false">0.005*(+$M132+EG$25-0.5*$M$22)/($M$23-EG$25)</f>
        <v>-0.00499703299169762</v>
      </c>
      <c r="EJ132" s="186" t="n">
        <f aca="false">IF(EI132&gt;$M$25,COLUMN!$G$9,IF(EI132&lt;-$M$25,-COLUMN!$G$9,EI132*29000))*$G132</f>
        <v>-56.25</v>
      </c>
      <c r="EK132" s="214" t="n">
        <f aca="false">EJ132*$M132</f>
        <v>3179.35538141431</v>
      </c>
      <c r="EL132" s="215" t="n">
        <f aca="false">0.005*(+$K132+EM$25-0.5*$M$22)/($M$23-EM$25)</f>
        <v>-0.000422003367519987</v>
      </c>
      <c r="EM132" s="216" t="n">
        <f aca="false">MAX(0,IF(EL132&gt;=$M$24,0.85*COLUMN!$G$8,0.85*COLUMN!$G$8*(2*(EL132/$M$24)-(EL132/$M$24)^2))*$D132)</f>
        <v>0</v>
      </c>
      <c r="EN132" s="217" t="n">
        <f aca="false">EM132*$K132</f>
        <v>0</v>
      </c>
      <c r="EO132" s="215" t="n">
        <f aca="false">0.005*(+$M132+EM$25-0.5*$M$22)/($M$23-EM$25)</f>
        <v>-0.00499703296637704</v>
      </c>
      <c r="EP132" s="186" t="n">
        <f aca="false">IF(EO132&gt;$M$25,COLUMN!$G$9,IF(EO132&lt;-$M$25,-COLUMN!$G$9,EO132*29000))*$G132</f>
        <v>-56.25</v>
      </c>
      <c r="EQ132" s="217" t="n">
        <f aca="false">EP132*$M132</f>
        <v>3179.35538141431</v>
      </c>
      <c r="ER132" s="212" t="n">
        <f aca="false">0.005*(+$K132+ES$25-0.5*$M$22)/($M$23-ES$25)</f>
        <v>-0.000422003358217028</v>
      </c>
      <c r="ES132" s="213" t="n">
        <f aca="false">MAX(0,IF(ER132&gt;=$M$24,0.85*COLUMN!$G$8,0.85*COLUMN!$G$8*(2*(ER132/$M$24)-(ER132/$M$24)^2))*$D132)</f>
        <v>0</v>
      </c>
      <c r="ET132" s="214" t="n">
        <f aca="false">ES132*$K132</f>
        <v>0</v>
      </c>
      <c r="EU132" s="212" t="n">
        <f aca="false">0.005*(+$M132+ES$25-0.5*$M$22)/($M$23-ES$25)</f>
        <v>-0.00499703296637101</v>
      </c>
      <c r="EV132" s="186" t="n">
        <f aca="false">IF(EU132&gt;$M$25,COLUMN!$G$9,IF(EU132&lt;-$M$25,-COLUMN!$G$9,EU132*29000))*$G132</f>
        <v>-56.25</v>
      </c>
      <c r="EW132" s="214" t="n">
        <f aca="false">EV132*$M132</f>
        <v>3179.35538141431</v>
      </c>
    </row>
    <row r="133" customFormat="false" ht="15" hidden="false" customHeight="true" outlineLevel="0" collapsed="false">
      <c r="A133" s="107"/>
      <c r="B133" s="222"/>
      <c r="C133" s="229" t="n">
        <f aca="false">1+C132</f>
        <v>105</v>
      </c>
      <c r="D133" s="230" t="n">
        <f aca="false">D132</f>
        <v>45</v>
      </c>
      <c r="E133" s="231" t="n">
        <f aca="false">E125</f>
        <v>-21</v>
      </c>
      <c r="F133" s="232" t="n">
        <f aca="false">F125-COLUMN!$G$10/16</f>
        <v>-3.75</v>
      </c>
      <c r="G133" s="233" t="n">
        <f aca="false">G132</f>
        <v>0.9375</v>
      </c>
      <c r="H133" s="232" t="n">
        <f aca="false">-H125</f>
        <v>20.8715</v>
      </c>
      <c r="I133" s="186" t="n">
        <f aca="false">I69</f>
        <v>59.0625</v>
      </c>
      <c r="J133" s="186" t="n">
        <f aca="false">E133*COS($M$21*PI()/180)-F133*SIN($M$21*PI()/180)</f>
        <v>-12.1975919754679</v>
      </c>
      <c r="K133" s="186" t="n">
        <f aca="false">E133*SIN($M$21*PI()/180)+F133*COS($M$21*PI()/180)</f>
        <v>-17.5008928343671</v>
      </c>
      <c r="L133" s="186" t="n">
        <f aca="false">H133*COS($M$21*PI()/180)-I133*SIN($M$21*PI()/180)</f>
        <v>-27.0051150802954</v>
      </c>
      <c r="M133" s="186" t="n">
        <f aca="false">H133*SIN($M$21*PI()/180)+I133*COS($M$21*PI()/180)</f>
        <v>56.5218734473655</v>
      </c>
      <c r="N133" s="221"/>
      <c r="O133" s="190" t="n">
        <f aca="false">0.003*($K133+P$25-0.5*$M$22)/P$25</f>
        <v>-0.000223181913905974</v>
      </c>
      <c r="P133" s="186" t="n">
        <f aca="false">MAX(0,IF(O133&gt;=$M$24,0.85*COLUMN!$G$8,0.85*COLUMN!$G$8*(2*(O133/$M$24)-(O133/$M$24)^2))*$D133)</f>
        <v>0</v>
      </c>
      <c r="Q133" s="211" t="n">
        <f aca="false">P133*$K133</f>
        <v>-0</v>
      </c>
      <c r="R133" s="190" t="n">
        <f aca="false">0.003*($M133+P$25-0.5*$M$22)/P$25</f>
        <v>0.00286737626117094</v>
      </c>
      <c r="S133" s="186" t="n">
        <f aca="false">IF(R133&gt;$M$25,COLUMN!$G$9,IF(R133&lt;-$M$25,-COLUMN!$G$9,R133*29000))*$G133</f>
        <v>56.25</v>
      </c>
      <c r="T133" s="211" t="n">
        <f aca="false">S133*$M133</f>
        <v>3179.35538141431</v>
      </c>
      <c r="U133" s="212" t="n">
        <f aca="false">0.003*($K133+V$25-0.5*$M$22)/V$25</f>
        <v>0.00100792217929173</v>
      </c>
      <c r="V133" s="213" t="n">
        <f aca="false">MAX(0,IF(U133&gt;=$M$24,0.85*COLUMN!$G$8,0.85*COLUMN!$G$8*(2*(U133/$M$24)-(U133/$M$24)^2))*$D133)</f>
        <v>139.124257802722</v>
      </c>
      <c r="W133" s="214" t="n">
        <f aca="false">V133*$K133</f>
        <v>-2434.7987264663</v>
      </c>
      <c r="X133" s="212" t="n">
        <f aca="false">0.003*($M133+V$25-0.5*$M$22)/V$25</f>
        <v>0.00291803229985843</v>
      </c>
      <c r="Y133" s="186" t="n">
        <f aca="false">IF(X133&gt;$M$25,COLUMN!$G$9,IF(X133&lt;-$M$25,-COLUMN!$G$9,X133*29000))*$G133</f>
        <v>56.25</v>
      </c>
      <c r="Z133" s="214" t="n">
        <f aca="false">Y133*$M133</f>
        <v>3179.35538141431</v>
      </c>
      <c r="AA133" s="215" t="n">
        <f aca="false">0.003*($K133+AB$25-0.5*$M$22)/AB$25</f>
        <v>0.00109040528233985</v>
      </c>
      <c r="AB133" s="216" t="n">
        <f aca="false">MAX(0,IF(AA133&gt;=$M$24,0.85*COLUMN!$G$8,0.85*COLUMN!$G$8*(2*(AA133/$M$24)-(AA133/$M$24)^2))*$D133)</f>
        <v>146.64190991217</v>
      </c>
      <c r="AC133" s="217" t="n">
        <f aca="false">AB133*$K133</f>
        <v>-2566.3643503998</v>
      </c>
      <c r="AD133" s="215" t="n">
        <f aca="false">0.003*($M133+AB$25-0.5*$M$22)/AB$25</f>
        <v>0.00292142621860353</v>
      </c>
      <c r="AE133" s="186" t="n">
        <f aca="false">IF(AD133&gt;$M$25,COLUMN!$G$9,IF(AD133&lt;-$M$25,-COLUMN!$G$9,AD133*29000))*$G133</f>
        <v>56.25</v>
      </c>
      <c r="AF133" s="217" t="n">
        <f aca="false">AE133*$M133</f>
        <v>3179.35538141431</v>
      </c>
      <c r="AG133" s="212" t="n">
        <f aca="false">0.003*($K133+AH$25-0.5*$M$22)/AH$25</f>
        <v>0.00112351178302609</v>
      </c>
      <c r="AH133" s="213" t="n">
        <f aca="false">MAX(0,IF(AG133&gt;=$M$24,0.85*COLUMN!$G$8,0.85*COLUMN!$G$8*(2*(AG133/$M$24)-(AG133/$M$24)^2))*$D133)</f>
        <v>149.494736797591</v>
      </c>
      <c r="AI133" s="214" t="n">
        <f aca="false">AH133*$K133</f>
        <v>-2616.29136799654</v>
      </c>
      <c r="AJ133" s="212" t="n">
        <f aca="false">0.003*($M133+AH$25-0.5*$M$22)/AH$25</f>
        <v>0.00292278844637032</v>
      </c>
      <c r="AK133" s="186" t="n">
        <f aca="false">IF(AJ133&gt;$M$25,COLUMN!$G$9,IF(AJ133&lt;-$M$25,-COLUMN!$G$9,AJ133*29000))*$G133</f>
        <v>56.25</v>
      </c>
      <c r="AL133" s="214" t="n">
        <f aca="false">AK133*$M133</f>
        <v>3179.35538141431</v>
      </c>
      <c r="AM133" s="215" t="n">
        <f aca="false">0.003*($K133+AN$25-0.5*$M$22)/AN$25</f>
        <v>0.00112690042533559</v>
      </c>
      <c r="AN133" s="216" t="n">
        <f aca="false">MAX(0,IF(AM133&gt;=$M$24,0.85*COLUMN!$G$8,0.85*COLUMN!$G$8*(2*(AM133/$M$24)-(AM133/$M$24)^2))*$D133)</f>
        <v>149.781422222855</v>
      </c>
      <c r="AO133" s="217" t="n">
        <f aca="false">AN133*$K133</f>
        <v>-2621.30861890127</v>
      </c>
      <c r="AP133" s="215" t="n">
        <f aca="false">0.003*($M133+AN$25-0.5*$M$22)/AN$25</f>
        <v>0.00292292787828098</v>
      </c>
      <c r="AQ133" s="186" t="n">
        <f aca="false">IF(AP133&gt;$M$25,COLUMN!$G$9,IF(AP133&lt;-$M$25,-COLUMN!$G$9,AP133*29000))*$G133</f>
        <v>56.25</v>
      </c>
      <c r="AR133" s="217" t="n">
        <f aca="false">AQ133*$M133</f>
        <v>3179.35538141431</v>
      </c>
      <c r="AS133" s="212" t="n">
        <f aca="false">0.003*($K133+AT$25-0.5*$M$22)/AT$25</f>
        <v>0.00112701443635955</v>
      </c>
      <c r="AT133" s="213" t="n">
        <f aca="false">MAX(0,IF(AS133&gt;=$M$24,0.85*COLUMN!$G$8,0.85*COLUMN!$G$8*(2*(AS133/$M$24)-(AS133/$M$24)^2))*$D133)</f>
        <v>149.791050594716</v>
      </c>
      <c r="AU133" s="214" t="n">
        <f aca="false">AT133*$K133</f>
        <v>-2621.47712400538</v>
      </c>
      <c r="AV133" s="212" t="n">
        <f aca="false">0.003*($M133+AT$25-0.5*$M$22)/AT$25</f>
        <v>0.00292293256947392</v>
      </c>
      <c r="AW133" s="186" t="n">
        <f aca="false">IF(AV133&gt;$M$25,COLUMN!$G$9,IF(AV133&lt;-$M$25,-COLUMN!$G$9,AV133*29000))*$G133</f>
        <v>56.25</v>
      </c>
      <c r="AX133" s="214" t="n">
        <f aca="false">AW133*$M133</f>
        <v>3179.35538141431</v>
      </c>
      <c r="AY133" s="215" t="n">
        <f aca="false">0.003*($K133+AZ$25-0.5*$M$22)/AZ$25</f>
        <v>0.00112701479603599</v>
      </c>
      <c r="AZ133" s="216" t="n">
        <f aca="false">MAX(0,IF(AY133&gt;=$M$24,0.85*COLUMN!$G$8,0.85*COLUMN!$G$8*(2*(AY133/$M$24)-(AY133/$M$24)^2))*$D133)</f>
        <v>149.791080968067</v>
      </c>
      <c r="BA133" s="217" t="n">
        <f aca="false">AZ133*$K133</f>
        <v>-2621.47765556614</v>
      </c>
      <c r="BB133" s="215" t="n">
        <f aca="false">0.003*($M133+AZ$25-0.5*$M$22)/AZ$25</f>
        <v>0.00292293258427347</v>
      </c>
      <c r="BC133" s="186" t="n">
        <f aca="false">IF(BB133&gt;$M$25,COLUMN!$G$9,IF(BB133&lt;-$M$25,-COLUMN!$G$9,BB133*29000))*$G133</f>
        <v>56.25</v>
      </c>
      <c r="BD133" s="217" t="n">
        <f aca="false">BC133*$M133</f>
        <v>3179.35538141431</v>
      </c>
      <c r="BE133" s="212" t="n">
        <f aca="false">0.003*($K133+BF$25-0.5*$M$22)/BF$25</f>
        <v>0.00112701479607301</v>
      </c>
      <c r="BF133" s="213" t="n">
        <f aca="false">MAX(0,IF(BE133&gt;=$M$24,0.85*COLUMN!$G$8,0.85*COLUMN!$G$8*(2*(BE133/$M$24)-(BE133/$M$24)^2))*$D133)</f>
        <v>149.791080971194</v>
      </c>
      <c r="BG133" s="214" t="n">
        <f aca="false">BF133*$K133</f>
        <v>-2621.47765562086</v>
      </c>
      <c r="BH133" s="212" t="n">
        <f aca="false">0.003*($M133+BF$25-0.5*$M$22)/BF$25</f>
        <v>0.002922932584275</v>
      </c>
      <c r="BI133" s="186" t="n">
        <f aca="false">IF(BH133&gt;$M$25,COLUMN!$G$9,IF(BH133&lt;-$M$25,-COLUMN!$G$9,BH133*29000))*$G133</f>
        <v>56.25</v>
      </c>
      <c r="BJ133" s="214" t="n">
        <f aca="false">BI133*$M133</f>
        <v>3179.35538141431</v>
      </c>
      <c r="BK133" s="221"/>
      <c r="BL133" s="190" t="n">
        <f aca="false">0.003*($K133+BM$25-0.5*$M$22)/BM$25</f>
        <v>0.00100807357720611</v>
      </c>
      <c r="BM133" s="186" t="n">
        <f aca="false">MAX(0,IF(BL133&gt;=$M$24,0.85*COLUMN!$G$8,0.85*COLUMN!$G$8*(2*(BL133/$M$24)-(BL133/$M$24)^2))*$D133)</f>
        <v>139.138592476273</v>
      </c>
      <c r="BN133" s="211" t="n">
        <f aca="false">BM133*$K133</f>
        <v>-2435.04959605192</v>
      </c>
      <c r="BO133" s="190" t="n">
        <f aca="false">0.003*($M133+BM$25-0.5*$M$22)/BM$25</f>
        <v>0.00291803852940364</v>
      </c>
      <c r="BP133" s="186" t="n">
        <f aca="false">IF(BO133&gt;$M$25,COLUMN!$G$9,IF(BO133&lt;-$M$25,-COLUMN!$G$9,BO133*29000))*$G133</f>
        <v>56.25</v>
      </c>
      <c r="BQ133" s="211" t="n">
        <f aca="false">BP133*$M133</f>
        <v>3179.35538141431</v>
      </c>
      <c r="BR133" s="211"/>
      <c r="BS133" s="212" t="n">
        <f aca="false">0.003*($K133+BT$25-0.5*$M$22)/BT$25</f>
        <v>0.00066463798706923</v>
      </c>
      <c r="BT133" s="213" t="n">
        <f aca="false">MAX(0,IF(BS133&gt;=$M$24,0.85*COLUMN!$G$8,0.85*COLUMN!$G$8*(2*(BS133/$M$24)-(BS133/$M$24)^2))*$D133)</f>
        <v>101.551685363894</v>
      </c>
      <c r="BU133" s="214" t="n">
        <f aca="false">BT133*$K133</f>
        <v>-1777.24516270286</v>
      </c>
      <c r="BV133" s="212" t="n">
        <f aca="false">0.003*($M133+BT$25-0.5*$M$22)/BT$25</f>
        <v>0.00290390724136979</v>
      </c>
      <c r="BW133" s="186" t="n">
        <f aca="false">IF(BV133&gt;$M$25,COLUMN!$G$9,IF(BV133&lt;-$M$25,-COLUMN!$G$9,BV133*29000))*$G133</f>
        <v>56.25</v>
      </c>
      <c r="BX133" s="214" t="n">
        <f aca="false">BW133*$M133</f>
        <v>3179.35538141431</v>
      </c>
      <c r="BY133" s="217"/>
      <c r="BZ133" s="215" t="n">
        <f aca="false">0.003*($K133+CA$25-0.5*$M$22)/CA$25</f>
        <v>0.000321202396932352</v>
      </c>
      <c r="CA133" s="216" t="n">
        <f aca="false">MAX(0,IF(BZ133&gt;=$M$24,0.85*COLUMN!$G$8,0.85*COLUMN!$G$8*(2*(BZ133/$M$24)-(BZ133/$M$24)^2))*$D133)</f>
        <v>53.8209029523695</v>
      </c>
      <c r="CB133" s="217" t="n">
        <f aca="false">CA133*$K133</f>
        <v>-941.913854818288</v>
      </c>
      <c r="CC133" s="215" t="n">
        <f aca="false">0.003*($M133+CA$25-0.5*$M$22)/CA$25</f>
        <v>0.00288977595333593</v>
      </c>
      <c r="CD133" s="186" t="n">
        <f aca="false">IF(CC133&gt;$M$25,COLUMN!$G$9,IF(CC133&lt;-$M$25,-COLUMN!$G$9,CC133*29000))*$G133</f>
        <v>56.25</v>
      </c>
      <c r="CE133" s="217" t="n">
        <f aca="false">CD133*$M133</f>
        <v>3179.35538141431</v>
      </c>
      <c r="CF133" s="217"/>
      <c r="CG133" s="212" t="n">
        <f aca="false">0.003*($K133+CH$25-0.5*$M$22)/CH$25</f>
        <v>-0.000319877371323153</v>
      </c>
      <c r="CH133" s="213" t="n">
        <f aca="false">MAX(0,IF(CG133&gt;=$M$24,0.85*COLUMN!$G$8,0.85*COLUMN!$G$8*(2*(CG133/$M$24)-(CG133/$M$24)^2))*$D133)</f>
        <v>0</v>
      </c>
      <c r="CI133" s="214" t="n">
        <f aca="false">CH133*$K133</f>
        <v>-0</v>
      </c>
      <c r="CJ133" s="212" t="n">
        <f aca="false">0.003*($M133+CH$25-0.5*$M$22)/CH$25</f>
        <v>0.00286339754900607</v>
      </c>
      <c r="CK133" s="186" t="n">
        <f aca="false">IF(CJ133&gt;$M$25,COLUMN!$G$9,IF(CJ133&lt;-$M$25,-COLUMN!$G$9,CJ133*29000))*$G133</f>
        <v>56.25</v>
      </c>
      <c r="CL133" s="214" t="n">
        <f aca="false">CK133*$M133</f>
        <v>3179.35538141431</v>
      </c>
      <c r="CM133" s="217"/>
      <c r="CN133" s="215" t="n">
        <f aca="false">0.003*($K133+CO$25-0.5*$M$22)/CO$25</f>
        <v>-0.000365668783341404</v>
      </c>
      <c r="CO133" s="216" t="n">
        <f aca="false">MAX(0,IF(CN133&gt;=$M$24,0.85*COLUMN!$G$8,0.85*COLUMN!$G$8*(2*(CN133/$M$24)-(CN133/$M$24)^2))*$D133)</f>
        <v>0</v>
      </c>
      <c r="CP133" s="217" t="n">
        <f aca="false">CO133*$K133</f>
        <v>-0</v>
      </c>
      <c r="CQ133" s="215" t="n">
        <f aca="false">0.003*($M133+CO$25-0.5*$M$22)/CO$25</f>
        <v>0.00286151337726822</v>
      </c>
      <c r="CR133" s="186" t="n">
        <f aca="false">IF(CQ133&gt;$M$25,COLUMN!$G$9,IF(CQ133&lt;-$M$25,-COLUMN!$G$9,CQ133*29000))*$G133</f>
        <v>56.25</v>
      </c>
      <c r="CS133" s="217" t="n">
        <f aca="false">CR133*$M133</f>
        <v>3179.35538141431</v>
      </c>
      <c r="CT133" s="217"/>
      <c r="CU133" s="212" t="n">
        <f aca="false">0.003*($K133+CV$25-0.5*$M$22)/CV$25</f>
        <v>-0.00231180379411705</v>
      </c>
      <c r="CV133" s="213" t="n">
        <f aca="false">MAX(0,IF(CU133&gt;=$M$24,0.85*COLUMN!$G$8,0.85*COLUMN!$G$8*(2*(CU133/$M$24)-(CU133/$M$24)^2))*$D133)</f>
        <v>0</v>
      </c>
      <c r="CW133" s="214" t="n">
        <f aca="false">CV133*$K133</f>
        <v>-0</v>
      </c>
      <c r="CX133" s="212" t="n">
        <f aca="false">0.003*($M133+CV$25-0.5*$M$22)/CV$25</f>
        <v>0.00278143607840971</v>
      </c>
      <c r="CY133" s="186" t="n">
        <f aca="false">IF(CX133&gt;$M$25,COLUMN!$G$9,IF(CX133&lt;-$M$25,-COLUMN!$G$9,CX133*29000))*$G133</f>
        <v>56.25</v>
      </c>
      <c r="CZ133" s="214" t="n">
        <f aca="false">CY133*$M133</f>
        <v>3179.35538141431</v>
      </c>
      <c r="DA133" s="217"/>
      <c r="DB133" s="218" t="n">
        <f aca="false">0.005*(+$K133+DC$25-0.5*$M$22)/($M$23-DC$25)</f>
        <v>-0.00231180379411705</v>
      </c>
      <c r="DC133" s="186" t="n">
        <f aca="false">MAX(0,IF(DB133&gt;=$M$24,0.85*COLUMN!$G$8,0.85*COLUMN!$G$8*(2*(DB133/$M$24)-(DB133/$M$24)^2))*$D133)</f>
        <v>0</v>
      </c>
      <c r="DD133" s="211" t="n">
        <f aca="false">DC133*$K133</f>
        <v>-0</v>
      </c>
      <c r="DE133" s="218" t="n">
        <f aca="false">0.005*(+$M133+DC$25-0.5*$M$22)/($M$23-DC$25)</f>
        <v>0.00278143607840971</v>
      </c>
      <c r="DF133" s="186" t="n">
        <f aca="false">IF(DE133&gt;$M$25,COLUMN!$G$9,IF(DE133&lt;-$M$25,-COLUMN!$G$9,DE133*29000))*$G133</f>
        <v>56.25</v>
      </c>
      <c r="DG133" s="211" t="n">
        <f aca="false">DF133*$M133</f>
        <v>3179.35538141431</v>
      </c>
      <c r="DH133" s="212" t="n">
        <f aca="false">0.005*(+$K133+DI$25-0.5*$M$22)/($M$23-DI$25)</f>
        <v>-0.00303895812234976</v>
      </c>
      <c r="DI133" s="213" t="n">
        <f aca="false">MAX(0,IF(DH133&gt;=$M$24,0.85*COLUMN!$G$8,0.85*COLUMN!$G$8*(2*(DH133/$M$24)-(DH133/$M$24)^2))*$D133)</f>
        <v>0</v>
      </c>
      <c r="DJ133" s="214" t="n">
        <f aca="false">DI133*$K133</f>
        <v>-0</v>
      </c>
      <c r="DK133" s="212" t="n">
        <f aca="false">0.005*(+$M133+DI$25-0.5*$M$22)/($M$23-DI$25)</f>
        <v>0.000676565566391676</v>
      </c>
      <c r="DL133" s="186" t="n">
        <f aca="false">IF(DK133&gt;$M$25,COLUMN!$G$9,IF(DK133&lt;-$M$25,-COLUMN!$G$9,DK133*29000))*$G133</f>
        <v>18.3941263362737</v>
      </c>
      <c r="DM133" s="214" t="n">
        <f aca="false">DL133*$M133</f>
        <v>1039.67048095371</v>
      </c>
      <c r="DN133" s="215" t="n">
        <f aca="false">0.005*(+$K133+DO$25-0.5*$M$22)/($M$23-DO$25)</f>
        <v>-0.00265213890856705</v>
      </c>
      <c r="DO133" s="216" t="n">
        <f aca="false">MAX(0,IF(DN133&gt;=$M$24,0.85*COLUMN!$G$8,0.85*COLUMN!$G$8*(2*(DN133/$M$24)-(DN133/$M$24)^2))*$D133)</f>
        <v>0</v>
      </c>
      <c r="DP133" s="217" t="n">
        <f aca="false">DO133*$K133</f>
        <v>-0</v>
      </c>
      <c r="DQ133" s="215" t="n">
        <f aca="false">0.005*(+$M133+DO$25-0.5*$M$22)/($M$23-DO$25)</f>
        <v>0.00179627884452353</v>
      </c>
      <c r="DR133" s="186" t="n">
        <f aca="false">IF(DQ133&gt;$M$25,COLUMN!$G$9,IF(DQ133&lt;-$M$25,-COLUMN!$G$9,DQ133*29000))*$G133</f>
        <v>48.8363310854836</v>
      </c>
      <c r="DS133" s="217" t="n">
        <f aca="false">DR133*$M133</f>
        <v>2760.32092524734</v>
      </c>
      <c r="DT133" s="212" t="n">
        <f aca="false">0.005*(+$K133+DU$25-0.5*$M$22)/($M$23-DU$25)</f>
        <v>-0.00255664873061106</v>
      </c>
      <c r="DU133" s="213" t="n">
        <f aca="false">MAX(0,IF(DT133&gt;=$M$24,0.85*COLUMN!$G$8,0.85*COLUMN!$G$8*(2*(DT133/$M$24)-(DT133/$M$24)^2))*$D133)</f>
        <v>0</v>
      </c>
      <c r="DV133" s="214" t="n">
        <f aca="false">DU133*$K133</f>
        <v>-0</v>
      </c>
      <c r="DW133" s="212" t="n">
        <f aca="false">0.005*(+$M133+DU$25-0.5*$M$22)/($M$23-DU$25)</f>
        <v>0.00207269122627392</v>
      </c>
      <c r="DX133" s="186" t="n">
        <f aca="false">IF(DW133&gt;$M$25,COLUMN!$G$9,IF(DW133&lt;-$M$25,-COLUMN!$G$9,DW133*29000))*$G133</f>
        <v>56.25</v>
      </c>
      <c r="DY133" s="214" t="n">
        <f aca="false">DX133*$M133</f>
        <v>3179.35538141431</v>
      </c>
      <c r="DZ133" s="215" t="n">
        <f aca="false">0.005*(+$K133+EA$25-0.5*$M$22)/($M$23-EA$25)</f>
        <v>-0.00258643206442892</v>
      </c>
      <c r="EA133" s="216" t="n">
        <f aca="false">MAX(0,IF(DZ133&gt;=$M$24,0.85*COLUMN!$G$8,0.85*COLUMN!$G$8*(2*(DZ133/$M$24)-(DZ133/$M$24)^2))*$D133)</f>
        <v>0</v>
      </c>
      <c r="EB133" s="217" t="n">
        <f aca="false">EA133*$K133</f>
        <v>-0</v>
      </c>
      <c r="EC133" s="215" t="n">
        <f aca="false">0.005*(+$M133+EA$25-0.5*$M$22)/($M$23-EA$25)</f>
        <v>0.00198647835691624</v>
      </c>
      <c r="ED133" s="186" t="n">
        <f aca="false">IF(EC133&gt;$M$25,COLUMN!$G$9,IF(EC133&lt;-$M$25,-COLUMN!$G$9,EC133*29000))*$G133</f>
        <v>54.0073803286604</v>
      </c>
      <c r="EE133" s="217" t="n">
        <f aca="false">ED133*$M133</f>
        <v>3052.59831616028</v>
      </c>
      <c r="EF133" s="212" t="n">
        <f aca="false">0.005*(+$K133+EG$25-0.5*$M$22)/($M$23-EG$25)</f>
        <v>-0.00258533417597632</v>
      </c>
      <c r="EG133" s="213" t="n">
        <f aca="false">MAX(0,IF(EF133&gt;=$M$24,0.85*COLUMN!$G$8,0.85*COLUMN!$G$8*(2*(EF133/$M$24)-(EF133/$M$24)^2))*$D133)</f>
        <v>0</v>
      </c>
      <c r="EH133" s="214" t="n">
        <f aca="false">EG133*$K133</f>
        <v>-0</v>
      </c>
      <c r="EI133" s="212" t="n">
        <f aca="false">0.005*(+$M133+EG$25-0.5*$M$22)/($M$23-EG$25)</f>
        <v>0.00198965637970955</v>
      </c>
      <c r="EJ133" s="186" t="n">
        <f aca="false">IF(EI133&gt;$M$25,COLUMN!$G$9,IF(EI133&lt;-$M$25,-COLUMN!$G$9,EI133*29000))*$G133</f>
        <v>54.0937828233533</v>
      </c>
      <c r="EK133" s="214" t="n">
        <f aca="false">EJ133*$M133</f>
        <v>3057.48194703085</v>
      </c>
      <c r="EL133" s="215" t="n">
        <f aca="false">0.005*(+$K133+EM$25-0.5*$M$22)/($M$23-EM$25)</f>
        <v>-0.00258531356911167</v>
      </c>
      <c r="EM133" s="216" t="n">
        <f aca="false">MAX(0,IF(EL133&gt;=$M$24,0.85*COLUMN!$G$8,0.85*COLUMN!$G$8*(2*(EL133/$M$24)-(EL133/$M$24)^2))*$D133)</f>
        <v>0</v>
      </c>
      <c r="EN133" s="217" t="n">
        <f aca="false">EM133*$K133</f>
        <v>-0</v>
      </c>
      <c r="EO133" s="215" t="n">
        <f aca="false">0.005*(+$M133+EM$25-0.5*$M$22)/($M$23-EM$25)</f>
        <v>0.00198971602974538</v>
      </c>
      <c r="EP133" s="186" t="n">
        <f aca="false">IF(EO133&gt;$M$25,COLUMN!$G$9,IF(EO133&lt;-$M$25,-COLUMN!$G$9,EO133*29000))*$G133</f>
        <v>54.0954045587025</v>
      </c>
      <c r="EQ133" s="217" t="n">
        <f aca="false">EP133*$M133</f>
        <v>3057.57361055102</v>
      </c>
      <c r="ER133" s="212" t="n">
        <f aca="false">0.005*(+$K133+ES$25-0.5*$M$22)/($M$23-ES$25)</f>
        <v>-0.00258531356420478</v>
      </c>
      <c r="ES133" s="213" t="n">
        <f aca="false">MAX(0,IF(ER133&gt;=$M$24,0.85*COLUMN!$G$8,0.85*COLUMN!$G$8*(2*(ER133/$M$24)-(ER133/$M$24)^2))*$D133)</f>
        <v>0</v>
      </c>
      <c r="ET133" s="214" t="n">
        <f aca="false">ES133*$K133</f>
        <v>-0</v>
      </c>
      <c r="EU133" s="212" t="n">
        <f aca="false">0.005*(+$M133+ES$25-0.5*$M$22)/($M$23-ES$25)</f>
        <v>0.0019897160439492</v>
      </c>
      <c r="EV133" s="186" t="n">
        <f aca="false">IF(EU133&gt;$M$25,COLUMN!$G$9,IF(EU133&lt;-$M$25,-COLUMN!$G$9,EU133*29000))*$G133</f>
        <v>54.0954049448689</v>
      </c>
      <c r="EW133" s="214" t="n">
        <f aca="false">EV133*$M133</f>
        <v>3057.57363237787</v>
      </c>
    </row>
    <row r="134" customFormat="false" ht="15" hidden="false" customHeight="true" outlineLevel="0" collapsed="false">
      <c r="A134" s="66"/>
      <c r="B134" s="222"/>
      <c r="C134" s="184" t="n">
        <f aca="false">1+C133</f>
        <v>106</v>
      </c>
      <c r="D134" s="186" t="n">
        <f aca="false">D133</f>
        <v>45</v>
      </c>
      <c r="E134" s="227" t="n">
        <f aca="false">E126</f>
        <v>-15</v>
      </c>
      <c r="F134" s="228" t="n">
        <f aca="false">F126-COLUMN!$G$10/16</f>
        <v>-3.75</v>
      </c>
      <c r="G134" s="186" t="n">
        <f aca="false">G133</f>
        <v>0.9375</v>
      </c>
      <c r="H134" s="228" t="n">
        <f aca="false">H133</f>
        <v>20.8715</v>
      </c>
      <c r="I134" s="186" t="n">
        <f aca="false">I70</f>
        <v>57.1875</v>
      </c>
      <c r="J134" s="186" t="n">
        <f aca="false">E134*COS($M$21*PI()/180)-F134*SIN($M$21*PI()/180)</f>
        <v>-7.95495128834866</v>
      </c>
      <c r="K134" s="186" t="n">
        <f aca="false">E134*SIN($M$21*PI()/180)+F134*COS($M$21*PI()/180)</f>
        <v>-13.2582521472478</v>
      </c>
      <c r="L134" s="186" t="n">
        <f aca="false">H134*COS($M$21*PI()/180)-I134*SIN($M$21*PI()/180)</f>
        <v>-25.6792898655707</v>
      </c>
      <c r="M134" s="186" t="n">
        <f aca="false">H134*SIN($M$21*PI()/180)+I134*COS($M$21*PI()/180)</f>
        <v>55.1960482326407</v>
      </c>
      <c r="N134" s="221"/>
      <c r="O134" s="190" t="n">
        <f aca="false">0.003*($K134+P$25-0.5*$M$22)/P$25</f>
        <v>-4.60454933406395E-005</v>
      </c>
      <c r="P134" s="186" t="n">
        <f aca="false">MAX(0,IF(O134&gt;=$M$24,0.85*COLUMN!$G$8,0.85*COLUMN!$G$8*(2*(O134/$M$24)-(O134/$M$24)^2))*$D134)</f>
        <v>0</v>
      </c>
      <c r="Q134" s="211" t="n">
        <f aca="false">P134*$K134</f>
        <v>-0</v>
      </c>
      <c r="R134" s="190" t="n">
        <f aca="false">0.003*($M134+P$25-0.5*$M$22)/P$25</f>
        <v>0.00281202112974427</v>
      </c>
      <c r="S134" s="186" t="n">
        <f aca="false">IF(R134&gt;$M$25,COLUMN!$G$9,IF(R134&lt;-$M$25,-COLUMN!$G$9,R134*29000))*$G134</f>
        <v>56.25</v>
      </c>
      <c r="T134" s="211" t="n">
        <f aca="false">S134*$M134</f>
        <v>3104.77771308604</v>
      </c>
      <c r="U134" s="212" t="n">
        <f aca="false">0.003*($K134+V$25-0.5*$M$22)/V$25</f>
        <v>0.00111740080757686</v>
      </c>
      <c r="V134" s="213" t="n">
        <f aca="false">MAX(0,IF(U134&gt;=$M$24,0.85*COLUMN!$G$8,0.85*COLUMN!$G$8*(2*(U134/$M$24)-(U134/$M$24)^2))*$D134)</f>
        <v>148.975240620418</v>
      </c>
      <c r="W134" s="214" t="n">
        <f aca="false">V134*$K134</f>
        <v>-1975.15130384241</v>
      </c>
      <c r="X134" s="212" t="n">
        <f aca="false">0.003*($M134+V$25-0.5*$M$22)/V$25</f>
        <v>0.00288382022851933</v>
      </c>
      <c r="Y134" s="186" t="n">
        <f aca="false">IF(X134&gt;$M$25,COLUMN!$G$9,IF(X134&lt;-$M$25,-COLUMN!$G$9,X134*29000))*$G134</f>
        <v>56.25</v>
      </c>
      <c r="Z134" s="214" t="n">
        <f aca="false">Y134*$M134</f>
        <v>3104.77771308604</v>
      </c>
      <c r="AA134" s="215" t="n">
        <f aca="false">0.003*($K134+AB$25-0.5*$M$22)/AB$25</f>
        <v>0.00119535088642053</v>
      </c>
      <c r="AB134" s="216" t="n">
        <f aca="false">MAX(0,IF(AA134&gt;=$M$24,0.85*COLUMN!$G$8,0.85*COLUMN!$G$8*(2*(AA134/$M$24)-(AA134/$M$24)^2))*$D134)</f>
        <v>155.36100192442</v>
      </c>
      <c r="AC134" s="217" t="n">
        <f aca="false">AB134*$K134</f>
        <v>-2059.815337363</v>
      </c>
      <c r="AD134" s="215" t="n">
        <f aca="false">0.003*($M134+AB$25-0.5*$M$22)/AB$25</f>
        <v>0.00288863071732831</v>
      </c>
      <c r="AE134" s="186" t="n">
        <f aca="false">IF(AD134&gt;$M$25,COLUMN!$G$9,IF(AD134&lt;-$M$25,-COLUMN!$G$9,AD134*29000))*$G134</f>
        <v>56.25</v>
      </c>
      <c r="AF134" s="217" t="n">
        <f aca="false">AE134*$M134</f>
        <v>3104.77771308604</v>
      </c>
      <c r="AG134" s="212" t="n">
        <f aca="false">0.003*($K134+AH$25-0.5*$M$22)/AH$25</f>
        <v>0.00122663795302404</v>
      </c>
      <c r="AH134" s="213" t="n">
        <f aca="false">MAX(0,IF(AG134&gt;=$M$24,0.85*COLUMN!$G$8,0.85*COLUMN!$G$8*(2*(AG134/$M$24)-(AG134/$M$24)^2))*$D134)</f>
        <v>157.777108333986</v>
      </c>
      <c r="AI134" s="214" t="n">
        <f aca="false">AH134*$K134</f>
        <v>-2091.84868535562</v>
      </c>
      <c r="AJ134" s="212" t="n">
        <f aca="false">0.003*($M134+AH$25-0.5*$M$22)/AH$25</f>
        <v>0.00289056151824596</v>
      </c>
      <c r="AK134" s="186" t="n">
        <f aca="false">IF(AJ134&gt;$M$25,COLUMN!$G$9,IF(AJ134&lt;-$M$25,-COLUMN!$G$9,AJ134*29000))*$G134</f>
        <v>56.25</v>
      </c>
      <c r="AL134" s="214" t="n">
        <f aca="false">AK134*$M134</f>
        <v>3104.77771308604</v>
      </c>
      <c r="AM134" s="215" t="n">
        <f aca="false">0.003*($K134+AN$25-0.5*$M$22)/AN$25</f>
        <v>0.00122984036570539</v>
      </c>
      <c r="AN134" s="216" t="n">
        <f aca="false">MAX(0,IF(AM134&gt;=$M$24,0.85*COLUMN!$G$8,0.85*COLUMN!$G$8*(2*(AM134/$M$24)-(AM134/$M$24)^2))*$D134)</f>
        <v>158.019661341626</v>
      </c>
      <c r="AO134" s="217" t="n">
        <f aca="false">AN134*$K134</f>
        <v>-2095.06451428997</v>
      </c>
      <c r="AP134" s="215" t="n">
        <f aca="false">0.003*($M134+AN$25-0.5*$M$22)/AN$25</f>
        <v>0.00289075914691541</v>
      </c>
      <c r="AQ134" s="186" t="n">
        <f aca="false">IF(AP134&gt;$M$25,COLUMN!$G$9,IF(AP134&lt;-$M$25,-COLUMN!$G$9,AP134*29000))*$G134</f>
        <v>56.25</v>
      </c>
      <c r="AR134" s="217" t="n">
        <f aca="false">AQ134*$M134</f>
        <v>3104.77771308604</v>
      </c>
      <c r="AS134" s="212" t="n">
        <f aca="false">0.003*($K134+AT$25-0.5*$M$22)/AT$25</f>
        <v>0.00122994811102508</v>
      </c>
      <c r="AT134" s="213" t="n">
        <f aca="false">MAX(0,IF(AS134&gt;=$M$24,0.85*COLUMN!$G$8,0.85*COLUMN!$G$8*(2*(AS134/$M$24)-(AS134/$M$24)^2))*$D134)</f>
        <v>158.027806711903</v>
      </c>
      <c r="AU134" s="214" t="n">
        <f aca="false">AT134*$K134</f>
        <v>-2095.17250766295</v>
      </c>
      <c r="AV134" s="212" t="n">
        <f aca="false">0.003*($M134+AT$25-0.5*$M$22)/AT$25</f>
        <v>0.00289076579614095</v>
      </c>
      <c r="AW134" s="186" t="n">
        <f aca="false">IF(AV134&gt;$M$25,COLUMN!$G$9,IF(AV134&lt;-$M$25,-COLUMN!$G$9,AV134*29000))*$G134</f>
        <v>56.25</v>
      </c>
      <c r="AX134" s="214" t="n">
        <f aca="false">AW134*$M134</f>
        <v>3104.77771308604</v>
      </c>
      <c r="AY134" s="215" t="n">
        <f aca="false">0.003*($K134+AZ$25-0.5*$M$22)/AZ$25</f>
        <v>0.00122994845093478</v>
      </c>
      <c r="AZ134" s="216" t="n">
        <f aca="false">MAX(0,IF(AY134&gt;=$M$24,0.85*COLUMN!$G$8,0.85*COLUMN!$G$8*(2*(AY134/$M$24)-(AY134/$M$24)^2))*$D134)</f>
        <v>158.027832406942</v>
      </c>
      <c r="BA134" s="217" t="n">
        <f aca="false">AZ134*$K134</f>
        <v>-2095.17284833425</v>
      </c>
      <c r="BB134" s="215" t="n">
        <f aca="false">0.003*($M134+AZ$25-0.5*$M$22)/AZ$25</f>
        <v>0.0028907658171176</v>
      </c>
      <c r="BC134" s="186" t="n">
        <f aca="false">IF(BB134&gt;$M$25,COLUMN!$G$9,IF(BB134&lt;-$M$25,-COLUMN!$G$9,BB134*29000))*$G134</f>
        <v>56.25</v>
      </c>
      <c r="BD134" s="217" t="n">
        <f aca="false">BC134*$M134</f>
        <v>3104.77771308604</v>
      </c>
      <c r="BE134" s="212" t="n">
        <f aca="false">0.003*($K134+BF$25-0.5*$M$22)/BF$25</f>
        <v>0.00122994845096977</v>
      </c>
      <c r="BF134" s="213" t="n">
        <f aca="false">MAX(0,IF(BE134&gt;=$M$24,0.85*COLUMN!$G$8,0.85*COLUMN!$G$8*(2*(BE134/$M$24)-(BE134/$M$24)^2))*$D134)</f>
        <v>158.027832409587</v>
      </c>
      <c r="BG134" s="214" t="n">
        <f aca="false">BF134*$K134</f>
        <v>-2095.17284836932</v>
      </c>
      <c r="BH134" s="212" t="n">
        <f aca="false">0.003*($M134+BF$25-0.5*$M$22)/BF$25</f>
        <v>0.00289076581711976</v>
      </c>
      <c r="BI134" s="186" t="n">
        <f aca="false">IF(BH134&gt;$M$25,COLUMN!$G$9,IF(BH134&lt;-$M$25,-COLUMN!$G$9,BH134*29000))*$G134</f>
        <v>56.25</v>
      </c>
      <c r="BJ134" s="214" t="n">
        <f aca="false">BI134*$M134</f>
        <v>3104.77771308604</v>
      </c>
      <c r="BK134" s="221"/>
      <c r="BL134" s="190" t="n">
        <f aca="false">0.003*($K134+BM$25-0.5*$M$22)/BM$25</f>
        <v>0.00111754388511549</v>
      </c>
      <c r="BM134" s="186" t="n">
        <f aca="false">MAX(0,IF(BL134&gt;=$M$24,0.85*COLUMN!$G$8,0.85*COLUMN!$G$8*(2*(BL134/$M$24)-(BL134/$M$24)^2))*$D134)</f>
        <v>148.987440410172</v>
      </c>
      <c r="BN134" s="211" t="n">
        <f aca="false">BM134*$K134</f>
        <v>-1975.31305173111</v>
      </c>
      <c r="BO134" s="190" t="n">
        <f aca="false">0.003*($M134+BM$25-0.5*$M$22)/BM$25</f>
        <v>0.00288382905818196</v>
      </c>
      <c r="BP134" s="186" t="n">
        <f aca="false">IF(BO134&gt;$M$25,COLUMN!$G$9,IF(BO134&lt;-$M$25,-COLUMN!$G$9,BO134*29000))*$G134</f>
        <v>56.25</v>
      </c>
      <c r="BQ134" s="211" t="n">
        <f aca="false">BP134*$M134</f>
        <v>3104.77771308604</v>
      </c>
      <c r="BR134" s="211"/>
      <c r="BS134" s="212" t="n">
        <f aca="false">0.003*($K134+BT$25-0.5*$M$22)/BT$25</f>
        <v>0.000792982485997465</v>
      </c>
      <c r="BT134" s="213" t="n">
        <f aca="false">MAX(0,IF(BS134&gt;=$M$24,0.85*COLUMN!$G$8,0.85*COLUMN!$G$8*(2*(BS134/$M$24)-(BS134/$M$24)^2))*$D134)</f>
        <v>116.785287378277</v>
      </c>
      <c r="BU134" s="214" t="n">
        <f aca="false">BT134*$K134</f>
        <v>-1548.36878714999</v>
      </c>
      <c r="BV134" s="212" t="n">
        <f aca="false">0.003*($M134+BT$25-0.5*$M$22)/BT$25</f>
        <v>0.00286379958545471</v>
      </c>
      <c r="BW134" s="186" t="n">
        <f aca="false">IF(BV134&gt;$M$25,COLUMN!$G$9,IF(BV134&lt;-$M$25,-COLUMN!$G$9,BV134*29000))*$G134</f>
        <v>56.25</v>
      </c>
      <c r="BX134" s="214" t="n">
        <f aca="false">BW134*$M134</f>
        <v>3104.77771308604</v>
      </c>
      <c r="BY134" s="217"/>
      <c r="BZ134" s="215" t="n">
        <f aca="false">0.003*($K134+CA$25-0.5*$M$22)/CA$25</f>
        <v>0.000468421086879445</v>
      </c>
      <c r="CA134" s="216" t="n">
        <f aca="false">MAX(0,IF(BZ134&gt;=$M$24,0.85*COLUMN!$G$8,0.85*COLUMN!$G$8*(2*(BZ134/$M$24)-(BZ134/$M$24)^2))*$D134)</f>
        <v>75.5235757679733</v>
      </c>
      <c r="CB134" s="217" t="n">
        <f aca="false">CA134*$K134</f>
        <v>-1001.31061059356</v>
      </c>
      <c r="CC134" s="215" t="n">
        <f aca="false">0.003*($M134+CA$25-0.5*$M$22)/CA$25</f>
        <v>0.00284377011272746</v>
      </c>
      <c r="CD134" s="186" t="n">
        <f aca="false">IF(CC134&gt;$M$25,COLUMN!$G$9,IF(CC134&lt;-$M$25,-COLUMN!$G$9,CC134*29000))*$G134</f>
        <v>56.25</v>
      </c>
      <c r="CE134" s="217" t="n">
        <f aca="false">CD134*$M134</f>
        <v>3104.77771308604</v>
      </c>
      <c r="CF134" s="217"/>
      <c r="CG134" s="212" t="n">
        <f aca="false">0.003*($K134+CH$25-0.5*$M$22)/CH$25</f>
        <v>-0.000137426858140858</v>
      </c>
      <c r="CH134" s="213" t="n">
        <f aca="false">MAX(0,IF(CG134&gt;=$M$24,0.85*COLUMN!$G$8,0.85*COLUMN!$G$8*(2*(CG134/$M$24)-(CG134/$M$24)^2))*$D134)</f>
        <v>0</v>
      </c>
      <c r="CI134" s="214" t="n">
        <f aca="false">CH134*$K134</f>
        <v>-0</v>
      </c>
      <c r="CJ134" s="212" t="n">
        <f aca="false">0.003*($M134+CH$25-0.5*$M$22)/CH$25</f>
        <v>0.0028063817636366</v>
      </c>
      <c r="CK134" s="186" t="n">
        <f aca="false">IF(CJ134&gt;$M$25,COLUMN!$G$9,IF(CJ134&lt;-$M$25,-COLUMN!$G$9,CJ134*29000))*$G134</f>
        <v>56.25</v>
      </c>
      <c r="CL134" s="214" t="n">
        <f aca="false">CK134*$M134</f>
        <v>3104.77771308604</v>
      </c>
      <c r="CM134" s="217"/>
      <c r="CN134" s="215" t="n">
        <f aca="false">0.003*($K134+CO$25-0.5*$M$22)/CO$25</f>
        <v>-0.000180701711356595</v>
      </c>
      <c r="CO134" s="216" t="n">
        <f aca="false">MAX(0,IF(CN134&gt;=$M$24,0.85*COLUMN!$G$8,0.85*COLUMN!$G$8*(2*(CN134/$M$24)-(CN134/$M$24)^2))*$D134)</f>
        <v>0</v>
      </c>
      <c r="CP134" s="217" t="n">
        <f aca="false">CO134*$K134</f>
        <v>-0</v>
      </c>
      <c r="CQ134" s="215" t="n">
        <f aca="false">0.003*($M134+CO$25-0.5*$M$22)/CO$25</f>
        <v>0.00280371116727297</v>
      </c>
      <c r="CR134" s="186" t="n">
        <f aca="false">IF(CQ134&gt;$M$25,COLUMN!$G$9,IF(CQ134&lt;-$M$25,-COLUMN!$G$9,CQ134*29000))*$G134</f>
        <v>56.25</v>
      </c>
      <c r="CS134" s="217" t="n">
        <f aca="false">CR134*$M134</f>
        <v>3104.77771308604</v>
      </c>
      <c r="CT134" s="217"/>
      <c r="CU134" s="212" t="n">
        <f aca="false">0.003*($K134+CV$25-0.5*$M$22)/CV$25</f>
        <v>-0.00201988297302537</v>
      </c>
      <c r="CV134" s="213" t="n">
        <f aca="false">MAX(0,IF(CU134&gt;=$M$24,0.85*COLUMN!$G$8,0.85*COLUMN!$G$8*(2*(CU134/$M$24)-(CU134/$M$24)^2))*$D134)</f>
        <v>0</v>
      </c>
      <c r="CW134" s="214" t="n">
        <f aca="false">CV134*$K134</f>
        <v>-0</v>
      </c>
      <c r="CX134" s="212" t="n">
        <f aca="false">0.003*($M134+CV$25-0.5*$M$22)/CV$25</f>
        <v>0.00269021082181856</v>
      </c>
      <c r="CY134" s="186" t="n">
        <f aca="false">IF(CX134&gt;$M$25,COLUMN!$G$9,IF(CX134&lt;-$M$25,-COLUMN!$G$9,CX134*29000))*$G134</f>
        <v>56.25</v>
      </c>
      <c r="CZ134" s="214" t="n">
        <f aca="false">CY134*$M134</f>
        <v>3104.77771308604</v>
      </c>
      <c r="DA134" s="217"/>
      <c r="DB134" s="218" t="n">
        <f aca="false">0.005*(+$K134+DC$25-0.5*$M$22)/($M$23-DC$25)</f>
        <v>-0.00201988297302537</v>
      </c>
      <c r="DC134" s="186" t="n">
        <f aca="false">MAX(0,IF(DB134&gt;=$M$24,0.85*COLUMN!$G$8,0.85*COLUMN!$G$8*(2*(DB134/$M$24)-(DB134/$M$24)^2))*$D134)</f>
        <v>0</v>
      </c>
      <c r="DD134" s="211" t="n">
        <f aca="false">DC134*$K134</f>
        <v>-0</v>
      </c>
      <c r="DE134" s="218" t="n">
        <f aca="false">0.005*(+$M134+DC$25-0.5*$M$22)/($M$23-DC$25)</f>
        <v>0.00269021082181856</v>
      </c>
      <c r="DF134" s="186" t="n">
        <f aca="false">IF(DE134&gt;$M$25,COLUMN!$G$9,IF(DE134&lt;-$M$25,-COLUMN!$G$9,DE134*29000))*$G134</f>
        <v>56.25</v>
      </c>
      <c r="DG134" s="211" t="n">
        <f aca="false">DF134*$M134</f>
        <v>3104.77771308604</v>
      </c>
      <c r="DH134" s="212" t="n">
        <f aca="false">0.005*(+$K134+DI$25-0.5*$M$22)/($M$23-DI$25)</f>
        <v>-0.00282600158522423</v>
      </c>
      <c r="DI134" s="213" t="n">
        <f aca="false">MAX(0,IF(DH134&gt;=$M$24,0.85*COLUMN!$G$8,0.85*COLUMN!$G$8*(2*(DH134/$M$24)-(DH134/$M$24)^2))*$D134)</f>
        <v>0</v>
      </c>
      <c r="DJ134" s="214" t="n">
        <f aca="false">DI134*$K134</f>
        <v>-0</v>
      </c>
      <c r="DK134" s="212" t="n">
        <f aca="false">0.005*(+$M134+DI$25-0.5*$M$22)/($M$23-DI$25)</f>
        <v>0.000610016648539948</v>
      </c>
      <c r="DL134" s="186" t="n">
        <f aca="false">IF(DK134&gt;$M$25,COLUMN!$G$9,IF(DK134&lt;-$M$25,-COLUMN!$G$9,DK134*29000))*$G134</f>
        <v>16.5848276321798</v>
      </c>
      <c r="DM134" s="214" t="n">
        <f aca="false">DL134*$M134</f>
        <v>915.416945915831</v>
      </c>
      <c r="DN134" s="215" t="n">
        <f aca="false">0.005*(+$K134+DO$25-0.5*$M$22)/($M$23-DO$25)</f>
        <v>-0.00239717629232633</v>
      </c>
      <c r="DO134" s="216" t="n">
        <f aca="false">MAX(0,IF(DN134&gt;=$M$24,0.85*COLUMN!$G$8,0.85*COLUMN!$G$8*(2*(DN134/$M$24)-(DN134/$M$24)^2))*$D134)</f>
        <v>0</v>
      </c>
      <c r="DP134" s="217" t="n">
        <f aca="false">DO134*$K134</f>
        <v>-0</v>
      </c>
      <c r="DQ134" s="215" t="n">
        <f aca="false">0.005*(+$M134+DO$25-0.5*$M$22)/($M$23-DO$25)</f>
        <v>0.00171660302694831</v>
      </c>
      <c r="DR134" s="186" t="n">
        <f aca="false">IF(DQ134&gt;$M$25,COLUMN!$G$9,IF(DQ134&lt;-$M$25,-COLUMN!$G$9,DQ134*29000))*$G134</f>
        <v>46.6701447951572</v>
      </c>
      <c r="DS134" s="217" t="n">
        <f aca="false">DR134*$M134</f>
        <v>2576.00756313782</v>
      </c>
      <c r="DT134" s="212" t="n">
        <f aca="false">0.005*(+$K134+DU$25-0.5*$M$22)/($M$23-DU$25)</f>
        <v>-0.00229131649510889</v>
      </c>
      <c r="DU134" s="213" t="n">
        <f aca="false">MAX(0,IF(DT134&gt;=$M$24,0.85*COLUMN!$G$8,0.85*COLUMN!$G$8*(2*(DT134/$M$24)-(DT134/$M$24)^2))*$D134)</f>
        <v>0</v>
      </c>
      <c r="DV134" s="214" t="n">
        <f aca="false">DU134*$K134</f>
        <v>-0</v>
      </c>
      <c r="DW134" s="212" t="n">
        <f aca="false">0.005*(+$M134+DU$25-0.5*$M$22)/($M$23-DU$25)</f>
        <v>0.00198977490267949</v>
      </c>
      <c r="DX134" s="186" t="n">
        <f aca="false">IF(DW134&gt;$M$25,COLUMN!$G$9,IF(DW134&lt;-$M$25,-COLUMN!$G$9,DW134*29000))*$G134</f>
        <v>54.0970051665987</v>
      </c>
      <c r="DY134" s="214" t="n">
        <f aca="false">DX134*$M134</f>
        <v>2985.940906417</v>
      </c>
      <c r="DZ134" s="215" t="n">
        <f aca="false">0.005*(+$K134+EA$25-0.5*$M$22)/($M$23-EA$25)</f>
        <v>-0.00232433410745297</v>
      </c>
      <c r="EA134" s="216" t="n">
        <f aca="false">MAX(0,IF(DZ134&gt;=$M$24,0.85*COLUMN!$G$8,0.85*COLUMN!$G$8*(2*(DZ134/$M$24)-(DZ134/$M$24)^2))*$D134)</f>
        <v>0</v>
      </c>
      <c r="EB134" s="217" t="n">
        <f aca="false">EA134*$K134</f>
        <v>-0</v>
      </c>
      <c r="EC134" s="215" t="n">
        <f aca="false">0.005*(+$M134+EA$25-0.5*$M$22)/($M$23-EA$25)</f>
        <v>0.00190457274536126</v>
      </c>
      <c r="ED134" s="186" t="n">
        <f aca="false">IF(EC134&gt;$M$25,COLUMN!$G$9,IF(EC134&lt;-$M$25,-COLUMN!$G$9,EC134*29000))*$G134</f>
        <v>51.7805715145092</v>
      </c>
      <c r="EE134" s="217" t="n">
        <f aca="false">ED134*$M134</f>
        <v>2858.08292282855</v>
      </c>
      <c r="EF134" s="212" t="n">
        <f aca="false">0.005*(+$K134+EG$25-0.5*$M$22)/($M$23-EG$25)</f>
        <v>-0.00232311699537455</v>
      </c>
      <c r="EG134" s="213" t="n">
        <f aca="false">MAX(0,IF(EF134&gt;=$M$24,0.85*COLUMN!$G$8,0.85*COLUMN!$G$8*(2*(EF134/$M$24)-(EF134/$M$24)^2))*$D134)</f>
        <v>0</v>
      </c>
      <c r="EH134" s="214" t="n">
        <f aca="false">EG134*$K134</f>
        <v>-0</v>
      </c>
      <c r="EI134" s="212" t="n">
        <f aca="false">0.005*(+$M134+EG$25-0.5*$M$22)/($M$23-EG$25)</f>
        <v>0.00190771351077149</v>
      </c>
      <c r="EJ134" s="186" t="n">
        <f aca="false">IF(EI134&gt;$M$25,COLUMN!$G$9,IF(EI134&lt;-$M$25,-COLUMN!$G$9,EI134*29000))*$G134</f>
        <v>51.8659610741</v>
      </c>
      <c r="EK134" s="214" t="n">
        <f aca="false">EJ134*$M134</f>
        <v>2862.79608907829</v>
      </c>
      <c r="EL134" s="215" t="n">
        <f aca="false">0.005*(+$K134+EM$25-0.5*$M$22)/($M$23-EM$25)</f>
        <v>-0.00232309415073692</v>
      </c>
      <c r="EM134" s="216" t="n">
        <f aca="false">MAX(0,IF(EL134&gt;=$M$24,0.85*COLUMN!$G$8,0.85*COLUMN!$G$8*(2*(EL134/$M$24)-(EL134/$M$24)^2))*$D134)</f>
        <v>0</v>
      </c>
      <c r="EN134" s="217" t="n">
        <f aca="false">EM134*$K134</f>
        <v>-0</v>
      </c>
      <c r="EO134" s="215" t="n">
        <f aca="false">0.005*(+$M134+EM$25-0.5*$M$22)/($M$23-EM$25)</f>
        <v>0.00190777246150327</v>
      </c>
      <c r="EP134" s="186" t="n">
        <f aca="false">IF(EO134&gt;$M$25,COLUMN!$G$9,IF(EO134&lt;-$M$25,-COLUMN!$G$9,EO134*29000))*$G134</f>
        <v>51.8675637971201</v>
      </c>
      <c r="EQ134" s="217" t="n">
        <f aca="false">EP134*$M134</f>
        <v>2862.88455305541</v>
      </c>
      <c r="ER134" s="212" t="n">
        <f aca="false">0.005*(+$K134+ES$25-0.5*$M$22)/($M$23-ES$25)</f>
        <v>-0.00232309414529718</v>
      </c>
      <c r="ES134" s="213" t="n">
        <f aca="false">MAX(0,IF(ER134&gt;=$M$24,0.85*COLUMN!$G$8,0.85*COLUMN!$G$8*(2*(ER134/$M$24)-(ER134/$M$24)^2))*$D134)</f>
        <v>0</v>
      </c>
      <c r="ET134" s="214" t="n">
        <f aca="false">ES134*$K134</f>
        <v>-0</v>
      </c>
      <c r="EU134" s="212" t="n">
        <f aca="false">0.005*(+$M134+ES$25-0.5*$M$22)/($M$23-ES$25)</f>
        <v>0.00190777247554057</v>
      </c>
      <c r="EV134" s="186" t="n">
        <f aca="false">IF(EU134&gt;$M$25,COLUMN!$G$9,IF(EU134&lt;-$M$25,-COLUMN!$G$9,EU134*29000))*$G134</f>
        <v>51.8675641787593</v>
      </c>
      <c r="EW134" s="214" t="n">
        <f aca="false">EV134*$M134</f>
        <v>2862.88457412039</v>
      </c>
    </row>
    <row r="135" customFormat="false" ht="15" hidden="false" customHeight="true" outlineLevel="0" collapsed="false">
      <c r="A135" s="66"/>
      <c r="B135" s="222"/>
      <c r="C135" s="184" t="n">
        <f aca="false">1+C134</f>
        <v>107</v>
      </c>
      <c r="D135" s="186" t="n">
        <f aca="false">D134</f>
        <v>45</v>
      </c>
      <c r="E135" s="227" t="n">
        <f aca="false">E127</f>
        <v>-9</v>
      </c>
      <c r="F135" s="228" t="n">
        <f aca="false">F127-COLUMN!$G$10/16</f>
        <v>-3.75</v>
      </c>
      <c r="G135" s="186" t="n">
        <f aca="false">G134</f>
        <v>0.9375</v>
      </c>
      <c r="H135" s="228" t="n">
        <f aca="false">H134</f>
        <v>20.8715</v>
      </c>
      <c r="I135" s="186" t="n">
        <f aca="false">I71</f>
        <v>55.3125</v>
      </c>
      <c r="J135" s="186" t="n">
        <f aca="false">E135*COS($M$21*PI()/180)-F135*SIN($M$21*PI()/180)</f>
        <v>-3.71231060122938</v>
      </c>
      <c r="K135" s="186" t="n">
        <f aca="false">E135*SIN($M$21*PI()/180)+F135*COS($M$21*PI()/180)</f>
        <v>-9.01561146012848</v>
      </c>
      <c r="L135" s="186" t="n">
        <f aca="false">H135*COS($M$21*PI()/180)-I135*SIN($M$21*PI()/180)</f>
        <v>-24.3534646508459</v>
      </c>
      <c r="M135" s="186" t="n">
        <f aca="false">H135*SIN($M$21*PI()/180)+I135*COS($M$21*PI()/180)</f>
        <v>53.8702230179159</v>
      </c>
      <c r="N135" s="221"/>
      <c r="O135" s="190" t="n">
        <f aca="false">0.003*($K135+P$25-0.5*$M$22)/P$25</f>
        <v>0.000131090927224695</v>
      </c>
      <c r="P135" s="186" t="n">
        <f aca="false">MAX(0,IF(O135&gt;=$M$24,0.85*COLUMN!$G$8,0.85*COLUMN!$G$8*(2*(O135/$M$24)-(O135/$M$24)^2))*$D135)</f>
        <v>23.0373672280678</v>
      </c>
      <c r="Q135" s="211" t="n">
        <f aca="false">P135*$K135</f>
        <v>-207.695951992557</v>
      </c>
      <c r="R135" s="190" t="n">
        <f aca="false">0.003*($M135+P$25-0.5*$M$22)/P$25</f>
        <v>0.00275666599831761</v>
      </c>
      <c r="S135" s="186" t="n">
        <f aca="false">IF(R135&gt;$M$25,COLUMN!$G$9,IF(R135&lt;-$M$25,-COLUMN!$G$9,R135*29000))*$G135</f>
        <v>56.25</v>
      </c>
      <c r="T135" s="211" t="n">
        <f aca="false">S135*$M135</f>
        <v>3030.20004475777</v>
      </c>
      <c r="U135" s="212" t="n">
        <f aca="false">0.003*($K135+V$25-0.5*$M$22)/V$25</f>
        <v>0.00122687943586199</v>
      </c>
      <c r="V135" s="213" t="n">
        <f aca="false">MAX(0,IF(U135&gt;=$M$24,0.85*COLUMN!$G$8,0.85*COLUMN!$G$8*(2*(U135/$M$24)-(U135/$M$24)^2))*$D135)</f>
        <v>157.795429162034</v>
      </c>
      <c r="W135" s="214" t="n">
        <f aca="false">V135*$K135</f>
        <v>-1422.62227950913</v>
      </c>
      <c r="X135" s="212" t="n">
        <f aca="false">0.003*($M135+V$25-0.5*$M$22)/V$25</f>
        <v>0.00284960815718023</v>
      </c>
      <c r="Y135" s="186" t="n">
        <f aca="false">IF(X135&gt;$M$25,COLUMN!$G$9,IF(X135&lt;-$M$25,-COLUMN!$G$9,X135*29000))*$G135</f>
        <v>56.25</v>
      </c>
      <c r="Z135" s="214" t="n">
        <f aca="false">Y135*$M135</f>
        <v>3030.20004475777</v>
      </c>
      <c r="AA135" s="215" t="n">
        <f aca="false">0.003*($K135+AB$25-0.5*$M$22)/AB$25</f>
        <v>0.00130029649050121</v>
      </c>
      <c r="AB135" s="216" t="n">
        <f aca="false">MAX(0,IF(AA135&gt;=$M$24,0.85*COLUMN!$G$8,0.85*COLUMN!$G$8*(2*(AA135/$M$24)-(AA135/$M$24)^2))*$D135)</f>
        <v>163.132893679624</v>
      </c>
      <c r="AC135" s="217" t="n">
        <f aca="false">AB135*$K135</f>
        <v>-1470.74278578194</v>
      </c>
      <c r="AD135" s="215" t="n">
        <f aca="false">0.003*($M135+AB$25-0.5*$M$22)/AB$25</f>
        <v>0.0028558352160531</v>
      </c>
      <c r="AE135" s="186" t="n">
        <f aca="false">IF(AD135&gt;$M$25,COLUMN!$G$9,IF(AD135&lt;-$M$25,-COLUMN!$G$9,AD135*29000))*$G135</f>
        <v>56.25</v>
      </c>
      <c r="AF135" s="217" t="n">
        <f aca="false">AE135*$M135</f>
        <v>3030.20004475777</v>
      </c>
      <c r="AG135" s="212" t="n">
        <f aca="false">0.003*($K135+AH$25-0.5*$M$22)/AH$25</f>
        <v>0.00132976412302199</v>
      </c>
      <c r="AH135" s="213" t="n">
        <f aca="false">MAX(0,IF(AG135&gt;=$M$24,0.85*COLUMN!$G$8,0.85*COLUMN!$G$8*(2*(AG135/$M$24)-(AG135/$M$24)^2))*$D135)</f>
        <v>165.144837994243</v>
      </c>
      <c r="AI135" s="214" t="n">
        <f aca="false">AH135*$K135</f>
        <v>-1488.88169400196</v>
      </c>
      <c r="AJ135" s="212" t="n">
        <f aca="false">0.003*($M135+AH$25-0.5*$M$22)/AH$25</f>
        <v>0.00285833459012161</v>
      </c>
      <c r="AK135" s="186" t="n">
        <f aca="false">IF(AJ135&gt;$M$25,COLUMN!$G$9,IF(AJ135&lt;-$M$25,-COLUMN!$G$9,AJ135*29000))*$G135</f>
        <v>56.25</v>
      </c>
      <c r="AL135" s="214" t="n">
        <f aca="false">AK135*$M135</f>
        <v>3030.20004475777</v>
      </c>
      <c r="AM135" s="215" t="n">
        <f aca="false">0.003*($K135+AN$25-0.5*$M$22)/AN$25</f>
        <v>0.0013327803060752</v>
      </c>
      <c r="AN135" s="216" t="n">
        <f aca="false">MAX(0,IF(AM135&gt;=$M$24,0.85*COLUMN!$G$8,0.85*COLUMN!$G$8*(2*(AM135/$M$24)-(AM135/$M$24)^2))*$D135)</f>
        <v>165.346559000026</v>
      </c>
      <c r="AO135" s="217" t="n">
        <f aca="false">AN135*$K135</f>
        <v>-1490.70033221345</v>
      </c>
      <c r="AP135" s="215" t="n">
        <f aca="false">0.003*($M135+AN$25-0.5*$M$22)/AN$25</f>
        <v>0.00285859041554985</v>
      </c>
      <c r="AQ135" s="186" t="n">
        <f aca="false">IF(AP135&gt;$M$25,COLUMN!$G$9,IF(AP135&lt;-$M$25,-COLUMN!$G$9,AP135*29000))*$G135</f>
        <v>56.25</v>
      </c>
      <c r="AR135" s="217" t="n">
        <f aca="false">AQ135*$M135</f>
        <v>3030.20004475777</v>
      </c>
      <c r="AS135" s="212" t="n">
        <f aca="false">0.003*($K135+AT$25-0.5*$M$22)/AT$25</f>
        <v>0.0013328817856906</v>
      </c>
      <c r="AT135" s="213" t="n">
        <f aca="false">MAX(0,IF(AS135&gt;=$M$24,0.85*COLUMN!$G$8,0.85*COLUMN!$G$8*(2*(AS135/$M$24)-(AS135/$M$24)^2))*$D135)</f>
        <v>165.353332307629</v>
      </c>
      <c r="AU135" s="214" t="n">
        <f aca="false">AT135*$K135</f>
        <v>-1490.7613977231</v>
      </c>
      <c r="AV135" s="212" t="n">
        <f aca="false">0.003*($M135+AT$25-0.5*$M$22)/AT$25</f>
        <v>0.00285859902280797</v>
      </c>
      <c r="AW135" s="186" t="n">
        <f aca="false">IF(AV135&gt;$M$25,COLUMN!$G$9,IF(AV135&lt;-$M$25,-COLUMN!$G$9,AV135*29000))*$G135</f>
        <v>56.25</v>
      </c>
      <c r="AX135" s="214" t="n">
        <f aca="false">AW135*$M135</f>
        <v>3030.20004475777</v>
      </c>
      <c r="AY135" s="215" t="n">
        <f aca="false">0.003*($K135+AZ$25-0.5*$M$22)/AZ$25</f>
        <v>0.00133288210583357</v>
      </c>
      <c r="AZ135" s="216" t="n">
        <f aca="false">MAX(0,IF(AY135&gt;=$M$24,0.85*COLUMN!$G$8,0.85*COLUMN!$G$8*(2*(AY135/$M$24)-(AY135/$M$24)^2))*$D135)</f>
        <v>165.35335367433</v>
      </c>
      <c r="BA135" s="217" t="n">
        <f aca="false">AZ135*$K135</f>
        <v>-1490.76159035696</v>
      </c>
      <c r="BB135" s="215" t="n">
        <f aca="false">0.003*($M135+AZ$25-0.5*$M$22)/AZ$25</f>
        <v>0.00285859904996173</v>
      </c>
      <c r="BC135" s="186" t="n">
        <f aca="false">IF(BB135&gt;$M$25,COLUMN!$G$9,IF(BB135&lt;-$M$25,-COLUMN!$G$9,BB135*29000))*$G135</f>
        <v>56.25</v>
      </c>
      <c r="BD135" s="217" t="n">
        <f aca="false">BC135*$M135</f>
        <v>3030.20004475777</v>
      </c>
      <c r="BE135" s="212" t="n">
        <f aca="false">0.003*($K135+BF$25-0.5*$M$22)/BF$25</f>
        <v>0.00133288210586652</v>
      </c>
      <c r="BF135" s="213" t="n">
        <f aca="false">MAX(0,IF(BE135&gt;=$M$24,0.85*COLUMN!$G$8,0.85*COLUMN!$G$8*(2*(BE135/$M$24)-(BE135/$M$24)^2))*$D135)</f>
        <v>165.353353676529</v>
      </c>
      <c r="BG135" s="214" t="n">
        <f aca="false">BF135*$K135</f>
        <v>-1490.76159037679</v>
      </c>
      <c r="BH135" s="212" t="n">
        <f aca="false">0.003*($M135+BF$25-0.5*$M$22)/BF$25</f>
        <v>0.00285859904996452</v>
      </c>
      <c r="BI135" s="186" t="n">
        <f aca="false">IF(BH135&gt;$M$25,COLUMN!$G$9,IF(BH135&lt;-$M$25,-COLUMN!$G$9,BH135*29000))*$G135</f>
        <v>56.25</v>
      </c>
      <c r="BJ135" s="214" t="n">
        <f aca="false">BI135*$M135</f>
        <v>3030.20004475777</v>
      </c>
      <c r="BK135" s="221"/>
      <c r="BL135" s="190" t="n">
        <f aca="false">0.003*($K135+BM$25-0.5*$M$22)/BM$25</f>
        <v>0.00122701419302486</v>
      </c>
      <c r="BM135" s="186" t="n">
        <f aca="false">MAX(0,IF(BL135&gt;=$M$24,0.85*COLUMN!$G$8,0.85*COLUMN!$G$8*(2*(BL135/$M$24)-(BL135/$M$24)^2))*$D135)</f>
        <v>157.805650742768</v>
      </c>
      <c r="BN135" s="211" t="n">
        <f aca="false">BM135*$K135</f>
        <v>-1422.71443330953</v>
      </c>
      <c r="BO135" s="190" t="n">
        <f aca="false">0.003*($M135+BM$25-0.5*$M$22)/BM$25</f>
        <v>0.00284961958696028</v>
      </c>
      <c r="BP135" s="186" t="n">
        <f aca="false">IF(BO135&gt;$M$25,COLUMN!$G$9,IF(BO135&lt;-$M$25,-COLUMN!$G$9,BO135*29000))*$G135</f>
        <v>56.25</v>
      </c>
      <c r="BQ135" s="211" t="n">
        <f aca="false">BP135*$M135</f>
        <v>3030.20004475777</v>
      </c>
      <c r="BR135" s="211"/>
      <c r="BS135" s="212" t="n">
        <f aca="false">0.003*($K135+BT$25-0.5*$M$22)/BT$25</f>
        <v>0.0009213269849257</v>
      </c>
      <c r="BT135" s="213" t="n">
        <f aca="false">MAX(0,IF(BS135&gt;=$M$24,0.85*COLUMN!$G$8,0.85*COLUMN!$G$8*(2*(BS135/$M$24)-(BS135/$M$24)^2))*$D135)</f>
        <v>130.602222249847</v>
      </c>
      <c r="BU135" s="214" t="n">
        <f aca="false">BT135*$K135</f>
        <v>-1177.45889163397</v>
      </c>
      <c r="BV135" s="212" t="n">
        <f aca="false">0.003*($M135+BT$25-0.5*$M$22)/BT$25</f>
        <v>0.00282369192953964</v>
      </c>
      <c r="BW135" s="186" t="n">
        <f aca="false">IF(BV135&gt;$M$25,COLUMN!$G$9,IF(BV135&lt;-$M$25,-COLUMN!$G$9,BV135*29000))*$G135</f>
        <v>56.25</v>
      </c>
      <c r="BX135" s="214" t="n">
        <f aca="false">BW135*$M135</f>
        <v>3030.20004475777</v>
      </c>
      <c r="BY135" s="217"/>
      <c r="BZ135" s="215" t="n">
        <f aca="false">0.003*($K135+CA$25-0.5*$M$22)/CA$25</f>
        <v>0.000615639776826538</v>
      </c>
      <c r="CA135" s="216" t="n">
        <f aca="false">MAX(0,IF(BZ135&gt;=$M$24,0.85*COLUMN!$G$8,0.85*COLUMN!$G$8*(2*(BZ135/$M$24)-(BZ135/$M$24)^2))*$D135)</f>
        <v>95.362277368854</v>
      </c>
      <c r="CB135" s="217" t="n">
        <f aca="false">CA135*$K135</f>
        <v>-859.749240710591</v>
      </c>
      <c r="CC135" s="215" t="n">
        <f aca="false">0.003*($M135+CA$25-0.5*$M$22)/CA$25</f>
        <v>0.002797764272119</v>
      </c>
      <c r="CD135" s="186" t="n">
        <f aca="false">IF(CC135&gt;$M$25,COLUMN!$G$9,IF(CC135&lt;-$M$25,-COLUMN!$G$9,CC135*29000))*$G135</f>
        <v>56.25</v>
      </c>
      <c r="CE135" s="217" t="n">
        <f aca="false">CD135*$M135</f>
        <v>3030.20004475777</v>
      </c>
      <c r="CF135" s="217"/>
      <c r="CG135" s="212" t="n">
        <f aca="false">0.003*($K135+CH$25-0.5*$M$22)/CH$25</f>
        <v>4.50236550414363E-005</v>
      </c>
      <c r="CH135" s="213" t="n">
        <f aca="false">MAX(0,IF(CG135&gt;=$M$24,0.85*COLUMN!$G$8,0.85*COLUMN!$G$8*(2*(CG135/$M$24)-(CG135/$M$24)^2))*$D135)</f>
        <v>8.078900854915</v>
      </c>
      <c r="CI135" s="214" t="n">
        <f aca="false">CH135*$K135</f>
        <v>-72.8362311328134</v>
      </c>
      <c r="CJ135" s="212" t="n">
        <f aca="false">0.003*($M135+CH$25-0.5*$M$22)/CH$25</f>
        <v>0.00274936597826713</v>
      </c>
      <c r="CK135" s="186" t="n">
        <f aca="false">IF(CJ135&gt;$M$25,COLUMN!$G$9,IF(CJ135&lt;-$M$25,-COLUMN!$G$9,CJ135*29000))*$G135</f>
        <v>56.25</v>
      </c>
      <c r="CL135" s="214" t="n">
        <f aca="false">CK135*$M135</f>
        <v>3030.20004475777</v>
      </c>
      <c r="CM135" s="217"/>
      <c r="CN135" s="215" t="n">
        <f aca="false">0.003*($K135+CO$25-0.5*$M$22)/CO$25</f>
        <v>4.26536062821395E-006</v>
      </c>
      <c r="CO135" s="216" t="n">
        <f aca="false">MAX(0,IF(CN135&gt;=$M$24,0.85*COLUMN!$G$8,0.85*COLUMN!$G$8*(2*(CN135/$M$24)-(CN135/$M$24)^2))*$D135)</f>
        <v>0.772838442652485</v>
      </c>
      <c r="CP135" s="217" t="n">
        <f aca="false">CO135*$K135</f>
        <v>-6.96761112040559</v>
      </c>
      <c r="CQ135" s="215" t="n">
        <f aca="false">0.003*($M135+CO$25-0.5*$M$22)/CO$25</f>
        <v>0.00274590895727772</v>
      </c>
      <c r="CR135" s="186" t="n">
        <f aca="false">IF(CQ135&gt;$M$25,COLUMN!$G$9,IF(CQ135&lt;-$M$25,-COLUMN!$G$9,CQ135*29000))*$G135</f>
        <v>56.25</v>
      </c>
      <c r="CS135" s="217" t="n">
        <f aca="false">CR135*$M135</f>
        <v>3030.20004475777</v>
      </c>
      <c r="CT135" s="217"/>
      <c r="CU135" s="212" t="n">
        <f aca="false">0.003*($K135+CV$25-0.5*$M$22)/CV$25</f>
        <v>-0.0017279621519337</v>
      </c>
      <c r="CV135" s="213" t="n">
        <f aca="false">MAX(0,IF(CU135&gt;=$M$24,0.85*COLUMN!$G$8,0.85*COLUMN!$G$8*(2*(CU135/$M$24)-(CU135/$M$24)^2))*$D135)</f>
        <v>0</v>
      </c>
      <c r="CW135" s="214" t="n">
        <f aca="false">CV135*$K135</f>
        <v>-0</v>
      </c>
      <c r="CX135" s="212" t="n">
        <f aca="false">0.003*($M135+CV$25-0.5*$M$22)/CV$25</f>
        <v>0.00259898556522742</v>
      </c>
      <c r="CY135" s="186" t="n">
        <f aca="false">IF(CX135&gt;$M$25,COLUMN!$G$9,IF(CX135&lt;-$M$25,-COLUMN!$G$9,CX135*29000))*$G135</f>
        <v>56.25</v>
      </c>
      <c r="CZ135" s="214" t="n">
        <f aca="false">CY135*$M135</f>
        <v>3030.20004475777</v>
      </c>
      <c r="DA135" s="217"/>
      <c r="DB135" s="218" t="n">
        <f aca="false">0.005*(+$K135+DC$25-0.5*$M$22)/($M$23-DC$25)</f>
        <v>-0.0017279621519337</v>
      </c>
      <c r="DC135" s="186" t="n">
        <f aca="false">MAX(0,IF(DB135&gt;=$M$24,0.85*COLUMN!$G$8,0.85*COLUMN!$G$8*(2*(DB135/$M$24)-(DB135/$M$24)^2))*$D135)</f>
        <v>0</v>
      </c>
      <c r="DD135" s="211" t="n">
        <f aca="false">DC135*$K135</f>
        <v>-0</v>
      </c>
      <c r="DE135" s="218" t="n">
        <f aca="false">0.005*(+$M135+DC$25-0.5*$M$22)/($M$23-DC$25)</f>
        <v>0.00259898556522741</v>
      </c>
      <c r="DF135" s="186" t="n">
        <f aca="false">IF(DE135&gt;$M$25,COLUMN!$G$9,IF(DE135&lt;-$M$25,-COLUMN!$G$9,DE135*29000))*$G135</f>
        <v>56.25</v>
      </c>
      <c r="DG135" s="211" t="n">
        <f aca="false">DF135*$M135</f>
        <v>3030.20004475777</v>
      </c>
      <c r="DH135" s="212" t="n">
        <f aca="false">0.005*(+$K135+DI$25-0.5*$M$22)/($M$23-DI$25)</f>
        <v>-0.0026130450480987</v>
      </c>
      <c r="DI135" s="213" t="n">
        <f aca="false">MAX(0,IF(DH135&gt;=$M$24,0.85*COLUMN!$G$8,0.85*COLUMN!$G$8*(2*(DH135/$M$24)-(DH135/$M$24)^2))*$D135)</f>
        <v>0</v>
      </c>
      <c r="DJ135" s="214" t="n">
        <f aca="false">DI135*$K135</f>
        <v>-0</v>
      </c>
      <c r="DK135" s="212" t="n">
        <f aca="false">0.005*(+$M135+DI$25-0.5*$M$22)/($M$23-DI$25)</f>
        <v>0.000543467730688222</v>
      </c>
      <c r="DL135" s="186" t="n">
        <f aca="false">IF(DK135&gt;$M$25,COLUMN!$G$9,IF(DK135&lt;-$M$25,-COLUMN!$G$9,DK135*29000))*$G135</f>
        <v>14.775528928086</v>
      </c>
      <c r="DM135" s="214" t="n">
        <f aca="false">DL135*$M135</f>
        <v>795.961038563662</v>
      </c>
      <c r="DN135" s="215" t="n">
        <f aca="false">0.005*(+$K135+DO$25-0.5*$M$22)/($M$23-DO$25)</f>
        <v>-0.00214221367608561</v>
      </c>
      <c r="DO135" s="216" t="n">
        <f aca="false">MAX(0,IF(DN135&gt;=$M$24,0.85*COLUMN!$G$8,0.85*COLUMN!$G$8*(2*(DN135/$M$24)-(DN135/$M$24)^2))*$D135)</f>
        <v>0</v>
      </c>
      <c r="DP135" s="217" t="n">
        <f aca="false">DO135*$K135</f>
        <v>-0</v>
      </c>
      <c r="DQ135" s="215" t="n">
        <f aca="false">0.005*(+$M135+DO$25-0.5*$M$22)/($M$23-DO$25)</f>
        <v>0.00163692720937308</v>
      </c>
      <c r="DR135" s="186" t="n">
        <f aca="false">IF(DQ135&gt;$M$25,COLUMN!$G$9,IF(DQ135&lt;-$M$25,-COLUMN!$G$9,DQ135*29000))*$G135</f>
        <v>44.5039585048307</v>
      </c>
      <c r="DS135" s="217" t="n">
        <f aca="false">DR135*$M135</f>
        <v>2397.43816983531</v>
      </c>
      <c r="DT135" s="212" t="n">
        <f aca="false">0.005*(+$K135+DU$25-0.5*$M$22)/($M$23-DU$25)</f>
        <v>-0.00202598425960671</v>
      </c>
      <c r="DU135" s="213" t="n">
        <f aca="false">MAX(0,IF(DT135&gt;=$M$24,0.85*COLUMN!$G$8,0.85*COLUMN!$G$8*(2*(DT135/$M$24)-(DT135/$M$24)^2))*$D135)</f>
        <v>0</v>
      </c>
      <c r="DV135" s="214" t="n">
        <f aca="false">DU135*$K135</f>
        <v>-0</v>
      </c>
      <c r="DW135" s="212" t="n">
        <f aca="false">0.005*(+$M135+DU$25-0.5*$M$22)/($M$23-DU$25)</f>
        <v>0.00190685857908506</v>
      </c>
      <c r="DX135" s="186" t="n">
        <f aca="false">IF(DW135&gt;$M$25,COLUMN!$G$9,IF(DW135&lt;-$M$25,-COLUMN!$G$9,DW135*29000))*$G135</f>
        <v>51.8427176188752</v>
      </c>
      <c r="DY135" s="214" t="n">
        <f aca="false">DX135*$M135</f>
        <v>2792.77875998364</v>
      </c>
      <c r="DZ135" s="215" t="n">
        <f aca="false">0.005*(+$K135+EA$25-0.5*$M$22)/($M$23-EA$25)</f>
        <v>-0.00206223615047701</v>
      </c>
      <c r="EA135" s="216" t="n">
        <f aca="false">MAX(0,IF(DZ135&gt;=$M$24,0.85*COLUMN!$G$8,0.85*COLUMN!$G$8*(2*(DZ135/$M$24)-(DZ135/$M$24)^2))*$D135)</f>
        <v>0</v>
      </c>
      <c r="EB135" s="217" t="n">
        <f aca="false">EA135*$K135</f>
        <v>-0</v>
      </c>
      <c r="EC135" s="215" t="n">
        <f aca="false">0.005*(+$M135+EA$25-0.5*$M$22)/($M$23-EA$25)</f>
        <v>0.00182266713380627</v>
      </c>
      <c r="ED135" s="186" t="n">
        <f aca="false">IF(EC135&gt;$M$25,COLUMN!$G$9,IF(EC135&lt;-$M$25,-COLUMN!$G$9,EC135*29000))*$G135</f>
        <v>49.553762700358</v>
      </c>
      <c r="EE135" s="217" t="n">
        <f aca="false">ED135*$M135</f>
        <v>2669.47224804517</v>
      </c>
      <c r="EF135" s="212" t="n">
        <f aca="false">0.005*(+$K135+EG$25-0.5*$M$22)/($M$23-EG$25)</f>
        <v>-0.00206089981477279</v>
      </c>
      <c r="EG135" s="213" t="n">
        <f aca="false">MAX(0,IF(EF135&gt;=$M$24,0.85*COLUMN!$G$8,0.85*COLUMN!$G$8*(2*(EF135/$M$24)-(EF135/$M$24)^2))*$D135)</f>
        <v>0</v>
      </c>
      <c r="EH135" s="214" t="n">
        <f aca="false">EG135*$K135</f>
        <v>-0</v>
      </c>
      <c r="EI135" s="212" t="n">
        <f aca="false">0.005*(+$M135+EG$25-0.5*$M$22)/($M$23-EG$25)</f>
        <v>0.00182577064183344</v>
      </c>
      <c r="EJ135" s="186" t="n">
        <f aca="false">IF(EI135&gt;$M$25,COLUMN!$G$9,IF(EI135&lt;-$M$25,-COLUMN!$G$9,EI135*29000))*$G135</f>
        <v>49.6381393248467</v>
      </c>
      <c r="EK135" s="214" t="n">
        <f aca="false">EJ135*$M135</f>
        <v>2674.01763562388</v>
      </c>
      <c r="EL135" s="215" t="n">
        <f aca="false">0.005*(+$K135+EM$25-0.5*$M$22)/($M$23-EM$25)</f>
        <v>-0.00206087473236217</v>
      </c>
      <c r="EM135" s="216" t="n">
        <f aca="false">MAX(0,IF(EL135&gt;=$M$24,0.85*COLUMN!$G$8,0.85*COLUMN!$G$8*(2*(EL135/$M$24)-(EL135/$M$24)^2))*$D135)</f>
        <v>0</v>
      </c>
      <c r="EN135" s="217" t="n">
        <f aca="false">EM135*$K135</f>
        <v>-0</v>
      </c>
      <c r="EO135" s="215" t="n">
        <f aca="false">0.005*(+$M135+EM$25-0.5*$M$22)/($M$23-EM$25)</f>
        <v>0.00182582889326116</v>
      </c>
      <c r="EP135" s="186" t="n">
        <f aca="false">IF(EO135&gt;$M$25,COLUMN!$G$9,IF(EO135&lt;-$M$25,-COLUMN!$G$9,EO135*29000))*$G135</f>
        <v>49.6397230355378</v>
      </c>
      <c r="EQ135" s="217" t="n">
        <f aca="false">EP135*$M135</f>
        <v>2674.102950472</v>
      </c>
      <c r="ER135" s="212" t="n">
        <f aca="false">0.005*(+$K135+ES$25-0.5*$M$22)/($M$23-ES$25)</f>
        <v>-0.00206087472638957</v>
      </c>
      <c r="ES135" s="213" t="n">
        <f aca="false">MAX(0,IF(ER135&gt;=$M$24,0.85*COLUMN!$G$8,0.85*COLUMN!$G$8*(2*(ER135/$M$24)-(ER135/$M$24)^2))*$D135)</f>
        <v>0</v>
      </c>
      <c r="ET135" s="214" t="n">
        <f aca="false">ES135*$K135</f>
        <v>-0</v>
      </c>
      <c r="EU135" s="212" t="n">
        <f aca="false">0.005*(+$M135+ES$25-0.5*$M$22)/($M$23-ES$25)</f>
        <v>0.00182582890713195</v>
      </c>
      <c r="EV135" s="186" t="n">
        <f aca="false">IF(EU135&gt;$M$25,COLUMN!$G$9,IF(EU135&lt;-$M$25,-COLUMN!$G$9,EU135*29000))*$G135</f>
        <v>49.6397234126498</v>
      </c>
      <c r="EW135" s="214" t="n">
        <f aca="false">EV135*$M135</f>
        <v>2674.10297078711</v>
      </c>
    </row>
    <row r="136" customFormat="false" ht="15" hidden="false" customHeight="true" outlineLevel="0" collapsed="false">
      <c r="A136" s="66"/>
      <c r="B136" s="222"/>
      <c r="C136" s="184" t="n">
        <f aca="false">1+C135</f>
        <v>108</v>
      </c>
      <c r="D136" s="186" t="n">
        <f aca="false">D135</f>
        <v>45</v>
      </c>
      <c r="E136" s="227" t="n">
        <f aca="false">E128</f>
        <v>-3</v>
      </c>
      <c r="F136" s="228" t="n">
        <f aca="false">F128-COLUMN!$G$10/16</f>
        <v>-3.75</v>
      </c>
      <c r="G136" s="186" t="n">
        <f aca="false">G135</f>
        <v>0.9375</v>
      </c>
      <c r="H136" s="228" t="n">
        <f aca="false">H135</f>
        <v>20.8715</v>
      </c>
      <c r="I136" s="186" t="n">
        <f aca="false">I72</f>
        <v>53.4375</v>
      </c>
      <c r="J136" s="186" t="n">
        <f aca="false">E136*COS($M$21*PI()/180)-F136*SIN($M$21*PI()/180)</f>
        <v>0.53033008588991</v>
      </c>
      <c r="K136" s="186" t="n">
        <f aca="false">E136*SIN($M$21*PI()/180)+F136*COS($M$21*PI()/180)</f>
        <v>-4.7729707730092</v>
      </c>
      <c r="L136" s="186" t="n">
        <f aca="false">H136*COS($M$21*PI()/180)-I136*SIN($M$21*PI()/180)</f>
        <v>-23.0276394361211</v>
      </c>
      <c r="M136" s="186" t="n">
        <f aca="false">H136*SIN($M$21*PI()/180)+I136*COS($M$21*PI()/180)</f>
        <v>52.5443978031912</v>
      </c>
      <c r="N136" s="221"/>
      <c r="O136" s="190" t="n">
        <f aca="false">0.003*($K136+P$25-0.5*$M$22)/P$25</f>
        <v>0.00030822734779003</v>
      </c>
      <c r="P136" s="186" t="n">
        <f aca="false">MAX(0,IF(O136&gt;=$M$24,0.85*COLUMN!$G$8,0.85*COLUMN!$G$8*(2*(O136/$M$24)-(O136/$M$24)^2))*$D136)</f>
        <v>51.8187687301574</v>
      </c>
      <c r="Q136" s="211" t="n">
        <f aca="false">P136*$K136</f>
        <v>-247.329468642364</v>
      </c>
      <c r="R136" s="190" t="n">
        <f aca="false">0.003*($M136+P$25-0.5*$M$22)/P$25</f>
        <v>0.00270131086689094</v>
      </c>
      <c r="S136" s="186" t="n">
        <f aca="false">IF(R136&gt;$M$25,COLUMN!$G$9,IF(R136&lt;-$M$25,-COLUMN!$G$9,R136*29000))*$G136</f>
        <v>56.25</v>
      </c>
      <c r="T136" s="211" t="n">
        <f aca="false">S136*$M136</f>
        <v>2955.6223764295</v>
      </c>
      <c r="U136" s="212" t="n">
        <f aca="false">0.003*($K136+V$25-0.5*$M$22)/V$25</f>
        <v>0.00133635806414711</v>
      </c>
      <c r="V136" s="213" t="n">
        <f aca="false">MAX(0,IF(U136&gt;=$M$24,0.85*COLUMN!$G$8,0.85*COLUMN!$G$8*(2*(U136/$M$24)-(U136/$M$24)^2))*$D136)</f>
        <v>165.584823427571</v>
      </c>
      <c r="W136" s="214" t="n">
        <f aca="false">V136*$K136</f>
        <v>-790.331522673687</v>
      </c>
      <c r="X136" s="212" t="n">
        <f aca="false">0.003*($M136+V$25-0.5*$M$22)/V$25</f>
        <v>0.00281539608584112</v>
      </c>
      <c r="Y136" s="186" t="n">
        <f aca="false">IF(X136&gt;$M$25,COLUMN!$G$9,IF(X136&lt;-$M$25,-COLUMN!$G$9,X136*29000))*$G136</f>
        <v>56.25</v>
      </c>
      <c r="Z136" s="214" t="n">
        <f aca="false">Y136*$M136</f>
        <v>2955.6223764295</v>
      </c>
      <c r="AA136" s="215" t="n">
        <f aca="false">0.003*($K136+AB$25-0.5*$M$22)/AB$25</f>
        <v>0.00140524209458189</v>
      </c>
      <c r="AB136" s="216" t="n">
        <f aca="false">MAX(0,IF(AA136&gt;=$M$24,0.85*COLUMN!$G$8,0.85*COLUMN!$G$8*(2*(AA136/$M$24)-(AA136/$M$24)^2))*$D136)</f>
        <v>169.957585177782</v>
      </c>
      <c r="AC136" s="217" t="n">
        <f aca="false">AB136*$K136</f>
        <v>-811.202586704775</v>
      </c>
      <c r="AD136" s="215" t="n">
        <f aca="false">0.003*($M136+AB$25-0.5*$M$22)/AB$25</f>
        <v>0.00282303971477789</v>
      </c>
      <c r="AE136" s="186" t="n">
        <f aca="false">IF(AD136&gt;$M$25,COLUMN!$G$9,IF(AD136&lt;-$M$25,-COLUMN!$G$9,AD136*29000))*$G136</f>
        <v>56.25</v>
      </c>
      <c r="AF136" s="217" t="n">
        <f aca="false">AE136*$M136</f>
        <v>2955.6223764295</v>
      </c>
      <c r="AG136" s="212" t="n">
        <f aca="false">0.003*($K136+AH$25-0.5*$M$22)/AH$25</f>
        <v>0.00143289029301994</v>
      </c>
      <c r="AH136" s="213" t="n">
        <f aca="false">MAX(0,IF(AG136&gt;=$M$24,0.85*COLUMN!$G$8,0.85*COLUMN!$G$8*(2*(AG136/$M$24)-(AG136/$M$24)^2))*$D136)</f>
        <v>171.597925778362</v>
      </c>
      <c r="AI136" s="214" t="n">
        <f aca="false">AH136*$K136</f>
        <v>-819.031884449124</v>
      </c>
      <c r="AJ136" s="212" t="n">
        <f aca="false">0.003*($M136+AH$25-0.5*$M$22)/AH$25</f>
        <v>0.00282610766199725</v>
      </c>
      <c r="AK136" s="186" t="n">
        <f aca="false">IF(AJ136&gt;$M$25,COLUMN!$G$9,IF(AJ136&lt;-$M$25,-COLUMN!$G$9,AJ136*29000))*$G136</f>
        <v>56.25</v>
      </c>
      <c r="AL136" s="214" t="n">
        <f aca="false">AK136*$M136</f>
        <v>2955.6223764295</v>
      </c>
      <c r="AM136" s="215" t="n">
        <f aca="false">0.003*($K136+AN$25-0.5*$M$22)/AN$25</f>
        <v>0.001435720246445</v>
      </c>
      <c r="AN136" s="216" t="n">
        <f aca="false">MAX(0,IF(AM136&gt;=$M$24,0.85*COLUMN!$G$8,0.85*COLUMN!$G$8*(2*(AM136/$M$24)-(AM136/$M$24)^2))*$D136)</f>
        <v>171.762115198057</v>
      </c>
      <c r="AO136" s="217" t="n">
        <f aca="false">AN136*$K136</f>
        <v>-819.815555750566</v>
      </c>
      <c r="AP136" s="215" t="n">
        <f aca="false">0.003*($M136+AN$25-0.5*$M$22)/AN$25</f>
        <v>0.00282642168418429</v>
      </c>
      <c r="AQ136" s="186" t="n">
        <f aca="false">IF(AP136&gt;$M$25,COLUMN!$G$9,IF(AP136&lt;-$M$25,-COLUMN!$G$9,AP136*29000))*$G136</f>
        <v>56.25</v>
      </c>
      <c r="AR136" s="217" t="n">
        <f aca="false">AQ136*$M136</f>
        <v>2955.6223764295</v>
      </c>
      <c r="AS136" s="212" t="n">
        <f aca="false">0.003*($K136+AT$25-0.5*$M$22)/AT$25</f>
        <v>0.00143581546035613</v>
      </c>
      <c r="AT136" s="213" t="n">
        <f aca="false">MAX(0,IF(AS136&gt;=$M$24,0.85*COLUMN!$G$8,0.85*COLUMN!$G$8*(2*(AS136/$M$24)-(AS136/$M$24)^2))*$D136)</f>
        <v>171.767627381894</v>
      </c>
      <c r="AU136" s="214" t="n">
        <f aca="false">AT136*$K136</f>
        <v>-819.841865242912</v>
      </c>
      <c r="AV136" s="212" t="n">
        <f aca="false">0.003*($M136+AT$25-0.5*$M$22)/AT$25</f>
        <v>0.00282643224947499</v>
      </c>
      <c r="AW136" s="186" t="n">
        <f aca="false">IF(AV136&gt;$M$25,COLUMN!$G$9,IF(AV136&lt;-$M$25,-COLUMN!$G$9,AV136*29000))*$G136</f>
        <v>56.25</v>
      </c>
      <c r="AX136" s="214" t="n">
        <f aca="false">AW136*$M136</f>
        <v>2955.6223764295</v>
      </c>
      <c r="AY136" s="215" t="n">
        <f aca="false">0.003*($K136+AZ$25-0.5*$M$22)/AZ$25</f>
        <v>0.00143581576073236</v>
      </c>
      <c r="AZ136" s="216" t="n">
        <f aca="false">MAX(0,IF(AY136&gt;=$M$24,0.85*COLUMN!$G$8,0.85*COLUMN!$G$8*(2*(AY136/$M$24)-(AY136/$M$24)^2))*$D136)</f>
        <v>171.76764477023</v>
      </c>
      <c r="BA136" s="217" t="n">
        <f aca="false">AZ136*$K136</f>
        <v>-819.841948236932</v>
      </c>
      <c r="BB136" s="215" t="n">
        <f aca="false">0.003*($M136+AZ$25-0.5*$M$22)/AZ$25</f>
        <v>0.00282643228280586</v>
      </c>
      <c r="BC136" s="186" t="n">
        <f aca="false">IF(BB136&gt;$M$25,COLUMN!$G$9,IF(BB136&lt;-$M$25,-COLUMN!$G$9,BB136*29000))*$G136</f>
        <v>56.25</v>
      </c>
      <c r="BD136" s="217" t="n">
        <f aca="false">BC136*$M136</f>
        <v>2955.6223764295</v>
      </c>
      <c r="BE136" s="212" t="n">
        <f aca="false">0.003*($K136+BF$25-0.5*$M$22)/BF$25</f>
        <v>0.00143581576076328</v>
      </c>
      <c r="BF136" s="213" t="n">
        <f aca="false">MAX(0,IF(BE136&gt;=$M$24,0.85*COLUMN!$G$8,0.85*COLUMN!$G$8*(2*(BE136/$M$24)-(BE136/$M$24)^2))*$D136)</f>
        <v>171.76764477202</v>
      </c>
      <c r="BG136" s="214" t="n">
        <f aca="false">BF136*$K136</f>
        <v>-819.841948245476</v>
      </c>
      <c r="BH136" s="212" t="n">
        <f aca="false">0.003*($M136+BF$25-0.5*$M$22)/BF$25</f>
        <v>0.00282643228280929</v>
      </c>
      <c r="BI136" s="186" t="n">
        <f aca="false">IF(BH136&gt;$M$25,COLUMN!$G$9,IF(BH136&lt;-$M$25,-COLUMN!$G$9,BH136*29000))*$G136</f>
        <v>56.25</v>
      </c>
      <c r="BJ136" s="214" t="n">
        <f aca="false">BI136*$M136</f>
        <v>2955.6223764295</v>
      </c>
      <c r="BK136" s="221"/>
      <c r="BL136" s="190" t="n">
        <f aca="false">0.003*($K136+BM$25-0.5*$M$22)/BM$25</f>
        <v>0.00133648450093424</v>
      </c>
      <c r="BM136" s="186" t="n">
        <f aca="false">MAX(0,IF(BL136&gt;=$M$24,0.85*COLUMN!$G$8,0.85*COLUMN!$G$8*(2*(BL136/$M$24)-(BL136/$M$24)^2))*$D136)</f>
        <v>165.593223474061</v>
      </c>
      <c r="BN136" s="211" t="n">
        <f aca="false">BM136*$K136</f>
        <v>-790.371615850072</v>
      </c>
      <c r="BO136" s="190" t="n">
        <f aca="false">0.003*($M136+BM$25-0.5*$M$22)/BM$25</f>
        <v>0.0028154101157386</v>
      </c>
      <c r="BP136" s="186" t="n">
        <f aca="false">IF(BO136&gt;$M$25,COLUMN!$G$9,IF(BO136&lt;-$M$25,-COLUMN!$G$9,BO136*29000))*$G136</f>
        <v>56.25</v>
      </c>
      <c r="BQ136" s="211" t="n">
        <f aca="false">BP136*$M136</f>
        <v>2955.6223764295</v>
      </c>
      <c r="BR136" s="211"/>
      <c r="BS136" s="212" t="n">
        <f aca="false">0.003*($K136+BT$25-0.5*$M$22)/BT$25</f>
        <v>0.00104967148385393</v>
      </c>
      <c r="BT136" s="213" t="n">
        <f aca="false">MAX(0,IF(BS136&gt;=$M$24,0.85*COLUMN!$G$8,0.85*COLUMN!$G$8*(2*(BS136/$M$24)-(BS136/$M$24)^2))*$D136)</f>
        <v>143.002489978603</v>
      </c>
      <c r="BU136" s="214" t="n">
        <f aca="false">BT136*$K136</f>
        <v>-682.546705135411</v>
      </c>
      <c r="BV136" s="212" t="n">
        <f aca="false">0.003*($M136+BT$25-0.5*$M$22)/BT$25</f>
        <v>0.00278358427362457</v>
      </c>
      <c r="BW136" s="186" t="n">
        <f aca="false">IF(BV136&gt;$M$25,COLUMN!$G$9,IF(BV136&lt;-$M$25,-COLUMN!$G$9,BV136*29000))*$G136</f>
        <v>56.25</v>
      </c>
      <c r="BX136" s="214" t="n">
        <f aca="false">BW136*$M136</f>
        <v>2955.6223764295</v>
      </c>
      <c r="BY136" s="217"/>
      <c r="BZ136" s="215" t="n">
        <f aca="false">0.003*($K136+CA$25-0.5*$M$22)/CA$25</f>
        <v>0.000762858466773631</v>
      </c>
      <c r="CA136" s="216" t="n">
        <f aca="false">MAX(0,IF(BZ136&gt;=$M$24,0.85*COLUMN!$G$8,0.85*COLUMN!$G$8*(2*(BZ136/$M$24)-(BZ136/$M$24)^2))*$D136)</f>
        <v>113.337007755012</v>
      </c>
      <c r="CB136" s="217" t="n">
        <f aca="false">CA136*$K136</f>
        <v>-540.954225514988</v>
      </c>
      <c r="CC136" s="215" t="n">
        <f aca="false">0.003*($M136+CA$25-0.5*$M$22)/CA$25</f>
        <v>0.00275175843151053</v>
      </c>
      <c r="CD136" s="186" t="n">
        <f aca="false">IF(CC136&gt;$M$25,COLUMN!$G$9,IF(CC136&lt;-$M$25,-COLUMN!$G$9,CC136*29000))*$G136</f>
        <v>56.25</v>
      </c>
      <c r="CE136" s="217" t="n">
        <f aca="false">CD136*$M136</f>
        <v>2955.6223764295</v>
      </c>
      <c r="CF136" s="217"/>
      <c r="CG136" s="212" t="n">
        <f aca="false">0.003*($K136+CH$25-0.5*$M$22)/CH$25</f>
        <v>0.000227474168223731</v>
      </c>
      <c r="CH136" s="213" t="n">
        <f aca="false">MAX(0,IF(CG136&gt;=$M$24,0.85*COLUMN!$G$8,0.85*COLUMN!$G$8*(2*(CG136/$M$24)-(CG136/$M$24)^2))*$D136)</f>
        <v>39.0325576739257</v>
      </c>
      <c r="CI136" s="214" t="n">
        <f aca="false">CH136*$K136</f>
        <v>-186.301256973443</v>
      </c>
      <c r="CJ136" s="212" t="n">
        <f aca="false">0.003*($M136+CH$25-0.5*$M$22)/CH$25</f>
        <v>0.00269235019289767</v>
      </c>
      <c r="CK136" s="186" t="n">
        <f aca="false">IF(CJ136&gt;$M$25,COLUMN!$G$9,IF(CJ136&lt;-$M$25,-COLUMN!$G$9,CJ136*29000))*$G136</f>
        <v>56.25</v>
      </c>
      <c r="CL136" s="214" t="n">
        <f aca="false">CK136*$M136</f>
        <v>2955.6223764295</v>
      </c>
      <c r="CM136" s="217"/>
      <c r="CN136" s="215" t="n">
        <f aca="false">0.003*($K136+CO$25-0.5*$M$22)/CO$25</f>
        <v>0.000189232432613023</v>
      </c>
      <c r="CO136" s="216" t="n">
        <f aca="false">MAX(0,IF(CN136&gt;=$M$24,0.85*COLUMN!$G$8,0.85*COLUMN!$G$8*(2*(CN136/$M$24)-(CN136/$M$24)^2))*$D136)</f>
        <v>32.7817971234303</v>
      </c>
      <c r="CP136" s="217" t="n">
        <f aca="false">CO136*$K136</f>
        <v>-156.46655955685</v>
      </c>
      <c r="CQ136" s="215" t="n">
        <f aca="false">0.003*($M136+CO$25-0.5*$M$22)/CO$25</f>
        <v>0.00268810674728246</v>
      </c>
      <c r="CR136" s="186" t="n">
        <f aca="false">IF(CQ136&gt;$M$25,COLUMN!$G$9,IF(CQ136&lt;-$M$25,-COLUMN!$G$9,CQ136*29000))*$G136</f>
        <v>56.25</v>
      </c>
      <c r="CS136" s="217" t="n">
        <f aca="false">CR136*$M136</f>
        <v>2955.6223764295</v>
      </c>
      <c r="CT136" s="217"/>
      <c r="CU136" s="212" t="n">
        <f aca="false">0.003*($K136+CV$25-0.5*$M$22)/CV$25</f>
        <v>-0.00143604133084203</v>
      </c>
      <c r="CV136" s="213" t="n">
        <f aca="false">MAX(0,IF(CU136&gt;=$M$24,0.85*COLUMN!$G$8,0.85*COLUMN!$G$8*(2*(CU136/$M$24)-(CU136/$M$24)^2))*$D136)</f>
        <v>0</v>
      </c>
      <c r="CW136" s="214" t="n">
        <f aca="false">CV136*$K136</f>
        <v>-0</v>
      </c>
      <c r="CX136" s="212" t="n">
        <f aca="false">0.003*($M136+CV$25-0.5*$M$22)/CV$25</f>
        <v>0.00250776030863627</v>
      </c>
      <c r="CY136" s="186" t="n">
        <f aca="false">IF(CX136&gt;$M$25,COLUMN!$G$9,IF(CX136&lt;-$M$25,-COLUMN!$G$9,CX136*29000))*$G136</f>
        <v>56.25</v>
      </c>
      <c r="CZ136" s="214" t="n">
        <f aca="false">CY136*$M136</f>
        <v>2955.6223764295</v>
      </c>
      <c r="DA136" s="217"/>
      <c r="DB136" s="218" t="n">
        <f aca="false">0.005*(+$K136+DC$25-0.5*$M$22)/($M$23-DC$25)</f>
        <v>-0.00143604133084203</v>
      </c>
      <c r="DC136" s="186" t="n">
        <f aca="false">MAX(0,IF(DB136&gt;=$M$24,0.85*COLUMN!$G$8,0.85*COLUMN!$G$8*(2*(DB136/$M$24)-(DB136/$M$24)^2))*$D136)</f>
        <v>0</v>
      </c>
      <c r="DD136" s="211" t="n">
        <f aca="false">DC136*$K136</f>
        <v>-0</v>
      </c>
      <c r="DE136" s="218" t="n">
        <f aca="false">0.005*(+$M136+DC$25-0.5*$M$22)/($M$23-DC$25)</f>
        <v>0.00250776030863627</v>
      </c>
      <c r="DF136" s="186" t="n">
        <f aca="false">IF(DE136&gt;$M$25,COLUMN!$G$9,IF(DE136&lt;-$M$25,-COLUMN!$G$9,DE136*29000))*$G136</f>
        <v>56.25</v>
      </c>
      <c r="DG136" s="211" t="n">
        <f aca="false">DF136*$M136</f>
        <v>2955.6223764295</v>
      </c>
      <c r="DH136" s="212" t="n">
        <f aca="false">0.005*(+$K136+DI$25-0.5*$M$22)/($M$23-DI$25)</f>
        <v>-0.00240008851097318</v>
      </c>
      <c r="DI136" s="213" t="n">
        <f aca="false">MAX(0,IF(DH136&gt;=$M$24,0.85*COLUMN!$G$8,0.85*COLUMN!$G$8*(2*(DH136/$M$24)-(DH136/$M$24)^2))*$D136)</f>
        <v>0</v>
      </c>
      <c r="DJ136" s="214" t="n">
        <f aca="false">DI136*$K136</f>
        <v>-0</v>
      </c>
      <c r="DK136" s="212" t="n">
        <f aca="false">0.005*(+$M136+DI$25-0.5*$M$22)/($M$23-DI$25)</f>
        <v>0.000476918812836495</v>
      </c>
      <c r="DL136" s="186" t="n">
        <f aca="false">IF(DK136&gt;$M$25,COLUMN!$G$9,IF(DK136&lt;-$M$25,-COLUMN!$G$9,DK136*29000))*$G136</f>
        <v>12.9662302239922</v>
      </c>
      <c r="DM136" s="214" t="n">
        <f aca="false">DL136*$M136</f>
        <v>681.302758897206</v>
      </c>
      <c r="DN136" s="215" t="n">
        <f aca="false">0.005*(+$K136+DO$25-0.5*$M$22)/($M$23-DO$25)</f>
        <v>-0.00188725105984489</v>
      </c>
      <c r="DO136" s="216" t="n">
        <f aca="false">MAX(0,IF(DN136&gt;=$M$24,0.85*COLUMN!$G$8,0.85*COLUMN!$G$8*(2*(DN136/$M$24)-(DN136/$M$24)^2))*$D136)</f>
        <v>0</v>
      </c>
      <c r="DP136" s="217" t="n">
        <f aca="false">DO136*$K136</f>
        <v>-0</v>
      </c>
      <c r="DQ136" s="215" t="n">
        <f aca="false">0.005*(+$M136+DO$25-0.5*$M$22)/($M$23-DO$25)</f>
        <v>0.00155725139179786</v>
      </c>
      <c r="DR136" s="186" t="n">
        <f aca="false">IF(DQ136&gt;$M$25,COLUMN!$G$9,IF(DQ136&lt;-$M$25,-COLUMN!$G$9,DQ136*29000))*$G136</f>
        <v>42.3377722145043</v>
      </c>
      <c r="DS136" s="217" t="n">
        <f aca="false">DR136*$M136</f>
        <v>2224.61274533981</v>
      </c>
      <c r="DT136" s="212" t="n">
        <f aca="false">0.005*(+$K136+DU$25-0.5*$M$22)/($M$23-DU$25)</f>
        <v>-0.00176065202410453</v>
      </c>
      <c r="DU136" s="213" t="n">
        <f aca="false">MAX(0,IF(DT136&gt;=$M$24,0.85*COLUMN!$G$8,0.85*COLUMN!$G$8*(2*(DT136/$M$24)-(DT136/$M$24)^2))*$D136)</f>
        <v>0</v>
      </c>
      <c r="DV136" s="214" t="n">
        <f aca="false">DU136*$K136</f>
        <v>-0</v>
      </c>
      <c r="DW136" s="212" t="n">
        <f aca="false">0.005*(+$M136+DU$25-0.5*$M$22)/($M$23-DU$25)</f>
        <v>0.00182394225549063</v>
      </c>
      <c r="DX136" s="186" t="n">
        <f aca="false">IF(DW136&gt;$M$25,COLUMN!$G$9,IF(DW136&lt;-$M$25,-COLUMN!$G$9,DW136*29000))*$G136</f>
        <v>49.5884300711516</v>
      </c>
      <c r="DY136" s="214" t="n">
        <f aca="false">DX136*$M136</f>
        <v>2605.59419609432</v>
      </c>
      <c r="DZ136" s="215" t="n">
        <f aca="false">0.005*(+$K136+EA$25-0.5*$M$22)/($M$23-EA$25)</f>
        <v>-0.00180013819350105</v>
      </c>
      <c r="EA136" s="216" t="n">
        <f aca="false">MAX(0,IF(DZ136&gt;=$M$24,0.85*COLUMN!$G$8,0.85*COLUMN!$G$8*(2*(DZ136/$M$24)-(DZ136/$M$24)^2))*$D136)</f>
        <v>0</v>
      </c>
      <c r="EB136" s="217" t="n">
        <f aca="false">EA136*$K136</f>
        <v>-0</v>
      </c>
      <c r="EC136" s="215" t="n">
        <f aca="false">0.005*(+$M136+EA$25-0.5*$M$22)/($M$23-EA$25)</f>
        <v>0.00174076152225129</v>
      </c>
      <c r="ED136" s="186" t="n">
        <f aca="false">IF(EC136&gt;$M$25,COLUMN!$G$9,IF(EC136&lt;-$M$25,-COLUMN!$G$9,EC136*29000))*$G136</f>
        <v>47.3269538862068</v>
      </c>
      <c r="EE136" s="217" t="n">
        <f aca="false">ED136*$M136</f>
        <v>2486.76629181013</v>
      </c>
      <c r="EF136" s="212" t="n">
        <f aca="false">0.005*(+$K136+EG$25-0.5*$M$22)/($M$23-EG$25)</f>
        <v>-0.00179868263417102</v>
      </c>
      <c r="EG136" s="213" t="n">
        <f aca="false">MAX(0,IF(EF136&gt;=$M$24,0.85*COLUMN!$G$8,0.85*COLUMN!$G$8*(2*(EF136/$M$24)-(EF136/$M$24)^2))*$D136)</f>
        <v>0</v>
      </c>
      <c r="EH136" s="214" t="n">
        <f aca="false">EG136*$K136</f>
        <v>-0</v>
      </c>
      <c r="EI136" s="212" t="n">
        <f aca="false">0.005*(+$M136+EG$25-0.5*$M$22)/($M$23-EG$25)</f>
        <v>0.00174382777289539</v>
      </c>
      <c r="EJ136" s="186" t="n">
        <f aca="false">IF(EI136&gt;$M$25,COLUMN!$G$9,IF(EI136&lt;-$M$25,-COLUMN!$G$9,EI136*29000))*$G136</f>
        <v>47.4103175755935</v>
      </c>
      <c r="EK136" s="214" t="n">
        <f aca="false">EJ136*$M136</f>
        <v>2491.14658666761</v>
      </c>
      <c r="EL136" s="215" t="n">
        <f aca="false">0.005*(+$K136+EM$25-0.5*$M$22)/($M$23-EM$25)</f>
        <v>-0.00179865531398742</v>
      </c>
      <c r="EM136" s="216" t="n">
        <f aca="false">MAX(0,IF(EL136&gt;=$M$24,0.85*COLUMN!$G$8,0.85*COLUMN!$G$8*(2*(EL136/$M$24)-(EL136/$M$24)^2))*$D136)</f>
        <v>0</v>
      </c>
      <c r="EN136" s="217" t="n">
        <f aca="false">EM136*$K136</f>
        <v>-0</v>
      </c>
      <c r="EO136" s="215" t="n">
        <f aca="false">0.005*(+$M136+EM$25-0.5*$M$22)/($M$23-EM$25)</f>
        <v>0.00174388532501905</v>
      </c>
      <c r="EP136" s="186" t="n">
        <f aca="false">IF(EO136&gt;$M$25,COLUMN!$G$9,IF(EO136&lt;-$M$25,-COLUMN!$G$9,EO136*29000))*$G136</f>
        <v>47.4118822739554</v>
      </c>
      <c r="EQ136" s="217" t="n">
        <f aca="false">EP136*$M136</f>
        <v>2491.22880280078</v>
      </c>
      <c r="ER136" s="212" t="n">
        <f aca="false">0.005*(+$K136+ES$25-0.5*$M$22)/($M$23-ES$25)</f>
        <v>-0.00179865530748196</v>
      </c>
      <c r="ES136" s="213" t="n">
        <f aca="false">MAX(0,IF(ER136&gt;=$M$24,0.85*COLUMN!$G$8,0.85*COLUMN!$G$8*(2*(ER136/$M$24)-(ER136/$M$24)^2))*$D136)</f>
        <v>0</v>
      </c>
      <c r="ET136" s="214" t="n">
        <f aca="false">ES136*$K136</f>
        <v>-0</v>
      </c>
      <c r="EU136" s="212" t="n">
        <f aca="false">0.005*(+$M136+ES$25-0.5*$M$22)/($M$23-ES$25)</f>
        <v>0.00174388533872332</v>
      </c>
      <c r="EV136" s="186" t="n">
        <f aca="false">IF(EU136&gt;$M$25,COLUMN!$G$9,IF(EU136&lt;-$M$25,-COLUMN!$G$9,EU136*29000))*$G136</f>
        <v>47.4118826465402</v>
      </c>
      <c r="EW136" s="214" t="n">
        <f aca="false">EV136*$M136</f>
        <v>2491.22882237802</v>
      </c>
    </row>
    <row r="137" customFormat="false" ht="15" hidden="false" customHeight="true" outlineLevel="0" collapsed="false">
      <c r="A137" s="66"/>
      <c r="B137" s="222"/>
      <c r="C137" s="184" t="n">
        <f aca="false">1+C136</f>
        <v>109</v>
      </c>
      <c r="D137" s="186" t="n">
        <f aca="false">D136</f>
        <v>45</v>
      </c>
      <c r="E137" s="227" t="n">
        <f aca="false">E129</f>
        <v>3</v>
      </c>
      <c r="F137" s="228" t="n">
        <f aca="false">F129-COLUMN!$G$10/16</f>
        <v>-3.75</v>
      </c>
      <c r="G137" s="186" t="n">
        <f aca="false">G136</f>
        <v>0.9375</v>
      </c>
      <c r="H137" s="228" t="n">
        <f aca="false">H136</f>
        <v>20.8715</v>
      </c>
      <c r="I137" s="186" t="n">
        <f aca="false">I73</f>
        <v>51.5625</v>
      </c>
      <c r="J137" s="186" t="n">
        <f aca="false">E137*COS($M$21*PI()/180)-F137*SIN($M$21*PI()/180)</f>
        <v>4.7729707730092</v>
      </c>
      <c r="K137" s="186" t="n">
        <f aca="false">E137*SIN($M$21*PI()/180)+F137*COS($M$21*PI()/180)</f>
        <v>-0.530330085889911</v>
      </c>
      <c r="L137" s="186" t="n">
        <f aca="false">H137*COS($M$21*PI()/180)-I137*SIN($M$21*PI()/180)</f>
        <v>-21.7018142213963</v>
      </c>
      <c r="M137" s="186" t="n">
        <f aca="false">H137*SIN($M$21*PI()/180)+I137*COS($M$21*PI()/180)</f>
        <v>51.2185725884664</v>
      </c>
      <c r="N137" s="221"/>
      <c r="O137" s="190" t="n">
        <f aca="false">0.003*($K137+P$25-0.5*$M$22)/P$25</f>
        <v>0.000485363768355364</v>
      </c>
      <c r="P137" s="186" t="n">
        <f aca="false">MAX(0,IF(O137&gt;=$M$24,0.85*COLUMN!$G$8,0.85*COLUMN!$G$8*(2*(O137/$M$24)-(O137/$M$24)^2))*$D137)</f>
        <v>77.9016291578366</v>
      </c>
      <c r="Q137" s="211" t="n">
        <f aca="false">P137*$K137</f>
        <v>-41.3135776822395</v>
      </c>
      <c r="R137" s="190" t="n">
        <f aca="false">0.003*($M137+P$25-0.5*$M$22)/P$25</f>
        <v>0.00264595573546427</v>
      </c>
      <c r="S137" s="186" t="n">
        <f aca="false">IF(R137&gt;$M$25,COLUMN!$G$9,IF(R137&lt;-$M$25,-COLUMN!$G$9,R137*29000))*$G137</f>
        <v>56.25</v>
      </c>
      <c r="T137" s="211" t="n">
        <f aca="false">S137*$M137</f>
        <v>2881.04470810123</v>
      </c>
      <c r="U137" s="212" t="n">
        <f aca="false">0.003*($K137+V$25-0.5*$M$22)/V$25</f>
        <v>0.00144583669243224</v>
      </c>
      <c r="V137" s="213" t="n">
        <f aca="false">MAX(0,IF(U137&gt;=$M$24,0.85*COLUMN!$G$8,0.85*COLUMN!$G$8*(2*(U137/$M$24)-(U137/$M$24)^2))*$D137)</f>
        <v>172.343423417029</v>
      </c>
      <c r="W137" s="214" t="n">
        <f aca="false">V137*$K137</f>
        <v>-91.3989025433145</v>
      </c>
      <c r="X137" s="212" t="n">
        <f aca="false">0.003*($M137+V$25-0.5*$M$22)/V$25</f>
        <v>0.00278118401450202</v>
      </c>
      <c r="Y137" s="186" t="n">
        <f aca="false">IF(X137&gt;$M$25,COLUMN!$G$9,IF(X137&lt;-$M$25,-COLUMN!$G$9,X137*29000))*$G137</f>
        <v>56.25</v>
      </c>
      <c r="Z137" s="214" t="n">
        <f aca="false">Y137*$M137</f>
        <v>2881.04470810123</v>
      </c>
      <c r="AA137" s="215" t="n">
        <f aca="false">0.003*($K137+AB$25-0.5*$M$22)/AB$25</f>
        <v>0.00151018769866257</v>
      </c>
      <c r="AB137" s="216" t="n">
        <f aca="false">MAX(0,IF(AA137&gt;=$M$24,0.85*COLUMN!$G$8,0.85*COLUMN!$G$8*(2*(AA137/$M$24)-(AA137/$M$24)^2))*$D137)</f>
        <v>175.835076418895</v>
      </c>
      <c r="AC137" s="217" t="n">
        <f aca="false">AB137*$K137</f>
        <v>-93.2506311796914</v>
      </c>
      <c r="AD137" s="215" t="n">
        <f aca="false">0.003*($M137+AB$25-0.5*$M$22)/AB$25</f>
        <v>0.00279024421350268</v>
      </c>
      <c r="AE137" s="186" t="n">
        <f aca="false">IF(AD137&gt;$M$25,COLUMN!$G$9,IF(AD137&lt;-$M$25,-COLUMN!$G$9,AD137*29000))*$G137</f>
        <v>56.25</v>
      </c>
      <c r="AF137" s="217" t="n">
        <f aca="false">AE137*$M137</f>
        <v>2881.04470810123</v>
      </c>
      <c r="AG137" s="212" t="n">
        <f aca="false">0.003*($K137+AH$25-0.5*$M$22)/AH$25</f>
        <v>0.00153601646301789</v>
      </c>
      <c r="AH137" s="213" t="n">
        <f aca="false">MAX(0,IF(AG137&gt;=$M$24,0.85*COLUMN!$G$8,0.85*COLUMN!$G$8*(2*(AG137/$M$24)-(AG137/$M$24)^2))*$D137)</f>
        <v>177.136371686342</v>
      </c>
      <c r="AI137" s="214" t="n">
        <f aca="false">AH137*$K137</f>
        <v>-93.9407472106451</v>
      </c>
      <c r="AJ137" s="212" t="n">
        <f aca="false">0.003*($M137+AH$25-0.5*$M$22)/AH$25</f>
        <v>0.00279388073387289</v>
      </c>
      <c r="AK137" s="186" t="n">
        <f aca="false">IF(AJ137&gt;$M$25,COLUMN!$G$9,IF(AJ137&lt;-$M$25,-COLUMN!$G$9,AJ137*29000))*$G137</f>
        <v>56.25</v>
      </c>
      <c r="AL137" s="214" t="n">
        <f aca="false">AK137*$M137</f>
        <v>2881.04470810123</v>
      </c>
      <c r="AM137" s="215" t="n">
        <f aca="false">0.003*($K137+AN$25-0.5*$M$22)/AN$25</f>
        <v>0.0015386601868148</v>
      </c>
      <c r="AN137" s="216" t="n">
        <f aca="false">MAX(0,IF(AM137&gt;=$M$24,0.85*COLUMN!$G$8,0.85*COLUMN!$G$8*(2*(AM137/$M$24)-(AM137/$M$24)^2))*$D137)</f>
        <v>177.266329935718</v>
      </c>
      <c r="AO137" s="217" t="n">
        <f aca="false">AN137*$K137</f>
        <v>-94.0096679801988</v>
      </c>
      <c r="AP137" s="215" t="n">
        <f aca="false">0.003*($M137+AN$25-0.5*$M$22)/AN$25</f>
        <v>0.00279425295281873</v>
      </c>
      <c r="AQ137" s="186" t="n">
        <f aca="false">IF(AP137&gt;$M$25,COLUMN!$G$9,IF(AP137&lt;-$M$25,-COLUMN!$G$9,AP137*29000))*$G137</f>
        <v>56.25</v>
      </c>
      <c r="AR137" s="217" t="n">
        <f aca="false">AQ137*$M137</f>
        <v>2881.04470810123</v>
      </c>
      <c r="AS137" s="212" t="n">
        <f aca="false">0.003*($K137+AT$25-0.5*$M$22)/AT$25</f>
        <v>0.00153874913502166</v>
      </c>
      <c r="AT137" s="213" t="n">
        <f aca="false">MAX(0,IF(AS137&gt;=$M$24,0.85*COLUMN!$G$8,0.85*COLUMN!$G$8*(2*(AS137/$M$24)-(AS137/$M$24)^2))*$D137)</f>
        <v>177.270691934696</v>
      </c>
      <c r="AU137" s="214" t="n">
        <f aca="false">AT137*$K137</f>
        <v>-94.0119812794915</v>
      </c>
      <c r="AV137" s="212" t="n">
        <f aca="false">0.003*($M137+AT$25-0.5*$M$22)/AT$25</f>
        <v>0.00279426547614201</v>
      </c>
      <c r="AW137" s="186" t="n">
        <f aca="false">IF(AV137&gt;$M$25,COLUMN!$G$9,IF(AV137&lt;-$M$25,-COLUMN!$G$9,AV137*29000))*$G137</f>
        <v>56.25</v>
      </c>
      <c r="AX137" s="214" t="n">
        <f aca="false">AW137*$M137</f>
        <v>2881.04470810123</v>
      </c>
      <c r="AY137" s="215" t="n">
        <f aca="false">0.003*($K137+AZ$25-0.5*$M$22)/AZ$25</f>
        <v>0.00153874941563114</v>
      </c>
      <c r="AZ137" s="216" t="n">
        <f aca="false">MAX(0,IF(AY137&gt;=$M$24,0.85*COLUMN!$G$8,0.85*COLUMN!$G$8*(2*(AY137/$M$24)-(AY137/$M$24)^2))*$D137)</f>
        <v>177.270705694642</v>
      </c>
      <c r="BA137" s="217" t="n">
        <f aca="false">AZ137*$K137</f>
        <v>-94.0119885768047</v>
      </c>
      <c r="BB137" s="215" t="n">
        <f aca="false">0.003*($M137+AZ$25-0.5*$M$22)/AZ$25</f>
        <v>0.00279426551564998</v>
      </c>
      <c r="BC137" s="186" t="n">
        <f aca="false">IF(BB137&gt;$M$25,COLUMN!$G$9,IF(BB137&lt;-$M$25,-COLUMN!$G$9,BB137*29000))*$G137</f>
        <v>56.25</v>
      </c>
      <c r="BD137" s="217" t="n">
        <f aca="false">BC137*$M137</f>
        <v>2881.04470810123</v>
      </c>
      <c r="BE137" s="212" t="n">
        <f aca="false">0.003*($K137+BF$25-0.5*$M$22)/BF$25</f>
        <v>0.00153874941566003</v>
      </c>
      <c r="BF137" s="213" t="n">
        <f aca="false">MAX(0,IF(BE137&gt;=$M$24,0.85*COLUMN!$G$8,0.85*COLUMN!$G$8*(2*(BE137/$M$24)-(BE137/$M$24)^2))*$D137)</f>
        <v>177.270705696059</v>
      </c>
      <c r="BG137" s="214" t="n">
        <f aca="false">BF137*$K137</f>
        <v>-94.0119885775559</v>
      </c>
      <c r="BH137" s="212" t="n">
        <f aca="false">0.003*($M137+BF$25-0.5*$M$22)/BF$25</f>
        <v>0.00279426551565405</v>
      </c>
      <c r="BI137" s="186" t="n">
        <f aca="false">IF(BH137&gt;$M$25,COLUMN!$G$9,IF(BH137&lt;-$M$25,-COLUMN!$G$9,BH137*29000))*$G137</f>
        <v>56.25</v>
      </c>
      <c r="BJ137" s="214" t="n">
        <f aca="false">BI137*$M137</f>
        <v>2881.04470810123</v>
      </c>
      <c r="BK137" s="221"/>
      <c r="BL137" s="190" t="n">
        <f aca="false">0.003*($K137+BM$25-0.5*$M$22)/BM$25</f>
        <v>0.00144595480884362</v>
      </c>
      <c r="BM137" s="186" t="n">
        <f aca="false">MAX(0,IF(BL137&gt;=$M$24,0.85*COLUMN!$G$8,0.85*COLUMN!$G$8*(2*(BL137/$M$24)-(BL137/$M$24)^2))*$D137)</f>
        <v>172.35015860405</v>
      </c>
      <c r="BN137" s="211" t="n">
        <f aca="false">BM137*$K137</f>
        <v>-91.4024744156258</v>
      </c>
      <c r="BO137" s="190" t="n">
        <f aca="false">0.003*($M137+BM$25-0.5*$M$22)/BM$25</f>
        <v>0.00278120064451692</v>
      </c>
      <c r="BP137" s="186" t="n">
        <f aca="false">IF(BO137&gt;$M$25,COLUMN!$G$9,IF(BO137&lt;-$M$25,-COLUMN!$G$9,BO137*29000))*$G137</f>
        <v>56.25</v>
      </c>
      <c r="BQ137" s="211" t="n">
        <f aca="false">BP137*$M137</f>
        <v>2881.04470810123</v>
      </c>
      <c r="BR137" s="211"/>
      <c r="BS137" s="212" t="n">
        <f aca="false">0.003*($K137+BT$25-0.5*$M$22)/BT$25</f>
        <v>0.00117801598278217</v>
      </c>
      <c r="BT137" s="213" t="n">
        <f aca="false">MAX(0,IF(BS137&gt;=$M$24,0.85*COLUMN!$G$8,0.85*COLUMN!$G$8*(2*(BS137/$M$24)-(BS137/$M$24)^2))*$D137)</f>
        <v>153.986090564545</v>
      </c>
      <c r="BU137" s="214" t="n">
        <f aca="false">BT137*$K137</f>
        <v>-81.6634566349467</v>
      </c>
      <c r="BV137" s="212" t="n">
        <f aca="false">0.003*($M137+BT$25-0.5*$M$22)/BT$25</f>
        <v>0.00274347661770949</v>
      </c>
      <c r="BW137" s="186" t="n">
        <f aca="false">IF(BV137&gt;$M$25,COLUMN!$G$9,IF(BV137&lt;-$M$25,-COLUMN!$G$9,BV137*29000))*$G137</f>
        <v>56.25</v>
      </c>
      <c r="BX137" s="214" t="n">
        <f aca="false">BW137*$M137</f>
        <v>2881.04470810123</v>
      </c>
      <c r="BY137" s="217"/>
      <c r="BZ137" s="215" t="n">
        <f aca="false">0.003*($K137+CA$25-0.5*$M$22)/CA$25</f>
        <v>0.000910077156720724</v>
      </c>
      <c r="CA137" s="216" t="n">
        <f aca="false">MAX(0,IF(BZ137&gt;=$M$24,0.85*COLUMN!$G$8,0.85*COLUMN!$G$8*(2*(BZ137/$M$24)-(BZ137/$M$24)^2))*$D137)</f>
        <v>129.447766926447</v>
      </c>
      <c r="CB137" s="217" t="n">
        <f aca="false">CA137*$K137</f>
        <v>-68.6500453523596</v>
      </c>
      <c r="CC137" s="215" t="n">
        <f aca="false">0.003*($M137+CA$25-0.5*$M$22)/CA$25</f>
        <v>0.00270575259090206</v>
      </c>
      <c r="CD137" s="186" t="n">
        <f aca="false">IF(CC137&gt;$M$25,COLUMN!$G$9,IF(CC137&lt;-$M$25,-COLUMN!$G$9,CC137*29000))*$G137</f>
        <v>56.25</v>
      </c>
      <c r="CE137" s="217" t="n">
        <f aca="false">CD137*$M137</f>
        <v>2881.04470810123</v>
      </c>
      <c r="CF137" s="217"/>
      <c r="CG137" s="212" t="n">
        <f aca="false">0.003*($K137+CH$25-0.5*$M$22)/CH$25</f>
        <v>0.000409924681406025</v>
      </c>
      <c r="CH137" s="213" t="n">
        <f aca="false">MAX(0,IF(CG137&gt;=$M$24,0.85*COLUMN!$G$8,0.85*COLUMN!$G$8*(2*(CG137/$M$24)-(CG137/$M$24)^2))*$D137)</f>
        <v>67.1233322670944</v>
      </c>
      <c r="CI137" s="214" t="n">
        <f aca="false">CH137*$K137</f>
        <v>-35.5975225664252</v>
      </c>
      <c r="CJ137" s="212" t="n">
        <f aca="false">0.003*($M137+CH$25-0.5*$M$22)/CH$25</f>
        <v>0.0026353344075282</v>
      </c>
      <c r="CK137" s="186" t="n">
        <f aca="false">IF(CJ137&gt;$M$25,COLUMN!$G$9,IF(CJ137&lt;-$M$25,-COLUMN!$G$9,CJ137*29000))*$G137</f>
        <v>56.25</v>
      </c>
      <c r="CL137" s="214" t="n">
        <f aca="false">CK137*$M137</f>
        <v>2881.04470810123</v>
      </c>
      <c r="CM137" s="217"/>
      <c r="CN137" s="215" t="n">
        <f aca="false">0.003*($K137+CO$25-0.5*$M$22)/CO$25</f>
        <v>0.000374199504597832</v>
      </c>
      <c r="CO137" s="216" t="n">
        <f aca="false">MAX(0,IF(CN137&gt;=$M$24,0.85*COLUMN!$G$8,0.85*COLUMN!$G$8*(2*(CN137/$M$24)-(CN137/$M$24)^2))*$D137)</f>
        <v>61.8483528544711</v>
      </c>
      <c r="CP137" s="217" t="n">
        <f aca="false">CO137*$K137</f>
        <v>-32.8000422814612</v>
      </c>
      <c r="CQ137" s="215" t="n">
        <f aca="false">0.003*($M137+CO$25-0.5*$M$22)/CO$25</f>
        <v>0.00263030453728721</v>
      </c>
      <c r="CR137" s="186" t="n">
        <f aca="false">IF(CQ137&gt;$M$25,COLUMN!$G$9,IF(CQ137&lt;-$M$25,-COLUMN!$G$9,CQ137*29000))*$G137</f>
        <v>56.25</v>
      </c>
      <c r="CS137" s="217" t="n">
        <f aca="false">CR137*$M137</f>
        <v>2881.04470810123</v>
      </c>
      <c r="CT137" s="217"/>
      <c r="CU137" s="212" t="n">
        <f aca="false">0.003*($K137+CV$25-0.5*$M$22)/CV$25</f>
        <v>-0.00114412050975036</v>
      </c>
      <c r="CV137" s="213" t="n">
        <f aca="false">MAX(0,IF(CU137&gt;=$M$24,0.85*COLUMN!$G$8,0.85*COLUMN!$G$8*(2*(CU137/$M$24)-(CU137/$M$24)^2))*$D137)</f>
        <v>0</v>
      </c>
      <c r="CW137" s="214" t="n">
        <f aca="false">CV137*$K137</f>
        <v>-0</v>
      </c>
      <c r="CX137" s="212" t="n">
        <f aca="false">0.003*($M137+CV$25-0.5*$M$22)/CV$25</f>
        <v>0.00241653505204512</v>
      </c>
      <c r="CY137" s="186" t="n">
        <f aca="false">IF(CX137&gt;$M$25,COLUMN!$G$9,IF(CX137&lt;-$M$25,-COLUMN!$G$9,CX137*29000))*$G137</f>
        <v>56.25</v>
      </c>
      <c r="CZ137" s="214" t="n">
        <f aca="false">CY137*$M137</f>
        <v>2881.04470810123</v>
      </c>
      <c r="DA137" s="217"/>
      <c r="DB137" s="218" t="n">
        <f aca="false">0.005*(+$K137+DC$25-0.5*$M$22)/($M$23-DC$25)</f>
        <v>-0.00114412050975036</v>
      </c>
      <c r="DC137" s="186" t="n">
        <f aca="false">MAX(0,IF(DB137&gt;=$M$24,0.85*COLUMN!$G$8,0.85*COLUMN!$G$8*(2*(DB137/$M$24)-(DB137/$M$24)^2))*$D137)</f>
        <v>0</v>
      </c>
      <c r="DD137" s="211" t="n">
        <f aca="false">DC137*$K137</f>
        <v>-0</v>
      </c>
      <c r="DE137" s="218" t="n">
        <f aca="false">0.005*(+$M137+DC$25-0.5*$M$22)/($M$23-DC$25)</f>
        <v>0.00241653505204512</v>
      </c>
      <c r="DF137" s="186" t="n">
        <f aca="false">IF(DE137&gt;$M$25,COLUMN!$G$9,IF(DE137&lt;-$M$25,-COLUMN!$G$9,DE137*29000))*$G137</f>
        <v>56.25</v>
      </c>
      <c r="DG137" s="211" t="n">
        <f aca="false">DF137*$M137</f>
        <v>2881.04470810123</v>
      </c>
      <c r="DH137" s="212" t="n">
        <f aca="false">0.005*(+$K137+DI$25-0.5*$M$22)/($M$23-DI$25)</f>
        <v>-0.00218713197384765</v>
      </c>
      <c r="DI137" s="213" t="n">
        <f aca="false">MAX(0,IF(DH137&gt;=$M$24,0.85*COLUMN!$G$8,0.85*COLUMN!$G$8*(2*(DH137/$M$24)-(DH137/$M$24)^2))*$D137)</f>
        <v>0</v>
      </c>
      <c r="DJ137" s="214" t="n">
        <f aca="false">DI137*$K137</f>
        <v>-0</v>
      </c>
      <c r="DK137" s="212" t="n">
        <f aca="false">0.005*(+$M137+DI$25-0.5*$M$22)/($M$23-DI$25)</f>
        <v>0.000410369894984768</v>
      </c>
      <c r="DL137" s="186" t="n">
        <f aca="false">IF(DK137&gt;$M$25,COLUMN!$G$9,IF(DK137&lt;-$M$25,-COLUMN!$G$9,DK137*29000))*$G137</f>
        <v>11.1569315198984</v>
      </c>
      <c r="DM137" s="214" t="n">
        <f aca="false">DL137*$M137</f>
        <v>571.442106916464</v>
      </c>
      <c r="DN137" s="215" t="n">
        <f aca="false">0.005*(+$K137+DO$25-0.5*$M$22)/($M$23-DO$25)</f>
        <v>-0.00163228844360417</v>
      </c>
      <c r="DO137" s="216" t="n">
        <f aca="false">MAX(0,IF(DN137&gt;=$M$24,0.85*COLUMN!$G$8,0.85*COLUMN!$G$8*(2*(DN137/$M$24)-(DN137/$M$24)^2))*$D137)</f>
        <v>0</v>
      </c>
      <c r="DP137" s="217" t="n">
        <f aca="false">DO137*$K137</f>
        <v>-0</v>
      </c>
      <c r="DQ137" s="215" t="n">
        <f aca="false">0.005*(+$M137+DO$25-0.5*$M$22)/($M$23-DO$25)</f>
        <v>0.00147757557422263</v>
      </c>
      <c r="DR137" s="186" t="n">
        <f aca="false">IF(DQ137&gt;$M$25,COLUMN!$G$9,IF(DQ137&lt;-$M$25,-COLUMN!$G$9,DQ137*29000))*$G137</f>
        <v>40.1715859241779</v>
      </c>
      <c r="DS137" s="217" t="n">
        <f aca="false">DR137*$M137</f>
        <v>2057.53128965132</v>
      </c>
      <c r="DT137" s="212" t="n">
        <f aca="false">0.005*(+$K137+DU$25-0.5*$M$22)/($M$23-DU$25)</f>
        <v>-0.00149531978860235</v>
      </c>
      <c r="DU137" s="213" t="n">
        <f aca="false">MAX(0,IF(DT137&gt;=$M$24,0.85*COLUMN!$G$8,0.85*COLUMN!$G$8*(2*(DT137/$M$24)-(DT137/$M$24)^2))*$D137)</f>
        <v>0</v>
      </c>
      <c r="DV137" s="214" t="n">
        <f aca="false">DU137*$K137</f>
        <v>-0</v>
      </c>
      <c r="DW137" s="212" t="n">
        <f aca="false">0.005*(+$M137+DU$25-0.5*$M$22)/($M$23-DU$25)</f>
        <v>0.0017410259318962</v>
      </c>
      <c r="DX137" s="186" t="n">
        <f aca="false">IF(DW137&gt;$M$25,COLUMN!$G$9,IF(DW137&lt;-$M$25,-COLUMN!$G$9,DW137*29000))*$G137</f>
        <v>47.334142523428</v>
      </c>
      <c r="DY137" s="214" t="n">
        <f aca="false">DX137*$M137</f>
        <v>2424.38721474901</v>
      </c>
      <c r="DZ137" s="215" t="n">
        <f aca="false">0.005*(+$K137+EA$25-0.5*$M$22)/($M$23-EA$25)</f>
        <v>-0.0015380402365251</v>
      </c>
      <c r="EA137" s="216" t="n">
        <f aca="false">MAX(0,IF(DZ137&gt;=$M$24,0.85*COLUMN!$G$8,0.85*COLUMN!$G$8*(2*(DZ137/$M$24)-(DZ137/$M$24)^2))*$D137)</f>
        <v>0</v>
      </c>
      <c r="EB137" s="217" t="n">
        <f aca="false">EA137*$K137</f>
        <v>-0</v>
      </c>
      <c r="EC137" s="215" t="n">
        <f aca="false">0.005*(+$M137+EA$25-0.5*$M$22)/($M$23-EA$25)</f>
        <v>0.0016588559106963</v>
      </c>
      <c r="ED137" s="186" t="n">
        <f aca="false">IF(EC137&gt;$M$25,COLUMN!$G$9,IF(EC137&lt;-$M$25,-COLUMN!$G$9,EC137*29000))*$G137</f>
        <v>45.1001450720556</v>
      </c>
      <c r="EE137" s="217" t="n">
        <f aca="false">ED137*$M137</f>
        <v>2309.96505412345</v>
      </c>
      <c r="EF137" s="212" t="n">
        <f aca="false">0.005*(+$K137+EG$25-0.5*$M$22)/($M$23-EG$25)</f>
        <v>-0.00153646545356926</v>
      </c>
      <c r="EG137" s="213" t="n">
        <f aca="false">MAX(0,IF(EF137&gt;=$M$24,0.85*COLUMN!$G$8,0.85*COLUMN!$G$8*(2*(EF137/$M$24)-(EF137/$M$24)^2))*$D137)</f>
        <v>0</v>
      </c>
      <c r="EH137" s="214" t="n">
        <f aca="false">EG137*$K137</f>
        <v>-0</v>
      </c>
      <c r="EI137" s="212" t="n">
        <f aca="false">0.005*(+$M137+EG$25-0.5*$M$22)/($M$23-EG$25)</f>
        <v>0.00166188490395734</v>
      </c>
      <c r="EJ137" s="186" t="n">
        <f aca="false">IF(EI137&gt;$M$25,COLUMN!$G$9,IF(EI137&lt;-$M$25,-COLUMN!$G$9,EI137*29000))*$G137</f>
        <v>45.1824958263402</v>
      </c>
      <c r="EK137" s="214" t="n">
        <f aca="false">EJ137*$M137</f>
        <v>2314.18294220948</v>
      </c>
      <c r="EL137" s="215" t="n">
        <f aca="false">0.005*(+$K137+EM$25-0.5*$M$22)/($M$23-EM$25)</f>
        <v>-0.00153643589561267</v>
      </c>
      <c r="EM137" s="216" t="n">
        <f aca="false">MAX(0,IF(EL137&gt;=$M$24,0.85*COLUMN!$G$8,0.85*COLUMN!$G$8*(2*(EL137/$M$24)-(EL137/$M$24)^2))*$D137)</f>
        <v>0</v>
      </c>
      <c r="EN137" s="217" t="n">
        <f aca="false">EM137*$K137</f>
        <v>-0</v>
      </c>
      <c r="EO137" s="215" t="n">
        <f aca="false">0.005*(+$M137+EM$25-0.5*$M$22)/($M$23-EM$25)</f>
        <v>0.00166194175677694</v>
      </c>
      <c r="EP137" s="186" t="n">
        <f aca="false">IF(EO137&gt;$M$25,COLUMN!$G$9,IF(EO137&lt;-$M$25,-COLUMN!$G$9,EO137*29000))*$G137</f>
        <v>45.1840415123731</v>
      </c>
      <c r="EQ137" s="217" t="n">
        <f aca="false">EP137*$M137</f>
        <v>2314.26211004176</v>
      </c>
      <c r="ER137" s="212" t="n">
        <f aca="false">0.005*(+$K137+ES$25-0.5*$M$22)/($M$23-ES$25)</f>
        <v>-0.00153643588857436</v>
      </c>
      <c r="ES137" s="213" t="n">
        <f aca="false">MAX(0,IF(ER137&gt;=$M$24,0.85*COLUMN!$G$8,0.85*COLUMN!$G$8*(2*(ER137/$M$24)-(ER137/$M$24)^2))*$D137)</f>
        <v>0</v>
      </c>
      <c r="ET137" s="214" t="n">
        <f aca="false">ES137*$K137</f>
        <v>-0</v>
      </c>
      <c r="EU137" s="212" t="n">
        <f aca="false">0.005*(+$M137+ES$25-0.5*$M$22)/($M$23-ES$25)</f>
        <v>0.00166194177031469</v>
      </c>
      <c r="EV137" s="186" t="n">
        <f aca="false">IF(EU137&gt;$M$25,COLUMN!$G$9,IF(EU137&lt;-$M$25,-COLUMN!$G$9,EU137*29000))*$G137</f>
        <v>45.1840418804307</v>
      </c>
      <c r="EW137" s="214" t="n">
        <f aca="false">EV137*$M137</f>
        <v>2314.26212889314</v>
      </c>
    </row>
    <row r="138" customFormat="false" ht="15" hidden="false" customHeight="true" outlineLevel="0" collapsed="false">
      <c r="A138" s="66"/>
      <c r="B138" s="222"/>
      <c r="C138" s="184" t="n">
        <f aca="false">1+C137</f>
        <v>110</v>
      </c>
      <c r="D138" s="186" t="n">
        <f aca="false">D137</f>
        <v>45</v>
      </c>
      <c r="E138" s="227" t="n">
        <f aca="false">E130</f>
        <v>9</v>
      </c>
      <c r="F138" s="228" t="n">
        <f aca="false">F130-COLUMN!$G$10/16</f>
        <v>-3.75</v>
      </c>
      <c r="G138" s="186" t="n">
        <f aca="false">G137</f>
        <v>0.9375</v>
      </c>
      <c r="H138" s="228" t="n">
        <f aca="false">H137</f>
        <v>20.8715</v>
      </c>
      <c r="I138" s="186" t="n">
        <f aca="false">I74</f>
        <v>49.6875</v>
      </c>
      <c r="J138" s="186" t="n">
        <f aca="false">E138*COS($M$21*PI()/180)-F138*SIN($M$21*PI()/180)</f>
        <v>9.01561146012848</v>
      </c>
      <c r="K138" s="186" t="n">
        <f aca="false">E138*SIN($M$21*PI()/180)+F138*COS($M$21*PI()/180)</f>
        <v>3.71231060122937</v>
      </c>
      <c r="L138" s="186" t="n">
        <f aca="false">H138*COS($M$21*PI()/180)-I138*SIN($M$21*PI()/180)</f>
        <v>-20.3759890066716</v>
      </c>
      <c r="M138" s="186" t="n">
        <f aca="false">H138*SIN($M$21*PI()/180)+I138*COS($M$21*PI()/180)</f>
        <v>49.8927473737416</v>
      </c>
      <c r="N138" s="221"/>
      <c r="O138" s="190" t="n">
        <f aca="false">0.003*($K138+P$25-0.5*$M$22)/P$25</f>
        <v>0.000662500188920699</v>
      </c>
      <c r="P138" s="186" t="n">
        <f aca="false">MAX(0,IF(O138&gt;=$M$24,0.85*COLUMN!$G$8,0.85*COLUMN!$G$8*(2*(O138/$M$24)-(O138/$M$24)^2))*$D138)</f>
        <v>101.285948511105</v>
      </c>
      <c r="Q138" s="211" t="n">
        <f aca="false">P138*$K138</f>
        <v>376.004900413349</v>
      </c>
      <c r="R138" s="190" t="n">
        <f aca="false">0.003*($M138+P$25-0.5*$M$22)/P$25</f>
        <v>0.0025906006040376</v>
      </c>
      <c r="S138" s="186" t="n">
        <f aca="false">IF(R138&gt;$M$25,COLUMN!$G$9,IF(R138&lt;-$M$25,-COLUMN!$G$9,R138*29000))*$G138</f>
        <v>56.25</v>
      </c>
      <c r="T138" s="211" t="n">
        <f aca="false">S138*$M138</f>
        <v>2806.46703977297</v>
      </c>
      <c r="U138" s="212" t="n">
        <f aca="false">0.003*($K138+V$25-0.5*$M$22)/V$25</f>
        <v>0.00155531532071737</v>
      </c>
      <c r="V138" s="213" t="n">
        <f aca="false">MAX(0,IF(U138&gt;=$M$24,0.85*COLUMN!$G$8,0.85*COLUMN!$G$8*(2*(U138/$M$24)-(U138/$M$24)^2))*$D138)</f>
        <v>178.071229130408</v>
      </c>
      <c r="W138" s="214" t="n">
        <f aca="false">V138*$K138</f>
        <v>661.055711674759</v>
      </c>
      <c r="X138" s="212" t="n">
        <f aca="false">0.003*($M138+V$25-0.5*$M$22)/V$25</f>
        <v>0.00274697194316292</v>
      </c>
      <c r="Y138" s="186" t="n">
        <f aca="false">IF(X138&gt;$M$25,COLUMN!$G$9,IF(X138&lt;-$M$25,-COLUMN!$G$9,X138*29000))*$G138</f>
        <v>56.25</v>
      </c>
      <c r="Z138" s="214" t="n">
        <f aca="false">Y138*$M138</f>
        <v>2806.46703977297</v>
      </c>
      <c r="AA138" s="215" t="n">
        <f aca="false">0.003*($K138+AB$25-0.5*$M$22)/AB$25</f>
        <v>0.00161513330274325</v>
      </c>
      <c r="AB138" s="216" t="n">
        <f aca="false">MAX(0,IF(AA138&gt;=$M$24,0.85*COLUMN!$G$8,0.85*COLUMN!$G$8*(2*(AA138/$M$24)-(AA138/$M$24)^2))*$D138)</f>
        <v>180.765367402961</v>
      </c>
      <c r="AC138" s="217" t="n">
        <f aca="false">AB138*$K138</f>
        <v>671.057189745137</v>
      </c>
      <c r="AD138" s="215" t="n">
        <f aca="false">0.003*($M138+AB$25-0.5*$M$22)/AB$25</f>
        <v>0.00275744871222746</v>
      </c>
      <c r="AE138" s="186" t="n">
        <f aca="false">IF(AD138&gt;$M$25,COLUMN!$G$9,IF(AD138&lt;-$M$25,-COLUMN!$G$9,AD138*29000))*$G138</f>
        <v>56.25</v>
      </c>
      <c r="AF138" s="217" t="n">
        <f aca="false">AE138*$M138</f>
        <v>2806.46703977297</v>
      </c>
      <c r="AG138" s="212" t="n">
        <f aca="false">0.003*($K138+AH$25-0.5*$M$22)/AH$25</f>
        <v>0.00163914263301584</v>
      </c>
      <c r="AH138" s="213" t="n">
        <f aca="false">MAX(0,IF(AG138&gt;=$M$24,0.85*COLUMN!$G$8,0.85*COLUMN!$G$8*(2*(AG138/$M$24)-(AG138/$M$24)^2))*$D138)</f>
        <v>181.760175718184</v>
      </c>
      <c r="AI138" s="214" t="n">
        <f aca="false">AH138*$K138</f>
        <v>674.750227199928</v>
      </c>
      <c r="AJ138" s="212" t="n">
        <f aca="false">0.003*($M138+AH$25-0.5*$M$22)/AH$25</f>
        <v>0.00276165380574853</v>
      </c>
      <c r="AK138" s="186" t="n">
        <f aca="false">IF(AJ138&gt;$M$25,COLUMN!$G$9,IF(AJ138&lt;-$M$25,-COLUMN!$G$9,AJ138*29000))*$G138</f>
        <v>56.25</v>
      </c>
      <c r="AL138" s="214" t="n">
        <f aca="false">AK138*$M138</f>
        <v>2806.46703977297</v>
      </c>
      <c r="AM138" s="215" t="n">
        <f aca="false">0.003*($K138+AN$25-0.5*$M$22)/AN$25</f>
        <v>0.0016416001271846</v>
      </c>
      <c r="AN138" s="216" t="n">
        <f aca="false">MAX(0,IF(AM138&gt;=$M$24,0.85*COLUMN!$G$8,0.85*COLUMN!$G$8*(2*(AM138/$M$24)-(AM138/$M$24)^2))*$D138)</f>
        <v>181.85920321301</v>
      </c>
      <c r="AO138" s="217" t="n">
        <f aca="false">AN138*$K138</f>
        <v>675.117848018783</v>
      </c>
      <c r="AP138" s="215" t="n">
        <f aca="false">0.003*($M138+AN$25-0.5*$M$22)/AN$25</f>
        <v>0.00276208422145316</v>
      </c>
      <c r="AQ138" s="186" t="n">
        <f aca="false">IF(AP138&gt;$M$25,COLUMN!$G$9,IF(AP138&lt;-$M$25,-COLUMN!$G$9,AP138*29000))*$G138</f>
        <v>56.25</v>
      </c>
      <c r="AR138" s="217" t="n">
        <f aca="false">AQ138*$M138</f>
        <v>2806.46703977297</v>
      </c>
      <c r="AS138" s="212" t="n">
        <f aca="false">0.003*($K138+AT$25-0.5*$M$22)/AT$25</f>
        <v>0.00164168280968719</v>
      </c>
      <c r="AT138" s="213" t="n">
        <f aca="false">MAX(0,IF(AS138&gt;=$M$24,0.85*COLUMN!$G$8,0.85*COLUMN!$G$8*(2*(AS138/$M$24)-(AS138/$M$24)^2))*$D138)</f>
        <v>181.862525966037</v>
      </c>
      <c r="AU138" s="214" t="n">
        <f aca="false">AT138*$K138</f>
        <v>675.130183110073</v>
      </c>
      <c r="AV138" s="212" t="n">
        <f aca="false">0.003*($M138+AT$25-0.5*$M$22)/AT$25</f>
        <v>0.00276209870280903</v>
      </c>
      <c r="AW138" s="186" t="n">
        <f aca="false">IF(AV138&gt;$M$25,COLUMN!$G$9,IF(AV138&lt;-$M$25,-COLUMN!$G$9,AV138*29000))*$G138</f>
        <v>56.25</v>
      </c>
      <c r="AX138" s="214" t="n">
        <f aca="false">AW138*$M138</f>
        <v>2806.46703977297</v>
      </c>
      <c r="AY138" s="215" t="n">
        <f aca="false">0.003*($K138+AZ$25-0.5*$M$22)/AZ$25</f>
        <v>0.00164168307052993</v>
      </c>
      <c r="AZ138" s="216" t="n">
        <f aca="false">MAX(0,IF(AY138&gt;=$M$24,0.85*COLUMN!$G$8,0.85*COLUMN!$G$8*(2*(AY138/$M$24)-(AY138/$M$24)^2))*$D138)</f>
        <v>181.862536447567</v>
      </c>
      <c r="BA138" s="217" t="n">
        <f aca="false">AZ138*$K138</f>
        <v>675.130222020766</v>
      </c>
      <c r="BB138" s="215" t="n">
        <f aca="false">0.003*($M138+AZ$25-0.5*$M$22)/AZ$25</f>
        <v>0.00276209874849411</v>
      </c>
      <c r="BC138" s="186" t="n">
        <f aca="false">IF(BB138&gt;$M$25,COLUMN!$G$9,IF(BB138&lt;-$M$25,-COLUMN!$G$9,BB138*29000))*$G138</f>
        <v>56.25</v>
      </c>
      <c r="BD138" s="217" t="n">
        <f aca="false">BC138*$M138</f>
        <v>2806.46703977297</v>
      </c>
      <c r="BE138" s="212" t="n">
        <f aca="false">0.003*($K138+BF$25-0.5*$M$22)/BF$25</f>
        <v>0.00164168307055679</v>
      </c>
      <c r="BF138" s="213" t="n">
        <f aca="false">MAX(0,IF(BE138&gt;=$M$24,0.85*COLUMN!$G$8,0.85*COLUMN!$G$8*(2*(BE138/$M$24)-(BE138/$M$24)^2))*$D138)</f>
        <v>181.862536448646</v>
      </c>
      <c r="BG138" s="214" t="n">
        <f aca="false">BF138*$K138</f>
        <v>675.130222024772</v>
      </c>
      <c r="BH138" s="212" t="n">
        <f aca="false">0.003*($M138+BF$25-0.5*$M$22)/BF$25</f>
        <v>0.00276209874849882</v>
      </c>
      <c r="BI138" s="186" t="n">
        <f aca="false">IF(BH138&gt;$M$25,COLUMN!$G$9,IF(BH138&lt;-$M$25,-COLUMN!$G$9,BH138*29000))*$G138</f>
        <v>56.25</v>
      </c>
      <c r="BJ138" s="214" t="n">
        <f aca="false">BI138*$M138</f>
        <v>2806.46703977297</v>
      </c>
      <c r="BK138" s="221"/>
      <c r="BL138" s="190" t="n">
        <f aca="false">0.003*($K138+BM$25-0.5*$M$22)/BM$25</f>
        <v>0.00155542511675299</v>
      </c>
      <c r="BM138" s="186" t="n">
        <f aca="false">MAX(0,IF(BL138&gt;=$M$24,0.85*COLUMN!$G$8,0.85*COLUMN!$G$8*(2*(BL138/$M$24)-(BL138/$M$24)^2))*$D138)</f>
        <v>178.076456132737</v>
      </c>
      <c r="BN138" s="211" t="n">
        <f aca="false">BM138*$K138</f>
        <v>661.075115930917</v>
      </c>
      <c r="BO138" s="190" t="n">
        <f aca="false">0.003*($M138+BM$25-0.5*$M$22)/BM$25</f>
        <v>0.00274699117329524</v>
      </c>
      <c r="BP138" s="186" t="n">
        <f aca="false">IF(BO138&gt;$M$25,COLUMN!$G$9,IF(BO138&lt;-$M$25,-COLUMN!$G$9,BO138*29000))*$G138</f>
        <v>56.25</v>
      </c>
      <c r="BQ138" s="211" t="n">
        <f aca="false">BP138*$M138</f>
        <v>2806.46703977297</v>
      </c>
      <c r="BR138" s="211"/>
      <c r="BS138" s="212" t="n">
        <f aca="false">0.003*($K138+BT$25-0.5*$M$22)/BT$25</f>
        <v>0.0013063604817104</v>
      </c>
      <c r="BT138" s="213" t="n">
        <f aca="false">MAX(0,IF(BS138&gt;=$M$24,0.85*COLUMN!$G$8,0.85*COLUMN!$G$8*(2*(BS138/$M$24)-(BS138/$M$24)^2))*$D138)</f>
        <v>163.553024007673</v>
      </c>
      <c r="BU138" s="214" t="n">
        <f aca="false">BT138*$K138</f>
        <v>607.159624886808</v>
      </c>
      <c r="BV138" s="212" t="n">
        <f aca="false">0.003*($M138+BT$25-0.5*$M$22)/BT$25</f>
        <v>0.00270336896179442</v>
      </c>
      <c r="BW138" s="186" t="n">
        <f aca="false">IF(BV138&gt;$M$25,COLUMN!$G$9,IF(BV138&lt;-$M$25,-COLUMN!$G$9,BV138*29000))*$G138</f>
        <v>56.25</v>
      </c>
      <c r="BX138" s="214" t="n">
        <f aca="false">BW138*$M138</f>
        <v>2806.46703977297</v>
      </c>
      <c r="BY138" s="217"/>
      <c r="BZ138" s="215" t="n">
        <f aca="false">0.003*($K138+CA$25-0.5*$M$22)/CA$25</f>
        <v>0.00105729584666782</v>
      </c>
      <c r="CA138" s="216" t="n">
        <f aca="false">MAX(0,IF(BZ138&gt;=$M$24,0.85*COLUMN!$G$8,0.85*COLUMN!$G$8*(2*(BZ138/$M$24)-(BZ138/$M$24)^2))*$D138)</f>
        <v>143.694554883158</v>
      </c>
      <c r="CB138" s="217" t="n">
        <f aca="false">CA138*$K138</f>
        <v>533.438819431685</v>
      </c>
      <c r="CC138" s="215" t="n">
        <f aca="false">0.003*($M138+CA$25-0.5*$M$22)/CA$25</f>
        <v>0.0026597467502936</v>
      </c>
      <c r="CD138" s="186" t="n">
        <f aca="false">IF(CC138&gt;$M$25,COLUMN!$G$9,IF(CC138&lt;-$M$25,-COLUMN!$G$9,CC138*29000))*$G138</f>
        <v>56.25</v>
      </c>
      <c r="CE138" s="217" t="n">
        <f aca="false">CD138*$M138</f>
        <v>2806.46703977297</v>
      </c>
      <c r="CF138" s="217"/>
      <c r="CG138" s="212" t="n">
        <f aca="false">0.003*($K138+CH$25-0.5*$M$22)/CH$25</f>
        <v>0.00059237519458832</v>
      </c>
      <c r="CH138" s="213" t="n">
        <f aca="false">MAX(0,IF(CG138&gt;=$M$24,0.85*COLUMN!$G$8,0.85*COLUMN!$G$8*(2*(CG138/$M$24)-(CG138/$M$24)^2))*$D138)</f>
        <v>92.3512246344212</v>
      </c>
      <c r="CI138" s="214" t="n">
        <f aca="false">CH138*$K138</f>
        <v>342.836430246877</v>
      </c>
      <c r="CJ138" s="212" t="n">
        <f aca="false">0.003*($M138+CH$25-0.5*$M$22)/CH$25</f>
        <v>0.00257831862215873</v>
      </c>
      <c r="CK138" s="186" t="n">
        <f aca="false">IF(CJ138&gt;$M$25,COLUMN!$G$9,IF(CJ138&lt;-$M$25,-COLUMN!$G$9,CJ138*29000))*$G138</f>
        <v>56.25</v>
      </c>
      <c r="CL138" s="214" t="n">
        <f aca="false">CK138*$M138</f>
        <v>2806.46703977297</v>
      </c>
      <c r="CM138" s="217"/>
      <c r="CN138" s="215" t="n">
        <f aca="false">0.003*($K138+CO$25-0.5*$M$22)/CO$25</f>
        <v>0.000559166576582641</v>
      </c>
      <c r="CO138" s="216" t="n">
        <f aca="false">MAX(0,IF(CN138&gt;=$M$24,0.85*COLUMN!$G$8,0.85*COLUMN!$G$8*(2*(CN138/$M$24)-(CN138/$M$24)^2))*$D138)</f>
        <v>87.972505635775</v>
      </c>
      <c r="CP138" s="217" t="n">
        <f aca="false">CO138*$K138</f>
        <v>326.581265288398</v>
      </c>
      <c r="CQ138" s="215" t="n">
        <f aca="false">0.003*($M138+CO$25-0.5*$M$22)/CO$25</f>
        <v>0.00257250232729196</v>
      </c>
      <c r="CR138" s="186" t="n">
        <f aca="false">IF(CQ138&gt;$M$25,COLUMN!$G$9,IF(CQ138&lt;-$M$25,-COLUMN!$G$9,CQ138*29000))*$G138</f>
        <v>56.25</v>
      </c>
      <c r="CS138" s="217" t="n">
        <f aca="false">CR138*$M138</f>
        <v>2806.46703977297</v>
      </c>
      <c r="CT138" s="217"/>
      <c r="CU138" s="212" t="n">
        <f aca="false">0.003*($K138+CV$25-0.5*$M$22)/CV$25</f>
        <v>-0.000852199688658688</v>
      </c>
      <c r="CV138" s="213" t="n">
        <f aca="false">MAX(0,IF(CU138&gt;=$M$24,0.85*COLUMN!$G$8,0.85*COLUMN!$G$8*(2*(CU138/$M$24)-(CU138/$M$24)^2))*$D138)</f>
        <v>0</v>
      </c>
      <c r="CW138" s="214" t="n">
        <f aca="false">CV138*$K138</f>
        <v>0</v>
      </c>
      <c r="CX138" s="212" t="n">
        <f aca="false">0.003*($M138+CV$25-0.5*$M$22)/CV$25</f>
        <v>0.00232530979545397</v>
      </c>
      <c r="CY138" s="186" t="n">
        <f aca="false">IF(CX138&gt;$M$25,COLUMN!$G$9,IF(CX138&lt;-$M$25,-COLUMN!$G$9,CX138*29000))*$G138</f>
        <v>56.25</v>
      </c>
      <c r="CZ138" s="214" t="n">
        <f aca="false">CY138*$M138</f>
        <v>2806.46703977297</v>
      </c>
      <c r="DA138" s="217"/>
      <c r="DB138" s="218" t="n">
        <f aca="false">0.005*(+$K138+DC$25-0.5*$M$22)/($M$23-DC$25)</f>
        <v>-0.000852199688658688</v>
      </c>
      <c r="DC138" s="186" t="n">
        <f aca="false">MAX(0,IF(DB138&gt;=$M$24,0.85*COLUMN!$G$8,0.85*COLUMN!$G$8*(2*(DB138/$M$24)-(DB138/$M$24)^2))*$D138)</f>
        <v>0</v>
      </c>
      <c r="DD138" s="211" t="n">
        <f aca="false">DC138*$K138</f>
        <v>0</v>
      </c>
      <c r="DE138" s="218" t="n">
        <f aca="false">0.005*(+$M138+DC$25-0.5*$M$22)/($M$23-DC$25)</f>
        <v>0.00232530979545397</v>
      </c>
      <c r="DF138" s="186" t="n">
        <f aca="false">IF(DE138&gt;$M$25,COLUMN!$G$9,IF(DE138&lt;-$M$25,-COLUMN!$G$9,DE138*29000))*$G138</f>
        <v>56.25</v>
      </c>
      <c r="DG138" s="211" t="n">
        <f aca="false">DF138*$M138</f>
        <v>2806.46703977297</v>
      </c>
      <c r="DH138" s="212" t="n">
        <f aca="false">0.005*(+$K138+DI$25-0.5*$M$22)/($M$23-DI$25)</f>
        <v>-0.00197417543672212</v>
      </c>
      <c r="DI138" s="213" t="n">
        <f aca="false">MAX(0,IF(DH138&gt;=$M$24,0.85*COLUMN!$G$8,0.85*COLUMN!$G$8*(2*(DH138/$M$24)-(DH138/$M$24)^2))*$D138)</f>
        <v>0</v>
      </c>
      <c r="DJ138" s="214" t="n">
        <f aca="false">DI138*$K138</f>
        <v>0</v>
      </c>
      <c r="DK138" s="212" t="n">
        <f aca="false">0.005*(+$M138+DI$25-0.5*$M$22)/($M$23-DI$25)</f>
        <v>0.000343820977133041</v>
      </c>
      <c r="DL138" s="186" t="n">
        <f aca="false">IF(DK138&gt;$M$25,COLUMN!$G$9,IF(DK138&lt;-$M$25,-COLUMN!$G$9,DK138*29000))*$G138</f>
        <v>9.34763281580456</v>
      </c>
      <c r="DM138" s="214" t="n">
        <f aca="false">DL138*$M138</f>
        <v>466.379082621434</v>
      </c>
      <c r="DN138" s="215" t="n">
        <f aca="false">0.005*(+$K138+DO$25-0.5*$M$22)/($M$23-DO$25)</f>
        <v>-0.00137732582736345</v>
      </c>
      <c r="DO138" s="216" t="n">
        <f aca="false">MAX(0,IF(DN138&gt;=$M$24,0.85*COLUMN!$G$8,0.85*COLUMN!$G$8*(2*(DN138/$M$24)-(DN138/$M$24)^2))*$D138)</f>
        <v>0</v>
      </c>
      <c r="DP138" s="217" t="n">
        <f aca="false">DO138*$K138</f>
        <v>0</v>
      </c>
      <c r="DQ138" s="215" t="n">
        <f aca="false">0.005*(+$M138+DO$25-0.5*$M$22)/($M$23-DO$25)</f>
        <v>0.00139789975664741</v>
      </c>
      <c r="DR138" s="186" t="n">
        <f aca="false">IF(DQ138&gt;$M$25,COLUMN!$G$9,IF(DQ138&lt;-$M$25,-COLUMN!$G$9,DQ138*29000))*$G138</f>
        <v>38.0053996338514</v>
      </c>
      <c r="DS138" s="217" t="n">
        <f aca="false">DR138*$M138</f>
        <v>1896.19380276984</v>
      </c>
      <c r="DT138" s="212" t="n">
        <f aca="false">0.005*(+$K138+DU$25-0.5*$M$22)/($M$23-DU$25)</f>
        <v>-0.00122998755310018</v>
      </c>
      <c r="DU138" s="213" t="n">
        <f aca="false">MAX(0,IF(DT138&gt;=$M$24,0.85*COLUMN!$G$8,0.85*COLUMN!$G$8*(2*(DT138/$M$24)-(DT138/$M$24)^2))*$D138)</f>
        <v>0</v>
      </c>
      <c r="DV138" s="214" t="n">
        <f aca="false">DU138*$K138</f>
        <v>0</v>
      </c>
      <c r="DW138" s="212" t="n">
        <f aca="false">0.005*(+$M138+DU$25-0.5*$M$22)/($M$23-DU$25)</f>
        <v>0.00165810960830177</v>
      </c>
      <c r="DX138" s="186" t="n">
        <f aca="false">IF(DW138&gt;$M$25,COLUMN!$G$9,IF(DW138&lt;-$M$25,-COLUMN!$G$9,DW138*29000))*$G138</f>
        <v>45.0798549757044</v>
      </c>
      <c r="DY138" s="214" t="n">
        <f aca="false">DX138*$M138</f>
        <v>2249.15781594773</v>
      </c>
      <c r="DZ138" s="215" t="n">
        <f aca="false">0.005*(+$K138+EA$25-0.5*$M$22)/($M$23-EA$25)</f>
        <v>-0.00127594227954914</v>
      </c>
      <c r="EA138" s="216" t="n">
        <f aca="false">MAX(0,IF(DZ138&gt;=$M$24,0.85*COLUMN!$G$8,0.85*COLUMN!$G$8*(2*(DZ138/$M$24)-(DZ138/$M$24)^2))*$D138)</f>
        <v>0</v>
      </c>
      <c r="EB138" s="217" t="n">
        <f aca="false">EA138*$K138</f>
        <v>0</v>
      </c>
      <c r="EC138" s="215" t="n">
        <f aca="false">0.005*(+$M138+EA$25-0.5*$M$22)/($M$23-EA$25)</f>
        <v>0.00157695029914131</v>
      </c>
      <c r="ED138" s="186" t="n">
        <f aca="false">IF(EC138&gt;$M$25,COLUMN!$G$9,IF(EC138&lt;-$M$25,-COLUMN!$G$9,EC138*29000))*$G138</f>
        <v>42.8733362579044</v>
      </c>
      <c r="EE138" s="217" t="n">
        <f aca="false">ED138*$M138</f>
        <v>2139.0685349851</v>
      </c>
      <c r="EF138" s="212" t="n">
        <f aca="false">0.005*(+$K138+EG$25-0.5*$M$22)/($M$23-EG$25)</f>
        <v>-0.00127424827296749</v>
      </c>
      <c r="EG138" s="213" t="n">
        <f aca="false">MAX(0,IF(EF138&gt;=$M$24,0.85*COLUMN!$G$8,0.85*COLUMN!$G$8*(2*(EF138/$M$24)-(EF138/$M$24)^2))*$D138)</f>
        <v>0</v>
      </c>
      <c r="EH138" s="214" t="n">
        <f aca="false">EG138*$K138</f>
        <v>0</v>
      </c>
      <c r="EI138" s="212" t="n">
        <f aca="false">0.005*(+$M138+EG$25-0.5*$M$22)/($M$23-EG$25)</f>
        <v>0.00157994203501929</v>
      </c>
      <c r="EJ138" s="186" t="n">
        <f aca="false">IF(EI138&gt;$M$25,COLUMN!$G$9,IF(EI138&lt;-$M$25,-COLUMN!$G$9,EI138*29000))*$G138</f>
        <v>42.9546740770869</v>
      </c>
      <c r="EK138" s="214" t="n">
        <f aca="false">EJ138*$M138</f>
        <v>2143.1267022495</v>
      </c>
      <c r="EL138" s="215" t="n">
        <f aca="false">0.005*(+$K138+EM$25-0.5*$M$22)/($M$23-EM$25)</f>
        <v>-0.00127421647723792</v>
      </c>
      <c r="EM138" s="216" t="n">
        <f aca="false">MAX(0,IF(EL138&gt;=$M$24,0.85*COLUMN!$G$8,0.85*COLUMN!$G$8*(2*(EL138/$M$24)-(EL138/$M$24)^2))*$D138)</f>
        <v>0</v>
      </c>
      <c r="EN138" s="217" t="n">
        <f aca="false">EM138*$K138</f>
        <v>0</v>
      </c>
      <c r="EO138" s="215" t="n">
        <f aca="false">0.005*(+$M138+EM$25-0.5*$M$22)/($M$23-EM$25)</f>
        <v>0.00157999818853483</v>
      </c>
      <c r="EP138" s="186" t="n">
        <f aca="false">IF(EO138&gt;$M$25,COLUMN!$G$9,IF(EO138&lt;-$M$25,-COLUMN!$G$9,EO138*29000))*$G138</f>
        <v>42.9562007507907</v>
      </c>
      <c r="EQ138" s="217" t="n">
        <f aca="false">EP138*$M138</f>
        <v>2143.20287219493</v>
      </c>
      <c r="ER138" s="212" t="n">
        <f aca="false">0.005*(+$K138+ES$25-0.5*$M$22)/($M$23-ES$25)</f>
        <v>-0.00127421646966675</v>
      </c>
      <c r="ES138" s="213" t="n">
        <f aca="false">MAX(0,IF(ER138&gt;=$M$24,0.85*COLUMN!$G$8,0.85*COLUMN!$G$8*(2*(ER138/$M$24)-(ER138/$M$24)^2))*$D138)</f>
        <v>0</v>
      </c>
      <c r="ET138" s="214" t="n">
        <f aca="false">ES138*$K138</f>
        <v>0</v>
      </c>
      <c r="EU138" s="212" t="n">
        <f aca="false">0.005*(+$M138+ES$25-0.5*$M$22)/($M$23-ES$25)</f>
        <v>0.00157999820190606</v>
      </c>
      <c r="EV138" s="186" t="n">
        <f aca="false">IF(EU138&gt;$M$25,COLUMN!$G$9,IF(EU138&lt;-$M$25,-COLUMN!$G$9,EU138*29000))*$G138</f>
        <v>42.9562011143211</v>
      </c>
      <c r="EW138" s="214" t="n">
        <f aca="false">EV138*$M138</f>
        <v>2143.20289033246</v>
      </c>
    </row>
    <row r="139" customFormat="false" ht="15" hidden="false" customHeight="true" outlineLevel="0" collapsed="false">
      <c r="A139" s="66"/>
      <c r="B139" s="222"/>
      <c r="C139" s="184" t="n">
        <f aca="false">1+C138</f>
        <v>111</v>
      </c>
      <c r="D139" s="186" t="n">
        <f aca="false">D138</f>
        <v>45</v>
      </c>
      <c r="E139" s="227" t="n">
        <f aca="false">E131</f>
        <v>15</v>
      </c>
      <c r="F139" s="228" t="n">
        <f aca="false">F131-COLUMN!$G$10/16</f>
        <v>-3.75</v>
      </c>
      <c r="G139" s="186" t="n">
        <f aca="false">G138</f>
        <v>0.9375</v>
      </c>
      <c r="H139" s="228" t="n">
        <f aca="false">H138</f>
        <v>20.8715</v>
      </c>
      <c r="I139" s="186" t="n">
        <f aca="false">I75</f>
        <v>47.8125</v>
      </c>
      <c r="J139" s="186" t="n">
        <f aca="false">E139*COS($M$21*PI()/180)-F139*SIN($M$21*PI()/180)</f>
        <v>13.2582521472478</v>
      </c>
      <c r="K139" s="186" t="n">
        <f aca="false">E139*SIN($M$21*PI()/180)+F139*COS($M$21*PI()/180)</f>
        <v>7.95495128834866</v>
      </c>
      <c r="L139" s="186" t="n">
        <f aca="false">H139*COS($M$21*PI()/180)-I139*SIN($M$21*PI()/180)</f>
        <v>-19.0501637919468</v>
      </c>
      <c r="M139" s="186" t="n">
        <f aca="false">H139*SIN($M$21*PI()/180)+I139*COS($M$21*PI()/180)</f>
        <v>48.5669221590168</v>
      </c>
      <c r="N139" s="221"/>
      <c r="O139" s="190" t="n">
        <f aca="false">0.003*($K139+P$25-0.5*$M$22)/P$25</f>
        <v>0.000839636609486033</v>
      </c>
      <c r="P139" s="186" t="n">
        <f aca="false">MAX(0,IF(O139&gt;=$M$24,0.85*COLUMN!$G$8,0.85*COLUMN!$G$8*(2*(O139/$M$24)-(O139/$M$24)^2))*$D139)</f>
        <v>121.971726789964</v>
      </c>
      <c r="Q139" s="211" t="n">
        <f aca="false">P139*$K139</f>
        <v>970.279145169933</v>
      </c>
      <c r="R139" s="190" t="n">
        <f aca="false">0.003*($M139+P$25-0.5*$M$22)/P$25</f>
        <v>0.00253524547261094</v>
      </c>
      <c r="S139" s="186" t="n">
        <f aca="false">IF(R139&gt;$M$25,COLUMN!$G$9,IF(R139&lt;-$M$25,-COLUMN!$G$9,R139*29000))*$G139</f>
        <v>56.25</v>
      </c>
      <c r="T139" s="211" t="n">
        <f aca="false">S139*$M139</f>
        <v>2731.8893714447</v>
      </c>
      <c r="U139" s="212" t="n">
        <f aca="false">0.003*($K139+V$25-0.5*$M$22)/V$25</f>
        <v>0.00166479394900249</v>
      </c>
      <c r="V139" s="213" t="n">
        <f aca="false">MAX(0,IF(U139&gt;=$M$24,0.85*COLUMN!$G$8,0.85*COLUMN!$G$8*(2*(U139/$M$24)-(U139/$M$24)^2))*$D139)</f>
        <v>182.768240567708</v>
      </c>
      <c r="W139" s="214" t="n">
        <f aca="false">V139*$K139</f>
        <v>1453.9124507733</v>
      </c>
      <c r="X139" s="212" t="n">
        <f aca="false">0.003*($M139+V$25-0.5*$M$22)/V$25</f>
        <v>0.00271275987182382</v>
      </c>
      <c r="Y139" s="186" t="n">
        <f aca="false">IF(X139&gt;$M$25,COLUMN!$G$9,IF(X139&lt;-$M$25,-COLUMN!$G$9,X139*29000))*$G139</f>
        <v>56.25</v>
      </c>
      <c r="Z139" s="214" t="n">
        <f aca="false">Y139*$M139</f>
        <v>2731.8893714447</v>
      </c>
      <c r="AA139" s="215" t="n">
        <f aca="false">0.003*($K139+AB$25-0.5*$M$22)/AB$25</f>
        <v>0.00172007890682394</v>
      </c>
      <c r="AB139" s="216" t="n">
        <f aca="false">MAX(0,IF(AA139&gt;=$M$24,0.85*COLUMN!$G$8,0.85*COLUMN!$G$8*(2*(AA139/$M$24)-(AA139/$M$24)^2))*$D139)</f>
        <v>184.748458129983</v>
      </c>
      <c r="AC139" s="217" t="n">
        <f aca="false">AB139*$K139</f>
        <v>1469.66498502153</v>
      </c>
      <c r="AD139" s="215" t="n">
        <f aca="false">0.003*($M139+AB$25-0.5*$M$22)/AB$25</f>
        <v>0.00272465321095225</v>
      </c>
      <c r="AE139" s="186" t="n">
        <f aca="false">IF(AD139&gt;$M$25,COLUMN!$G$9,IF(AD139&lt;-$M$25,-COLUMN!$G$9,AD139*29000))*$G139</f>
        <v>56.25</v>
      </c>
      <c r="AF139" s="217" t="n">
        <f aca="false">AE139*$M139</f>
        <v>2731.8893714447</v>
      </c>
      <c r="AG139" s="212" t="n">
        <f aca="false">0.003*($K139+AH$25-0.5*$M$22)/AH$25</f>
        <v>0.00174226880301379</v>
      </c>
      <c r="AH139" s="213" t="n">
        <f aca="false">MAX(0,IF(AG139&gt;=$M$24,0.85*COLUMN!$G$8,0.85*COLUMN!$G$8*(2*(AG139/$M$24)-(AG139/$M$24)^2))*$D139)</f>
        <v>185.469337873887</v>
      </c>
      <c r="AI139" s="214" t="n">
        <f aca="false">AH139*$K139</f>
        <v>1475.39954826905</v>
      </c>
      <c r="AJ139" s="212" t="n">
        <f aca="false">0.003*($M139+AH$25-0.5*$M$22)/AH$25</f>
        <v>0.00272942687762417</v>
      </c>
      <c r="AK139" s="186" t="n">
        <f aca="false">IF(AJ139&gt;$M$25,COLUMN!$G$9,IF(AJ139&lt;-$M$25,-COLUMN!$G$9,AJ139*29000))*$G139</f>
        <v>56.25</v>
      </c>
      <c r="AL139" s="214" t="n">
        <f aca="false">AK139*$M139</f>
        <v>2731.8893714447</v>
      </c>
      <c r="AM139" s="215" t="n">
        <f aca="false">0.003*($K139+AN$25-0.5*$M$22)/AN$25</f>
        <v>0.0017445400675544</v>
      </c>
      <c r="AN139" s="216" t="n">
        <f aca="false">MAX(0,IF(AM139&gt;=$M$24,0.85*COLUMN!$G$8,0.85*COLUMN!$G$8*(2*(AM139/$M$24)-(AM139/$M$24)^2))*$D139)</f>
        <v>185.540735029931</v>
      </c>
      <c r="AO139" s="217" t="n">
        <f aca="false">AN139*$K139</f>
        <v>1475.96750916751</v>
      </c>
      <c r="AP139" s="215" t="n">
        <f aca="false">0.003*($M139+AN$25-0.5*$M$22)/AN$25</f>
        <v>0.0027299154900876</v>
      </c>
      <c r="AQ139" s="186" t="n">
        <f aca="false">IF(AP139&gt;$M$25,COLUMN!$G$9,IF(AP139&lt;-$M$25,-COLUMN!$G$9,AP139*29000))*$G139</f>
        <v>56.25</v>
      </c>
      <c r="AR139" s="217" t="n">
        <f aca="false">AQ139*$M139</f>
        <v>2731.8893714447</v>
      </c>
      <c r="AS139" s="212" t="n">
        <f aca="false">0.003*($K139+AT$25-0.5*$M$22)/AT$25</f>
        <v>0.00174461648435272</v>
      </c>
      <c r="AT139" s="213" t="n">
        <f aca="false">MAX(0,IF(AS139&gt;=$M$24,0.85*COLUMN!$G$8,0.85*COLUMN!$G$8*(2*(AS139/$M$24)-(AS139/$M$24)^2))*$D139)</f>
        <v>185.543129475917</v>
      </c>
      <c r="AU139" s="214" t="n">
        <f aca="false">AT139*$K139</f>
        <v>1475.98655686869</v>
      </c>
      <c r="AV139" s="212" t="n">
        <f aca="false">0.003*($M139+AT$25-0.5*$M$22)/AT$25</f>
        <v>0.00272993192947606</v>
      </c>
      <c r="AW139" s="186" t="n">
        <f aca="false">IF(AV139&gt;$M$25,COLUMN!$G$9,IF(AV139&lt;-$M$25,-COLUMN!$G$9,AV139*29000))*$G139</f>
        <v>56.25</v>
      </c>
      <c r="AX139" s="214" t="n">
        <f aca="false">AW139*$M139</f>
        <v>2731.8893714447</v>
      </c>
      <c r="AY139" s="215" t="n">
        <f aca="false">0.003*($K139+AZ$25-0.5*$M$22)/AZ$25</f>
        <v>0.00174461672542872</v>
      </c>
      <c r="AZ139" s="216" t="n">
        <f aca="false">MAX(0,IF(AY139&gt;=$M$24,0.85*COLUMN!$G$8,0.85*COLUMN!$G$8*(2*(AY139/$M$24)-(AY139/$M$24)^2))*$D139)</f>
        <v>185.543137029004</v>
      </c>
      <c r="BA139" s="217" t="n">
        <f aca="false">AZ139*$K139</f>
        <v>1475.98661695313</v>
      </c>
      <c r="BB139" s="215" t="n">
        <f aca="false">0.003*($M139+AZ$25-0.5*$M$22)/AZ$25</f>
        <v>0.00272993198133824</v>
      </c>
      <c r="BC139" s="186" t="n">
        <f aca="false">IF(BB139&gt;$M$25,COLUMN!$G$9,IF(BB139&lt;-$M$25,-COLUMN!$G$9,BB139*29000))*$G139</f>
        <v>56.25</v>
      </c>
      <c r="BD139" s="217" t="n">
        <f aca="false">BC139*$M139</f>
        <v>2731.8893714447</v>
      </c>
      <c r="BE139" s="212" t="n">
        <f aca="false">0.003*($K139+BF$25-0.5*$M$22)/BF$25</f>
        <v>0.00174461672545354</v>
      </c>
      <c r="BF139" s="213" t="n">
        <f aca="false">MAX(0,IF(BE139&gt;=$M$24,0.85*COLUMN!$G$8,0.85*COLUMN!$G$8*(2*(BE139/$M$24)-(BE139/$M$24)^2))*$D139)</f>
        <v>185.543137029782</v>
      </c>
      <c r="BG139" s="214" t="n">
        <f aca="false">BF139*$K139</f>
        <v>1475.98661695931</v>
      </c>
      <c r="BH139" s="212" t="n">
        <f aca="false">0.003*($M139+BF$25-0.5*$M$22)/BF$25</f>
        <v>0.00272993198134358</v>
      </c>
      <c r="BI139" s="186" t="n">
        <f aca="false">IF(BH139&gt;$M$25,COLUMN!$G$9,IF(BH139&lt;-$M$25,-COLUMN!$G$9,BH139*29000))*$G139</f>
        <v>56.25</v>
      </c>
      <c r="BJ139" s="214" t="n">
        <f aca="false">BI139*$M139</f>
        <v>2731.8893714447</v>
      </c>
      <c r="BK139" s="221"/>
      <c r="BL139" s="190" t="n">
        <f aca="false">0.003*($K139+BM$25-0.5*$M$22)/BM$25</f>
        <v>0.00166489542466237</v>
      </c>
      <c r="BM139" s="186" t="n">
        <f aca="false">MAX(0,IF(BL139&gt;=$M$24,0.85*COLUMN!$G$8,0.85*COLUMN!$G$8*(2*(BL139/$M$24)-(BL139/$M$24)^2))*$D139)</f>
        <v>182.772116060121</v>
      </c>
      <c r="BN139" s="211" t="n">
        <f aca="false">BM139*$K139</f>
        <v>1453.94328012667</v>
      </c>
      <c r="BO139" s="190" t="n">
        <f aca="false">0.003*($M139+BM$25-0.5*$M$22)/BM$25</f>
        <v>0.00271278170207356</v>
      </c>
      <c r="BP139" s="186" t="n">
        <f aca="false">IF(BO139&gt;$M$25,COLUMN!$G$9,IF(BO139&lt;-$M$25,-COLUMN!$G$9,BO139*29000))*$G139</f>
        <v>56.25</v>
      </c>
      <c r="BQ139" s="211" t="n">
        <f aca="false">BP139*$M139</f>
        <v>2731.8893714447</v>
      </c>
      <c r="BR139" s="211"/>
      <c r="BS139" s="212" t="n">
        <f aca="false">0.003*($K139+BT$25-0.5*$M$22)/BT$25</f>
        <v>0.00143470498063864</v>
      </c>
      <c r="BT139" s="213" t="n">
        <f aca="false">MAX(0,IF(BS139&gt;=$M$24,0.85*COLUMN!$G$8,0.85*COLUMN!$G$8*(2*(BS139/$M$24)-(BS139/$M$24)^2))*$D139)</f>
        <v>171.703290307988</v>
      </c>
      <c r="BU139" s="214" t="n">
        <f aca="false">BT139*$K139</f>
        <v>1365.89131044923</v>
      </c>
      <c r="BV139" s="212" t="n">
        <f aca="false">0.003*($M139+BT$25-0.5*$M$22)/BT$25</f>
        <v>0.00266326130587935</v>
      </c>
      <c r="BW139" s="186" t="n">
        <f aca="false">IF(BV139&gt;$M$25,COLUMN!$G$9,IF(BV139&lt;-$M$25,-COLUMN!$G$9,BV139*29000))*$G139</f>
        <v>56.25</v>
      </c>
      <c r="BX139" s="214" t="n">
        <f aca="false">BW139*$M139</f>
        <v>2731.8893714447</v>
      </c>
      <c r="BY139" s="217"/>
      <c r="BZ139" s="215" t="n">
        <f aca="false">0.003*($K139+CA$25-0.5*$M$22)/CA$25</f>
        <v>0.00120451453661491</v>
      </c>
      <c r="CA139" s="216" t="n">
        <f aca="false">MAX(0,IF(BZ139&gt;=$M$24,0.85*COLUMN!$G$8,0.85*COLUMN!$G$8*(2*(BZ139/$M$24)-(BZ139/$M$24)^2))*$D139)</f>
        <v>156.077371625147</v>
      </c>
      <c r="CB139" s="217" t="n">
        <f aca="false">CA139*$K139</f>
        <v>1241.58788849154</v>
      </c>
      <c r="CC139" s="215" t="n">
        <f aca="false">0.003*($M139+CA$25-0.5*$M$22)/CA$25</f>
        <v>0.00261374090968513</v>
      </c>
      <c r="CD139" s="186" t="n">
        <f aca="false">IF(CC139&gt;$M$25,COLUMN!$G$9,IF(CC139&lt;-$M$25,-COLUMN!$G$9,CC139*29000))*$G139</f>
        <v>56.25</v>
      </c>
      <c r="CE139" s="217" t="n">
        <f aca="false">CD139*$M139</f>
        <v>2731.8893714447</v>
      </c>
      <c r="CF139" s="217"/>
      <c r="CG139" s="212" t="n">
        <f aca="false">0.003*($K139+CH$25-0.5*$M$22)/CH$25</f>
        <v>0.000774825707770614</v>
      </c>
      <c r="CH139" s="213" t="n">
        <f aca="false">MAX(0,IF(CG139&gt;=$M$24,0.85*COLUMN!$G$8,0.85*COLUMN!$G$8*(2*(CG139/$M$24)-(CG139/$M$24)^2))*$D139)</f>
        <v>114.716234775906</v>
      </c>
      <c r="CI139" s="214" t="n">
        <f aca="false">CH139*$K139</f>
        <v>912.5620596251</v>
      </c>
      <c r="CJ139" s="212" t="n">
        <f aca="false">0.003*($M139+CH$25-0.5*$M$22)/CH$25</f>
        <v>0.00252130283678927</v>
      </c>
      <c r="CK139" s="186" t="n">
        <f aca="false">IF(CJ139&gt;$M$25,COLUMN!$G$9,IF(CJ139&lt;-$M$25,-COLUMN!$G$9,CJ139*29000))*$G139</f>
        <v>56.25</v>
      </c>
      <c r="CL139" s="214" t="n">
        <f aca="false">CK139*$M139</f>
        <v>2731.8893714447</v>
      </c>
      <c r="CM139" s="217"/>
      <c r="CN139" s="215" t="n">
        <f aca="false">0.003*($K139+CO$25-0.5*$M$22)/CO$25</f>
        <v>0.00074413364856745</v>
      </c>
      <c r="CO139" s="216" t="n">
        <f aca="false">MAX(0,IF(CN139&gt;=$M$24,0.85*COLUMN!$G$8,0.85*COLUMN!$G$8*(2*(CN139/$M$24)-(CN139/$M$24)^2))*$D139)</f>
        <v>111.154255467342</v>
      </c>
      <c r="CP139" s="217" t="n">
        <f aca="false">CO139*$K139</f>
        <v>884.226687735366</v>
      </c>
      <c r="CQ139" s="215" t="n">
        <f aca="false">0.003*($M139+CO$25-0.5*$M$22)/CO$25</f>
        <v>0.0025147001172967</v>
      </c>
      <c r="CR139" s="186" t="n">
        <f aca="false">IF(CQ139&gt;$M$25,COLUMN!$G$9,IF(CQ139&lt;-$M$25,-COLUMN!$G$9,CQ139*29000))*$G139</f>
        <v>56.25</v>
      </c>
      <c r="CS139" s="217" t="n">
        <f aca="false">CR139*$M139</f>
        <v>2731.8893714447</v>
      </c>
      <c r="CT139" s="217"/>
      <c r="CU139" s="212" t="n">
        <f aca="false">0.003*($K139+CV$25-0.5*$M$22)/CV$25</f>
        <v>-0.000560278867567017</v>
      </c>
      <c r="CV139" s="213" t="n">
        <f aca="false">MAX(0,IF(CU139&gt;=$M$24,0.85*COLUMN!$G$8,0.85*COLUMN!$G$8*(2*(CU139/$M$24)-(CU139/$M$24)^2))*$D139)</f>
        <v>0</v>
      </c>
      <c r="CW139" s="214" t="n">
        <f aca="false">CV139*$K139</f>
        <v>0</v>
      </c>
      <c r="CX139" s="212" t="n">
        <f aca="false">0.003*($M139+CV$25-0.5*$M$22)/CV$25</f>
        <v>0.00223408453886283</v>
      </c>
      <c r="CY139" s="186" t="n">
        <f aca="false">IF(CX139&gt;$M$25,COLUMN!$G$9,IF(CX139&lt;-$M$25,-COLUMN!$G$9,CX139*29000))*$G139</f>
        <v>56.25</v>
      </c>
      <c r="CZ139" s="214" t="n">
        <f aca="false">CY139*$M139</f>
        <v>2731.8893714447</v>
      </c>
      <c r="DA139" s="217"/>
      <c r="DB139" s="218" t="n">
        <f aca="false">0.005*(+$K139+DC$25-0.5*$M$22)/($M$23-DC$25)</f>
        <v>-0.000560278867567017</v>
      </c>
      <c r="DC139" s="186" t="n">
        <f aca="false">MAX(0,IF(DB139&gt;=$M$24,0.85*COLUMN!$G$8,0.85*COLUMN!$G$8*(2*(DB139/$M$24)-(DB139/$M$24)^2))*$D139)</f>
        <v>0</v>
      </c>
      <c r="DD139" s="211" t="n">
        <f aca="false">DC139*$K139</f>
        <v>0</v>
      </c>
      <c r="DE139" s="218" t="n">
        <f aca="false">0.005*(+$M139+DC$25-0.5*$M$22)/($M$23-DC$25)</f>
        <v>0.00223408453886282</v>
      </c>
      <c r="DF139" s="186" t="n">
        <f aca="false">IF(DE139&gt;$M$25,COLUMN!$G$9,IF(DE139&lt;-$M$25,-COLUMN!$G$9,DE139*29000))*$G139</f>
        <v>56.25</v>
      </c>
      <c r="DG139" s="211" t="n">
        <f aca="false">DF139*$M139</f>
        <v>2731.8893714447</v>
      </c>
      <c r="DH139" s="212" t="n">
        <f aca="false">0.005*(+$K139+DI$25-0.5*$M$22)/($M$23-DI$25)</f>
        <v>-0.0017612188995966</v>
      </c>
      <c r="DI139" s="213" t="n">
        <f aca="false">MAX(0,IF(DH139&gt;=$M$24,0.85*COLUMN!$G$8,0.85*COLUMN!$G$8*(2*(DH139/$M$24)-(DH139/$M$24)^2))*$D139)</f>
        <v>0</v>
      </c>
      <c r="DJ139" s="214" t="n">
        <f aca="false">DI139*$K139</f>
        <v>0</v>
      </c>
      <c r="DK139" s="212" t="n">
        <f aca="false">0.005*(+$M139+DI$25-0.5*$M$22)/($M$23-DI$25)</f>
        <v>0.000277272059281314</v>
      </c>
      <c r="DL139" s="186" t="n">
        <f aca="false">IF(DK139&gt;$M$25,COLUMN!$G$9,IF(DK139&lt;-$M$25,-COLUMN!$G$9,DK139*29000))*$G139</f>
        <v>7.53833411171073</v>
      </c>
      <c r="DM139" s="214" t="n">
        <f aca="false">DL139*$M139</f>
        <v>366.113686012116</v>
      </c>
      <c r="DN139" s="215" t="n">
        <f aca="false">0.005*(+$K139+DO$25-0.5*$M$22)/($M$23-DO$25)</f>
        <v>-0.00112236321112273</v>
      </c>
      <c r="DO139" s="216" t="n">
        <f aca="false">MAX(0,IF(DN139&gt;=$M$24,0.85*COLUMN!$G$8,0.85*COLUMN!$G$8*(2*(DN139/$M$24)-(DN139/$M$24)^2))*$D139)</f>
        <v>0</v>
      </c>
      <c r="DP139" s="217" t="n">
        <f aca="false">DO139*$K139</f>
        <v>0</v>
      </c>
      <c r="DQ139" s="215" t="n">
        <f aca="false">0.005*(+$M139+DO$25-0.5*$M$22)/($M$23-DO$25)</f>
        <v>0.00131822393907218</v>
      </c>
      <c r="DR139" s="186" t="n">
        <f aca="false">IF(DQ139&gt;$M$25,COLUMN!$G$9,IF(DQ139&lt;-$M$25,-COLUMN!$G$9,DQ139*29000))*$G139</f>
        <v>35.839213343525</v>
      </c>
      <c r="DS139" s="217" t="n">
        <f aca="false">DR139*$M139</f>
        <v>1740.60028469538</v>
      </c>
      <c r="DT139" s="212" t="n">
        <f aca="false">0.005*(+$K139+DU$25-0.5*$M$22)/($M$23-DU$25)</f>
        <v>-0.000964655317598</v>
      </c>
      <c r="DU139" s="213" t="n">
        <f aca="false">MAX(0,IF(DT139&gt;=$M$24,0.85*COLUMN!$G$8,0.85*COLUMN!$G$8*(2*(DT139/$M$24)-(DT139/$M$24)^2))*$D139)</f>
        <v>0</v>
      </c>
      <c r="DV139" s="214" t="n">
        <f aca="false">DU139*$K139</f>
        <v>0</v>
      </c>
      <c r="DW139" s="212" t="n">
        <f aca="false">0.005*(+$M139+DU$25-0.5*$M$22)/($M$23-DU$25)</f>
        <v>0.00157519328470734</v>
      </c>
      <c r="DX139" s="186" t="n">
        <f aca="false">IF(DW139&gt;$M$25,COLUMN!$G$9,IF(DW139&lt;-$M$25,-COLUMN!$G$9,DW139*29000))*$G139</f>
        <v>42.8255674279808</v>
      </c>
      <c r="DY139" s="214" t="n">
        <f aca="false">DX139*$M139</f>
        <v>2079.90599969047</v>
      </c>
      <c r="DZ139" s="215" t="n">
        <f aca="false">0.005*(+$K139+EA$25-0.5*$M$22)/($M$23-EA$25)</f>
        <v>-0.00101384432257318</v>
      </c>
      <c r="EA139" s="216" t="n">
        <f aca="false">MAX(0,IF(DZ139&gt;=$M$24,0.85*COLUMN!$G$8,0.85*COLUMN!$G$8*(2*(DZ139/$M$24)-(DZ139/$M$24)^2))*$D139)</f>
        <v>0</v>
      </c>
      <c r="EB139" s="217" t="n">
        <f aca="false">EA139*$K139</f>
        <v>0</v>
      </c>
      <c r="EC139" s="215" t="n">
        <f aca="false">0.005*(+$M139+EA$25-0.5*$M$22)/($M$23-EA$25)</f>
        <v>0.00149504468758633</v>
      </c>
      <c r="ED139" s="186" t="n">
        <f aca="false">IF(EC139&gt;$M$25,COLUMN!$G$9,IF(EC139&lt;-$M$25,-COLUMN!$G$9,EC139*29000))*$G139</f>
        <v>40.6465274437532</v>
      </c>
      <c r="EE139" s="217" t="n">
        <f aca="false">ED139*$M139</f>
        <v>1974.07673439511</v>
      </c>
      <c r="EF139" s="212" t="n">
        <f aca="false">0.005*(+$K139+EG$25-0.5*$M$22)/($M$23-EG$25)</f>
        <v>-0.00101203109236573</v>
      </c>
      <c r="EG139" s="213" t="n">
        <f aca="false">MAX(0,IF(EF139&gt;=$M$24,0.85*COLUMN!$G$8,0.85*COLUMN!$G$8*(2*(EF139/$M$24)-(EF139/$M$24)^2))*$D139)</f>
        <v>0</v>
      </c>
      <c r="EH139" s="214" t="n">
        <f aca="false">EG139*$K139</f>
        <v>0</v>
      </c>
      <c r="EI139" s="212" t="n">
        <f aca="false">0.005*(+$M139+EG$25-0.5*$M$22)/($M$23-EG$25)</f>
        <v>0.00149799916608124</v>
      </c>
      <c r="EJ139" s="186" t="n">
        <f aca="false">IF(EI139&gt;$M$25,COLUMN!$G$9,IF(EI139&lt;-$M$25,-COLUMN!$G$9,EI139*29000))*$G139</f>
        <v>40.7268523278336</v>
      </c>
      <c r="EK139" s="214" t="n">
        <f aca="false">EJ139*$M139</f>
        <v>1977.97786678767</v>
      </c>
      <c r="EL139" s="215" t="n">
        <f aca="false">0.005*(+$K139+EM$25-0.5*$M$22)/($M$23-EM$25)</f>
        <v>-0.00101199705886317</v>
      </c>
      <c r="EM139" s="216" t="n">
        <f aca="false">MAX(0,IF(EL139&gt;=$M$24,0.85*COLUMN!$G$8,0.85*COLUMN!$G$8*(2*(EL139/$M$24)-(EL139/$M$24)^2))*$D139)</f>
        <v>0</v>
      </c>
      <c r="EN139" s="217" t="n">
        <f aca="false">EM139*$K139</f>
        <v>0</v>
      </c>
      <c r="EO139" s="215" t="n">
        <f aca="false">0.005*(+$M139+EM$25-0.5*$M$22)/($M$23-EM$25)</f>
        <v>0.00149805462029272</v>
      </c>
      <c r="EP139" s="186" t="n">
        <f aca="false">IF(EO139&gt;$M$25,COLUMN!$G$9,IF(EO139&lt;-$M$25,-COLUMN!$G$9,EO139*29000))*$G139</f>
        <v>40.7283599892084</v>
      </c>
      <c r="EQ139" s="217" t="n">
        <f aca="false">EP139*$M139</f>
        <v>1978.0510892603</v>
      </c>
      <c r="ER139" s="212" t="n">
        <f aca="false">0.005*(+$K139+ES$25-0.5*$M$22)/($M$23-ES$25)</f>
        <v>-0.00101199705075914</v>
      </c>
      <c r="ES139" s="213" t="n">
        <f aca="false">MAX(0,IF(ER139&gt;=$M$24,0.85*COLUMN!$G$8,0.85*COLUMN!$G$8*(2*(ER139/$M$24)-(ER139/$M$24)^2))*$D139)</f>
        <v>0</v>
      </c>
      <c r="ET139" s="214" t="n">
        <f aca="false">ES139*$K139</f>
        <v>0</v>
      </c>
      <c r="EU139" s="212" t="n">
        <f aca="false">0.005*(+$M139+ES$25-0.5*$M$22)/($M$23-ES$25)</f>
        <v>0.00149805463349744</v>
      </c>
      <c r="EV139" s="186" t="n">
        <f aca="false">IF(EU139&gt;$M$25,COLUMN!$G$9,IF(EU139&lt;-$M$25,-COLUMN!$G$9,EU139*29000))*$G139</f>
        <v>40.7283603482116</v>
      </c>
      <c r="EW139" s="214" t="n">
        <f aca="false">EV139*$M139</f>
        <v>1978.05110669598</v>
      </c>
    </row>
    <row r="140" customFormat="false" ht="15" hidden="false" customHeight="true" outlineLevel="0" collapsed="false">
      <c r="A140" s="66"/>
      <c r="B140" s="222"/>
      <c r="C140" s="184" t="n">
        <f aca="false">1+C139</f>
        <v>112</v>
      </c>
      <c r="D140" s="186" t="n">
        <f aca="false">D139</f>
        <v>45</v>
      </c>
      <c r="E140" s="227" t="n">
        <f aca="false">E132</f>
        <v>21</v>
      </c>
      <c r="F140" s="228" t="n">
        <f aca="false">F132-COLUMN!$G$10/16</f>
        <v>-3.75</v>
      </c>
      <c r="G140" s="186" t="n">
        <f aca="false">G139</f>
        <v>0.9375</v>
      </c>
      <c r="H140" s="228" t="n">
        <f aca="false">H139</f>
        <v>20.8715</v>
      </c>
      <c r="I140" s="186" t="n">
        <f aca="false">I76</f>
        <v>45.9375</v>
      </c>
      <c r="J140" s="186" t="n">
        <f aca="false">E140*COS($M$21*PI()/180)-F140*SIN($M$21*PI()/180)</f>
        <v>17.5008928343671</v>
      </c>
      <c r="K140" s="186" t="n">
        <f aca="false">E140*SIN($M$21*PI()/180)+F140*COS($M$21*PI()/180)</f>
        <v>12.1975919754679</v>
      </c>
      <c r="L140" s="186" t="n">
        <f aca="false">H140*COS($M$21*PI()/180)-I140*SIN($M$21*PI()/180)</f>
        <v>-17.724338577222</v>
      </c>
      <c r="M140" s="186" t="n">
        <f aca="false">H140*SIN($M$21*PI()/180)+I140*COS($M$21*PI()/180)</f>
        <v>47.2410969442921</v>
      </c>
      <c r="N140" s="221"/>
      <c r="O140" s="190" t="n">
        <f aca="false">0.003*($K140+P$25-0.5*$M$22)/P$25</f>
        <v>0.00101677303005137</v>
      </c>
      <c r="P140" s="186" t="n">
        <f aca="false">MAX(0,IF(O140&gt;=$M$24,0.85*COLUMN!$G$8,0.85*COLUMN!$G$8*(2*(O140/$M$24)-(O140/$M$24)^2))*$D140)</f>
        <v>139.958963994412</v>
      </c>
      <c r="Q140" s="211" t="n">
        <f aca="false">P140*$K140</f>
        <v>1707.16233611305</v>
      </c>
      <c r="R140" s="190" t="n">
        <f aca="false">0.003*($M140+P$25-0.5*$M$22)/P$25</f>
        <v>0.00247989034118427</v>
      </c>
      <c r="S140" s="186" t="n">
        <f aca="false">IF(R140&gt;$M$25,COLUMN!$G$9,IF(R140&lt;-$M$25,-COLUMN!$G$9,R140*29000))*$G140</f>
        <v>56.25</v>
      </c>
      <c r="T140" s="211" t="n">
        <f aca="false">S140*$M140</f>
        <v>2657.31170311643</v>
      </c>
      <c r="U140" s="212" t="n">
        <f aca="false">0.003*($K140+V$25-0.5*$M$22)/V$25</f>
        <v>0.00177427257728762</v>
      </c>
      <c r="V140" s="213" t="n">
        <f aca="false">MAX(0,IF(U140&gt;=$M$24,0.85*COLUMN!$G$8,0.85*COLUMN!$G$8*(2*(U140/$M$24)-(U140/$M$24)^2))*$D140)</f>
        <v>186.434457728928</v>
      </c>
      <c r="W140" s="214" t="n">
        <f aca="false">V140*$K140</f>
        <v>2274.05144554509</v>
      </c>
      <c r="X140" s="212" t="n">
        <f aca="false">0.003*($M140+V$25-0.5*$M$22)/V$25</f>
        <v>0.00267854780048472</v>
      </c>
      <c r="Y140" s="186" t="n">
        <f aca="false">IF(X140&gt;$M$25,COLUMN!$G$9,IF(X140&lt;-$M$25,-COLUMN!$G$9,X140*29000))*$G140</f>
        <v>56.25</v>
      </c>
      <c r="Z140" s="214" t="n">
        <f aca="false">Y140*$M140</f>
        <v>2657.31170311643</v>
      </c>
      <c r="AA140" s="215" t="n">
        <f aca="false">0.003*($K140+AB$25-0.5*$M$22)/AB$25</f>
        <v>0.00182502451090462</v>
      </c>
      <c r="AB140" s="216" t="n">
        <f aca="false">MAX(0,IF(AA140&gt;=$M$24,0.85*COLUMN!$G$8,0.85*COLUMN!$G$8*(2*(AA140/$M$24)-(AA140/$M$24)^2))*$D140)</f>
        <v>187.784348599958</v>
      </c>
      <c r="AC140" s="217" t="n">
        <f aca="false">AB140*$K140</f>
        <v>2290.51686360132</v>
      </c>
      <c r="AD140" s="215" t="n">
        <f aca="false">0.003*($M140+AB$25-0.5*$M$22)/AB$25</f>
        <v>0.00269185770967704</v>
      </c>
      <c r="AE140" s="186" t="n">
        <f aca="false">IF(AD140&gt;$M$25,COLUMN!$G$9,IF(AD140&lt;-$M$25,-COLUMN!$G$9,AD140*29000))*$G140</f>
        <v>56.25</v>
      </c>
      <c r="AF140" s="217" t="n">
        <f aca="false">AE140*$M140</f>
        <v>2657.31170311643</v>
      </c>
      <c r="AG140" s="212" t="n">
        <f aca="false">0.003*($K140+AH$25-0.5*$M$22)/AH$25</f>
        <v>0.00184539497301174</v>
      </c>
      <c r="AH140" s="213" t="n">
        <f aca="false">MAX(0,IF(AG140&gt;=$M$24,0.85*COLUMN!$G$8,0.85*COLUMN!$G$8*(2*(AG140/$M$24)-(AG140/$M$24)^2))*$D140)</f>
        <v>188.263858153451</v>
      </c>
      <c r="AI140" s="214" t="n">
        <f aca="false">AH140*$K140</f>
        <v>2296.36572548317</v>
      </c>
      <c r="AJ140" s="212" t="n">
        <f aca="false">0.003*($M140+AH$25-0.5*$M$22)/AH$25</f>
        <v>0.00269719994949981</v>
      </c>
      <c r="AK140" s="186" t="n">
        <f aca="false">IF(AJ140&gt;$M$25,COLUMN!$G$9,IF(AJ140&lt;-$M$25,-COLUMN!$G$9,AJ140*29000))*$G140</f>
        <v>56.25</v>
      </c>
      <c r="AL140" s="214" t="n">
        <f aca="false">AK140*$M140</f>
        <v>2657.31170311643</v>
      </c>
      <c r="AM140" s="215" t="n">
        <f aca="false">0.003*($K140+AN$25-0.5*$M$22)/AN$25</f>
        <v>0.0018474800079242</v>
      </c>
      <c r="AN140" s="216" t="n">
        <f aca="false">MAX(0,IF(AM140&gt;=$M$24,0.85*COLUMN!$G$8,0.85*COLUMN!$G$8*(2*(AM140/$M$24)-(AM140/$M$24)^2))*$D140)</f>
        <v>188.310925386483</v>
      </c>
      <c r="AO140" s="217" t="n">
        <f aca="false">AN140*$K140</f>
        <v>2296.93983238711</v>
      </c>
      <c r="AP140" s="215" t="n">
        <f aca="false">0.003*($M140+AN$25-0.5*$M$22)/AN$25</f>
        <v>0.00269774675872204</v>
      </c>
      <c r="AQ140" s="186" t="n">
        <f aca="false">IF(AP140&gt;$M$25,COLUMN!$G$9,IF(AP140&lt;-$M$25,-COLUMN!$G$9,AP140*29000))*$G140</f>
        <v>56.25</v>
      </c>
      <c r="AR140" s="217" t="n">
        <f aca="false">AQ140*$M140</f>
        <v>2657.31170311643</v>
      </c>
      <c r="AS140" s="212" t="n">
        <f aca="false">0.003*($K140+AT$25-0.5*$M$22)/AT$25</f>
        <v>0.00184755015901825</v>
      </c>
      <c r="AT140" s="213" t="n">
        <f aca="false">MAX(0,IF(AS140&gt;=$M$24,0.85*COLUMN!$G$8,0.85*COLUMN!$G$8*(2*(AS140/$M$24)-(AS140/$M$24)^2))*$D140)</f>
        <v>188.312502464335</v>
      </c>
      <c r="AU140" s="214" t="n">
        <f aca="false">AT140*$K140</f>
        <v>2296.95906893926</v>
      </c>
      <c r="AV140" s="212" t="n">
        <f aca="false">0.003*($M140+AT$25-0.5*$M$22)/AT$25</f>
        <v>0.00269776515614308</v>
      </c>
      <c r="AW140" s="186" t="n">
        <f aca="false">IF(AV140&gt;$M$25,COLUMN!$G$9,IF(AV140&lt;-$M$25,-COLUMN!$G$9,AV140*29000))*$G140</f>
        <v>56.25</v>
      </c>
      <c r="AX140" s="214" t="n">
        <f aca="false">AW140*$M140</f>
        <v>2657.31170311643</v>
      </c>
      <c r="AY140" s="215" t="n">
        <f aca="false">0.003*($K140+AZ$25-0.5*$M$22)/AZ$25</f>
        <v>0.00184755038032751</v>
      </c>
      <c r="AZ140" s="216" t="n">
        <f aca="false">MAX(0,IF(AY140&gt;=$M$24,0.85*COLUMN!$G$8,0.85*COLUMN!$G$8*(2*(AY140/$M$24)-(AY140/$M$24)^2))*$D140)</f>
        <v>188.312507438954</v>
      </c>
      <c r="BA140" s="217" t="n">
        <f aca="false">AZ140*$K140</f>
        <v>2296.95912961763</v>
      </c>
      <c r="BB140" s="215" t="n">
        <f aca="false">0.003*($M140+AZ$25-0.5*$M$22)/AZ$25</f>
        <v>0.00269776521418237</v>
      </c>
      <c r="BC140" s="186" t="n">
        <f aca="false">IF(BB140&gt;$M$25,COLUMN!$G$9,IF(BB140&lt;-$M$25,-COLUMN!$G$9,BB140*29000))*$G140</f>
        <v>56.25</v>
      </c>
      <c r="BD140" s="217" t="n">
        <f aca="false">BC140*$M140</f>
        <v>2657.31170311643</v>
      </c>
      <c r="BE140" s="212" t="n">
        <f aca="false">0.003*($K140+BF$25-0.5*$M$22)/BF$25</f>
        <v>0.0018475503803503</v>
      </c>
      <c r="BF140" s="213" t="n">
        <f aca="false">MAX(0,IF(BE140&gt;=$M$24,0.85*COLUMN!$G$8,0.85*COLUMN!$G$8*(2*(BE140/$M$24)-(BE140/$M$24)^2))*$D140)</f>
        <v>188.312507439466</v>
      </c>
      <c r="BG140" s="214" t="n">
        <f aca="false">BF140*$K140</f>
        <v>2296.95912962388</v>
      </c>
      <c r="BH140" s="212" t="n">
        <f aca="false">0.003*($M140+BF$25-0.5*$M$22)/BF$25</f>
        <v>0.00269776521418834</v>
      </c>
      <c r="BI140" s="186" t="n">
        <f aca="false">IF(BH140&gt;$M$25,COLUMN!$G$9,IF(BH140&lt;-$M$25,-COLUMN!$G$9,BH140*29000))*$G140</f>
        <v>56.25</v>
      </c>
      <c r="BJ140" s="214" t="n">
        <f aca="false">BI140*$M140</f>
        <v>2657.31170311643</v>
      </c>
      <c r="BK140" s="221"/>
      <c r="BL140" s="190" t="n">
        <f aca="false">0.003*($K140+BM$25-0.5*$M$22)/BM$25</f>
        <v>0.00177436573257175</v>
      </c>
      <c r="BM140" s="186" t="n">
        <f aca="false">MAX(0,IF(BL140&gt;=$M$24,0.85*COLUMN!$G$8,0.85*COLUMN!$G$8*(2*(BL140/$M$24)-(BL140/$M$24)^2))*$D140)</f>
        <v>186.437138386201</v>
      </c>
      <c r="BN140" s="211" t="n">
        <f aca="false">BM140*$K140</f>
        <v>2274.08414310873</v>
      </c>
      <c r="BO140" s="190" t="n">
        <f aca="false">0.003*($M140+BM$25-0.5*$M$22)/BM$25</f>
        <v>0.00267857223085188</v>
      </c>
      <c r="BP140" s="186" t="n">
        <f aca="false">IF(BO140&gt;$M$25,COLUMN!$G$9,IF(BO140&lt;-$M$25,-COLUMN!$G$9,BO140*29000))*$G140</f>
        <v>56.25</v>
      </c>
      <c r="BQ140" s="211" t="n">
        <f aca="false">BP140*$M140</f>
        <v>2657.31170311643</v>
      </c>
      <c r="BR140" s="211"/>
      <c r="BS140" s="212" t="n">
        <f aca="false">0.003*($K140+BT$25-0.5*$M$22)/BT$25</f>
        <v>0.00156304947956687</v>
      </c>
      <c r="BT140" s="213" t="n">
        <f aca="false">MAX(0,IF(BS140&gt;=$M$24,0.85*COLUMN!$G$8,0.85*COLUMN!$G$8*(2*(BS140/$M$24)-(BS140/$M$24)^2))*$D140)</f>
        <v>178.436889465489</v>
      </c>
      <c r="BU140" s="214" t="n">
        <f aca="false">BT140*$K140</f>
        <v>2176.5003710717</v>
      </c>
      <c r="BV140" s="212" t="n">
        <f aca="false">0.003*($M140+BT$25-0.5*$M$22)/BT$25</f>
        <v>0.00262315364996427</v>
      </c>
      <c r="BW140" s="186" t="n">
        <f aca="false">IF(BV140&gt;$M$25,COLUMN!$G$9,IF(BV140&lt;-$M$25,-COLUMN!$G$9,BV140*29000))*$G140</f>
        <v>56.25</v>
      </c>
      <c r="BX140" s="214" t="n">
        <f aca="false">BW140*$M140</f>
        <v>2657.31170311643</v>
      </c>
      <c r="BY140" s="217"/>
      <c r="BZ140" s="215" t="n">
        <f aca="false">0.003*($K140+CA$25-0.5*$M$22)/CA$25</f>
        <v>0.001351733226562</v>
      </c>
      <c r="CA140" s="216" t="n">
        <f aca="false">MAX(0,IF(BZ140&gt;=$M$24,0.85*COLUMN!$G$8,0.85*COLUMN!$G$8*(2*(BZ140/$M$24)-(BZ140/$M$24)^2))*$D140)</f>
        <v>166.596217152413</v>
      </c>
      <c r="CB140" s="217" t="n">
        <f aca="false">CA140*$K140</f>
        <v>2032.07268148159</v>
      </c>
      <c r="CC140" s="215" t="n">
        <f aca="false">0.003*($M140+CA$25-0.5*$M$22)/CA$25</f>
        <v>0.00256773506907667</v>
      </c>
      <c r="CD140" s="186" t="n">
        <f aca="false">IF(CC140&gt;$M$25,COLUMN!$G$9,IF(CC140&lt;-$M$25,-COLUMN!$G$9,CC140*29000))*$G140</f>
        <v>56.25</v>
      </c>
      <c r="CE140" s="217" t="n">
        <f aca="false">CD140*$M140</f>
        <v>2657.31170311643</v>
      </c>
      <c r="CF140" s="217"/>
      <c r="CG140" s="212" t="n">
        <f aca="false">0.003*($K140+CH$25-0.5*$M$22)/CH$25</f>
        <v>0.000957276220952909</v>
      </c>
      <c r="CH140" s="213" t="n">
        <f aca="false">MAX(0,IF(CG140&gt;=$M$24,0.85*COLUMN!$G$8,0.85*COLUMN!$G$8*(2*(CG140/$M$24)-(CG140/$M$24)^2))*$D140)</f>
        <v>134.218362691549</v>
      </c>
      <c r="CI140" s="214" t="n">
        <f aca="false">CH140*$K140</f>
        <v>1637.14082372688</v>
      </c>
      <c r="CJ140" s="212" t="n">
        <f aca="false">0.003*($M140+CH$25-0.5*$M$22)/CH$25</f>
        <v>0.0024642870514198</v>
      </c>
      <c r="CK140" s="186" t="n">
        <f aca="false">IF(CJ140&gt;$M$25,COLUMN!$G$9,IF(CJ140&lt;-$M$25,-COLUMN!$G$9,CJ140*29000))*$G140</f>
        <v>56.25</v>
      </c>
      <c r="CL140" s="214" t="n">
        <f aca="false">CK140*$M140</f>
        <v>2657.31170311643</v>
      </c>
      <c r="CM140" s="217"/>
      <c r="CN140" s="215" t="n">
        <f aca="false">0.003*($K140+CO$25-0.5*$M$22)/CO$25</f>
        <v>0.000929100720552259</v>
      </c>
      <c r="CO140" s="216" t="n">
        <f aca="false">MAX(0,IF(CN140&gt;=$M$24,0.85*COLUMN!$G$8,0.85*COLUMN!$G$8*(2*(CN140/$M$24)-(CN140/$M$24)^2))*$D140)</f>
        <v>131.393602349172</v>
      </c>
      <c r="CP140" s="217" t="n">
        <f aca="false">CO140*$K140</f>
        <v>1602.68554964208</v>
      </c>
      <c r="CQ140" s="215" t="n">
        <f aca="false">0.003*($M140+CO$25-0.5*$M$22)/CO$25</f>
        <v>0.00245689790730145</v>
      </c>
      <c r="CR140" s="186" t="n">
        <f aca="false">IF(CQ140&gt;$M$25,COLUMN!$G$9,IF(CQ140&lt;-$M$25,-COLUMN!$G$9,CQ140*29000))*$G140</f>
        <v>56.25</v>
      </c>
      <c r="CS140" s="217" t="n">
        <f aca="false">CR140*$M140</f>
        <v>2657.31170311643</v>
      </c>
      <c r="CT140" s="217"/>
      <c r="CU140" s="212" t="n">
        <f aca="false">0.003*($K140+CV$25-0.5*$M$22)/CV$25</f>
        <v>-0.000268358046475346</v>
      </c>
      <c r="CV140" s="213" t="n">
        <f aca="false">MAX(0,IF(CU140&gt;=$M$24,0.85*COLUMN!$G$8,0.85*COLUMN!$G$8*(2*(CU140/$M$24)-(CU140/$M$24)^2))*$D140)</f>
        <v>0</v>
      </c>
      <c r="CW140" s="214" t="n">
        <f aca="false">CV140*$K140</f>
        <v>0</v>
      </c>
      <c r="CX140" s="212" t="n">
        <f aca="false">0.003*($M140+CV$25-0.5*$M$22)/CV$25</f>
        <v>0.00214285928227168</v>
      </c>
      <c r="CY140" s="186" t="n">
        <f aca="false">IF(CX140&gt;$M$25,COLUMN!$G$9,IF(CX140&lt;-$M$25,-COLUMN!$G$9,CX140*29000))*$G140</f>
        <v>56.25</v>
      </c>
      <c r="CZ140" s="214" t="n">
        <f aca="false">CY140*$M140</f>
        <v>2657.31170311643</v>
      </c>
      <c r="DA140" s="217"/>
      <c r="DB140" s="218" t="n">
        <f aca="false">0.005*(+$K140+DC$25-0.5*$M$22)/($M$23-DC$25)</f>
        <v>-0.000268358046475346</v>
      </c>
      <c r="DC140" s="186" t="n">
        <f aca="false">MAX(0,IF(DB140&gt;=$M$24,0.85*COLUMN!$G$8,0.85*COLUMN!$G$8*(2*(DB140/$M$24)-(DB140/$M$24)^2))*$D140)</f>
        <v>0</v>
      </c>
      <c r="DD140" s="211" t="n">
        <f aca="false">DC140*$K140</f>
        <v>0</v>
      </c>
      <c r="DE140" s="218" t="n">
        <f aca="false">0.005*(+$M140+DC$25-0.5*$M$22)/($M$23-DC$25)</f>
        <v>0.00214285928227168</v>
      </c>
      <c r="DF140" s="186" t="n">
        <f aca="false">IF(DE140&gt;$M$25,COLUMN!$G$9,IF(DE140&lt;-$M$25,-COLUMN!$G$9,DE140*29000))*$G140</f>
        <v>56.25</v>
      </c>
      <c r="DG140" s="211" t="n">
        <f aca="false">DF140*$M140</f>
        <v>2657.31170311643</v>
      </c>
      <c r="DH140" s="212" t="n">
        <f aca="false">0.005*(+$K140+DI$25-0.5*$M$22)/($M$23-DI$25)</f>
        <v>-0.00154826236247107</v>
      </c>
      <c r="DI140" s="213" t="n">
        <f aca="false">MAX(0,IF(DH140&gt;=$M$24,0.85*COLUMN!$G$8,0.85*COLUMN!$G$8*(2*(DH140/$M$24)-(DH140/$M$24)^2))*$D140)</f>
        <v>0</v>
      </c>
      <c r="DJ140" s="214" t="n">
        <f aca="false">DI140*$K140</f>
        <v>0</v>
      </c>
      <c r="DK140" s="212" t="n">
        <f aca="false">0.005*(+$M140+DI$25-0.5*$M$22)/($M$23-DI$25)</f>
        <v>0.000210723141429587</v>
      </c>
      <c r="DL140" s="186" t="n">
        <f aca="false">IF(DK140&gt;$M$25,COLUMN!$G$9,IF(DK140&lt;-$M$25,-COLUMN!$G$9,DK140*29000))*$G140</f>
        <v>5.72903540761689</v>
      </c>
      <c r="DM140" s="214" t="n">
        <f aca="false">DL140*$M140</f>
        <v>270.645917088511</v>
      </c>
      <c r="DN140" s="215" t="n">
        <f aca="false">0.005*(+$K140+DO$25-0.5*$M$22)/($M$23-DO$25)</f>
        <v>-0.000867400594882012</v>
      </c>
      <c r="DO140" s="216" t="n">
        <f aca="false">MAX(0,IF(DN140&gt;=$M$24,0.85*COLUMN!$G$8,0.85*COLUMN!$G$8*(2*(DN140/$M$24)-(DN140/$M$24)^2))*$D140)</f>
        <v>0</v>
      </c>
      <c r="DP140" s="217" t="n">
        <f aca="false">DO140*$K140</f>
        <v>0</v>
      </c>
      <c r="DQ140" s="215" t="n">
        <f aca="false">0.005*(+$M140+DO$25-0.5*$M$22)/($M$23-DO$25)</f>
        <v>0.00123854812149696</v>
      </c>
      <c r="DR140" s="186" t="n">
        <f aca="false">IF(DQ140&gt;$M$25,COLUMN!$G$9,IF(DQ140&lt;-$M$25,-COLUMN!$G$9,DQ140*29000))*$G140</f>
        <v>33.6730270531986</v>
      </c>
      <c r="DS140" s="217" t="n">
        <f aca="false">DR140*$M140</f>
        <v>1590.75073542792</v>
      </c>
      <c r="DT140" s="212" t="n">
        <f aca="false">0.005*(+$K140+DU$25-0.5*$M$22)/($M$23-DU$25)</f>
        <v>-0.000699323082095823</v>
      </c>
      <c r="DU140" s="213" t="n">
        <f aca="false">MAX(0,IF(DT140&gt;=$M$24,0.85*COLUMN!$G$8,0.85*COLUMN!$G$8*(2*(DT140/$M$24)-(DT140/$M$24)^2))*$D140)</f>
        <v>0</v>
      </c>
      <c r="DV140" s="214" t="n">
        <f aca="false">DU140*$K140</f>
        <v>0</v>
      </c>
      <c r="DW140" s="212" t="n">
        <f aca="false">0.005*(+$M140+DU$25-0.5*$M$22)/($M$23-DU$25)</f>
        <v>0.00149227696111291</v>
      </c>
      <c r="DX140" s="186" t="n">
        <f aca="false">IF(DW140&gt;$M$25,COLUMN!$G$9,IF(DW140&lt;-$M$25,-COLUMN!$G$9,DW140*29000))*$G140</f>
        <v>40.5712798802572</v>
      </c>
      <c r="DY140" s="214" t="n">
        <f aca="false">DX140*$M140</f>
        <v>1916.63176597724</v>
      </c>
      <c r="DZ140" s="215" t="n">
        <f aca="false">0.005*(+$K140+EA$25-0.5*$M$22)/($M$23-EA$25)</f>
        <v>-0.000751746365597229</v>
      </c>
      <c r="EA140" s="216" t="n">
        <f aca="false">MAX(0,IF(DZ140&gt;=$M$24,0.85*COLUMN!$G$8,0.85*COLUMN!$G$8*(2*(DZ140/$M$24)-(DZ140/$M$24)^2))*$D140)</f>
        <v>0</v>
      </c>
      <c r="EB140" s="217" t="n">
        <f aca="false">EA140*$K140</f>
        <v>0</v>
      </c>
      <c r="EC140" s="215" t="n">
        <f aca="false">0.005*(+$M140+EA$25-0.5*$M$22)/($M$23-EA$25)</f>
        <v>0.00141313907603134</v>
      </c>
      <c r="ED140" s="186" t="n">
        <f aca="false">IF(EC140&gt;$M$25,COLUMN!$G$9,IF(EC140&lt;-$M$25,-COLUMN!$G$9,EC140*29000))*$G140</f>
        <v>38.419718629602</v>
      </c>
      <c r="EE140" s="217" t="n">
        <f aca="false">ED140*$M140</f>
        <v>1814.98965235345</v>
      </c>
      <c r="EF140" s="212" t="n">
        <f aca="false">0.005*(+$K140+EG$25-0.5*$M$22)/($M$23-EG$25)</f>
        <v>-0.000749813911763961</v>
      </c>
      <c r="EG140" s="213" t="n">
        <f aca="false">MAX(0,IF(EF140&gt;=$M$24,0.85*COLUMN!$G$8,0.85*COLUMN!$G$8*(2*(EF140/$M$24)-(EF140/$M$24)^2))*$D140)</f>
        <v>0</v>
      </c>
      <c r="EH140" s="214" t="n">
        <f aca="false">EG140*$K140</f>
        <v>0</v>
      </c>
      <c r="EI140" s="212" t="n">
        <f aca="false">0.005*(+$M140+EG$25-0.5*$M$22)/($M$23-EG$25)</f>
        <v>0.00141605629714318</v>
      </c>
      <c r="EJ140" s="186" t="n">
        <f aca="false">IF(EI140&gt;$M$25,COLUMN!$G$9,IF(EI140&lt;-$M$25,-COLUMN!$G$9,EI140*29000))*$G140</f>
        <v>38.4990305785803</v>
      </c>
      <c r="EK140" s="214" t="n">
        <f aca="false">EJ140*$M140</f>
        <v>1818.73643582398</v>
      </c>
      <c r="EL140" s="215" t="n">
        <f aca="false">0.005*(+$K140+EM$25-0.5*$M$22)/($M$23-EM$25)</f>
        <v>-0.000749777640488425</v>
      </c>
      <c r="EM140" s="216" t="n">
        <f aca="false">MAX(0,IF(EL140&gt;=$M$24,0.85*COLUMN!$G$8,0.85*COLUMN!$G$8*(2*(EL140/$M$24)-(EL140/$M$24)^2))*$D140)</f>
        <v>0</v>
      </c>
      <c r="EN140" s="217" t="n">
        <f aca="false">EM140*$K140</f>
        <v>0</v>
      </c>
      <c r="EO140" s="215" t="n">
        <f aca="false">0.005*(+$M140+EM$25-0.5*$M$22)/($M$23-EM$25)</f>
        <v>0.00141611105205061</v>
      </c>
      <c r="EP140" s="186" t="n">
        <f aca="false">IF(EO140&gt;$M$25,COLUMN!$G$9,IF(EO140&lt;-$M$25,-COLUMN!$G$9,EO140*29000))*$G140</f>
        <v>38.500519227626</v>
      </c>
      <c r="EQ140" s="217" t="n">
        <f aca="false">EP140*$M140</f>
        <v>1818.80676123786</v>
      </c>
      <c r="ER140" s="212" t="n">
        <f aca="false">0.005*(+$K140+ES$25-0.5*$M$22)/($M$23-ES$25)</f>
        <v>-0.000749777631851536</v>
      </c>
      <c r="ES140" s="213" t="n">
        <f aca="false">MAX(0,IF(ER140&gt;=$M$24,0.85*COLUMN!$G$8,0.85*COLUMN!$G$8*(2*(ER140/$M$24)-(ER140/$M$24)^2))*$D140)</f>
        <v>0</v>
      </c>
      <c r="ET140" s="214" t="n">
        <f aca="false">ES140*$K140</f>
        <v>0</v>
      </c>
      <c r="EU140" s="212" t="n">
        <f aca="false">0.005*(+$M140+ES$25-0.5*$M$22)/($M$23-ES$25)</f>
        <v>0.00141611106508881</v>
      </c>
      <c r="EV140" s="186" t="n">
        <f aca="false">IF(EU140&gt;$M$25,COLUMN!$G$9,IF(EU140&lt;-$M$25,-COLUMN!$G$9,EU140*29000))*$G140</f>
        <v>38.500519582102</v>
      </c>
      <c r="EW140" s="214" t="n">
        <f aca="false">EV140*$M140</f>
        <v>1818.8067779837</v>
      </c>
    </row>
    <row r="141" customFormat="false" ht="15" hidden="false" customHeight="true" outlineLevel="0" collapsed="false">
      <c r="A141" s="66"/>
      <c r="B141" s="222"/>
      <c r="C141" s="225" t="n">
        <f aca="false">1+C140</f>
        <v>113</v>
      </c>
      <c r="D141" s="226" t="n">
        <f aca="false">D140</f>
        <v>45</v>
      </c>
      <c r="E141" s="227" t="n">
        <f aca="false">E133</f>
        <v>-21</v>
      </c>
      <c r="F141" s="227" t="n">
        <f aca="false">F133-COLUMN!$G$10/16</f>
        <v>-11.25</v>
      </c>
      <c r="G141" s="186" t="n">
        <f aca="false">G140</f>
        <v>0.9375</v>
      </c>
      <c r="H141" s="228" t="n">
        <f aca="false">H140</f>
        <v>20.8715</v>
      </c>
      <c r="I141" s="186" t="n">
        <f aca="false">I77</f>
        <v>44.0625</v>
      </c>
      <c r="J141" s="186" t="n">
        <f aca="false">E141*COS($M$21*PI()/180)-F141*SIN($M$21*PI()/180)</f>
        <v>-6.89429111656884</v>
      </c>
      <c r="K141" s="186" t="n">
        <f aca="false">E141*SIN($M$21*PI()/180)+F141*COS($M$21*PI()/180)</f>
        <v>-22.8041936932662</v>
      </c>
      <c r="L141" s="186" t="n">
        <f aca="false">H141*COS($M$21*PI()/180)-I141*SIN($M$21*PI()/180)</f>
        <v>-16.3985133624972</v>
      </c>
      <c r="M141" s="186" t="n">
        <f aca="false">H141*SIN($M$21*PI()/180)+I141*COS($M$21*PI()/180)</f>
        <v>45.9152717295673</v>
      </c>
      <c r="N141" s="221"/>
      <c r="O141" s="190" t="n">
        <f aca="false">0.003*($K141+P$25-0.5*$M$22)/P$25</f>
        <v>-0.000444602439612642</v>
      </c>
      <c r="P141" s="186" t="n">
        <f aca="false">MAX(0,IF(O141&gt;=$M$24,0.85*COLUMN!$G$8,0.85*COLUMN!$G$8*(2*(O141/$M$24)-(O141/$M$24)^2))*$D141)</f>
        <v>0</v>
      </c>
      <c r="Q141" s="211" t="n">
        <f aca="false">P141*$K141</f>
        <v>-0</v>
      </c>
      <c r="R141" s="190" t="n">
        <f aca="false">0.003*($M141+P$25-0.5*$M$22)/P$25</f>
        <v>0.0024245352097576</v>
      </c>
      <c r="S141" s="186" t="n">
        <f aca="false">IF(R141&gt;$M$25,COLUMN!$G$9,IF(R141&lt;-$M$25,-COLUMN!$G$9,R141*29000))*$G141</f>
        <v>56.25</v>
      </c>
      <c r="T141" s="211" t="n">
        <f aca="false">S141*$M141</f>
        <v>2582.73403478816</v>
      </c>
      <c r="U141" s="212" t="n">
        <f aca="false">0.003*($K141+V$25-0.5*$M$22)/V$25</f>
        <v>0.000871073893935326</v>
      </c>
      <c r="V141" s="213" t="n">
        <f aca="false">MAX(0,IF(U141&gt;=$M$24,0.85*COLUMN!$G$8,0.85*COLUMN!$G$8*(2*(U141/$M$24)-(U141/$M$24)^2))*$D141)</f>
        <v>125.360974829866</v>
      </c>
      <c r="W141" s="214" t="n">
        <f aca="false">V141*$K141</f>
        <v>-2858.75595159694</v>
      </c>
      <c r="X141" s="212" t="n">
        <f aca="false">0.003*($M141+V$25-0.5*$M$22)/V$25</f>
        <v>0.00264433572914561</v>
      </c>
      <c r="Y141" s="186" t="n">
        <f aca="false">IF(X141&gt;$M$25,COLUMN!$G$9,IF(X141&lt;-$M$25,-COLUMN!$G$9,X141*29000))*$G141</f>
        <v>56.25</v>
      </c>
      <c r="Z141" s="214" t="n">
        <f aca="false">Y141*$M141</f>
        <v>2582.73403478816</v>
      </c>
      <c r="AA141" s="215" t="n">
        <f aca="false">0.003*($K141+AB$25-0.5*$M$22)/AB$25</f>
        <v>0.000959223277238994</v>
      </c>
      <c r="AB141" s="216" t="n">
        <f aca="false">MAX(0,IF(AA141&gt;=$M$24,0.85*COLUMN!$G$8,0.85*COLUMN!$G$8*(2*(AA141/$M$24)-(AA141/$M$24)^2))*$D141)</f>
        <v>134.411044535388</v>
      </c>
      <c r="AC141" s="217" t="n">
        <f aca="false">AB141*$K141</f>
        <v>-3065.1354940992</v>
      </c>
      <c r="AD141" s="215" t="n">
        <f aca="false">0.003*($M141+AB$25-0.5*$M$22)/AB$25</f>
        <v>0.00265906220840182</v>
      </c>
      <c r="AE141" s="186" t="n">
        <f aca="false">IF(AD141&gt;$M$25,COLUMN!$G$9,IF(AD141&lt;-$M$25,-COLUMN!$G$9,AD141*29000))*$G141</f>
        <v>56.25</v>
      </c>
      <c r="AF141" s="217" t="n">
        <f aca="false">AE141*$M141</f>
        <v>2582.73403478816</v>
      </c>
      <c r="AG141" s="212" t="n">
        <f aca="false">0.003*($K141+AH$25-0.5*$M$22)/AH$25</f>
        <v>0.000994604070528657</v>
      </c>
      <c r="AH141" s="213" t="n">
        <f aca="false">MAX(0,IF(AG141&gt;=$M$24,0.85*COLUMN!$G$8,0.85*COLUMN!$G$8*(2*(AG141/$M$24)-(AG141/$M$24)^2))*$D141)</f>
        <v>137.855557238776</v>
      </c>
      <c r="AI141" s="214" t="n">
        <f aca="false">AH141*$K141</f>
        <v>-3143.68482896619</v>
      </c>
      <c r="AJ141" s="212" t="n">
        <f aca="false">0.003*($M141+AH$25-0.5*$M$22)/AH$25</f>
        <v>0.00266497302137545</v>
      </c>
      <c r="AK141" s="186" t="n">
        <f aca="false">IF(AJ141&gt;$M$25,COLUMN!$G$9,IF(AJ141&lt;-$M$25,-COLUMN!$G$9,AJ141*29000))*$G141</f>
        <v>56.25</v>
      </c>
      <c r="AL141" s="214" t="n">
        <f aca="false">AK141*$M141</f>
        <v>2582.73403478816</v>
      </c>
      <c r="AM141" s="215" t="n">
        <f aca="false">0.003*($K141+AN$25-0.5*$M$22)/AN$25</f>
        <v>0.00099822549987334</v>
      </c>
      <c r="AN141" s="216" t="n">
        <f aca="false">MAX(0,IF(AM141&gt;=$M$24,0.85*COLUMN!$G$8,0.85*COLUMN!$G$8*(2*(AM141/$M$24)-(AM141/$M$24)^2))*$D141)</f>
        <v>138.202049395747</v>
      </c>
      <c r="AO141" s="217" t="n">
        <f aca="false">AN141*$K141</f>
        <v>-3151.58630322695</v>
      </c>
      <c r="AP141" s="215" t="n">
        <f aca="false">0.003*($M141+AN$25-0.5*$M$22)/AN$25</f>
        <v>0.00266557802735647</v>
      </c>
      <c r="AQ141" s="186" t="n">
        <f aca="false">IF(AP141&gt;$M$25,COLUMN!$G$9,IF(AP141&lt;-$M$25,-COLUMN!$G$9,AP141*29000))*$G141</f>
        <v>56.25</v>
      </c>
      <c r="AR141" s="217" t="n">
        <f aca="false">AQ141*$M141</f>
        <v>2582.73403478816</v>
      </c>
      <c r="AS141" s="212" t="n">
        <f aca="false">0.003*($K141+AT$25-0.5*$M$22)/AT$25</f>
        <v>0.000998347343027634</v>
      </c>
      <c r="AT141" s="213" t="n">
        <f aca="false">MAX(0,IF(AS141&gt;=$M$24,0.85*COLUMN!$G$8,0.85*COLUMN!$G$8*(2*(AS141/$M$24)-(AS141/$M$24)^2))*$D141)</f>
        <v>138.213687527426</v>
      </c>
      <c r="AU141" s="214" t="n">
        <f aca="false">AT141*$K141</f>
        <v>-3151.85170143599</v>
      </c>
      <c r="AV141" s="212" t="n">
        <f aca="false">0.003*($M141+AT$25-0.5*$M$22)/AT$25</f>
        <v>0.0026655983828101</v>
      </c>
      <c r="AW141" s="186" t="n">
        <f aca="false">IF(AV141&gt;$M$25,COLUMN!$G$9,IF(AV141&lt;-$M$25,-COLUMN!$G$9,AV141*29000))*$G141</f>
        <v>56.25</v>
      </c>
      <c r="AX141" s="214" t="n">
        <f aca="false">AW141*$M141</f>
        <v>2582.73403478816</v>
      </c>
      <c r="AY141" s="215" t="n">
        <f aca="false">0.003*($K141+AZ$25-0.5*$M$22)/AZ$25</f>
        <v>0.000998347727412498</v>
      </c>
      <c r="AZ141" s="216" t="n">
        <f aca="false">MAX(0,IF(AY141&gt;=$M$24,0.85*COLUMN!$G$8,0.85*COLUMN!$G$8*(2*(AY141/$M$24)-(AY141/$M$24)^2))*$D141)</f>
        <v>138.213724240818</v>
      </c>
      <c r="BA141" s="217" t="n">
        <f aca="false">AZ141*$K141</f>
        <v>-3151.8525386553</v>
      </c>
      <c r="BB141" s="215" t="n">
        <f aca="false">0.003*($M141+AZ$25-0.5*$M$22)/AZ$25</f>
        <v>0.0026655984470265</v>
      </c>
      <c r="BC141" s="186" t="n">
        <f aca="false">IF(BB141&gt;$M$25,COLUMN!$G$9,IF(BB141&lt;-$M$25,-COLUMN!$G$9,BB141*29000))*$G141</f>
        <v>56.25</v>
      </c>
      <c r="BD141" s="217" t="n">
        <f aca="false">BC141*$M141</f>
        <v>2582.73403478816</v>
      </c>
      <c r="BE141" s="212" t="n">
        <f aca="false">0.003*($K141+BF$25-0.5*$M$22)/BF$25</f>
        <v>0.000998347727452068</v>
      </c>
      <c r="BF141" s="213" t="n">
        <f aca="false">MAX(0,IF(BE141&gt;=$M$24,0.85*COLUMN!$G$8,0.85*COLUMN!$G$8*(2*(BE141/$M$24)-(BE141/$M$24)^2))*$D141)</f>
        <v>138.213724244598</v>
      </c>
      <c r="BG141" s="214" t="n">
        <f aca="false">BF141*$K141</f>
        <v>-3151.85253874148</v>
      </c>
      <c r="BH141" s="212" t="n">
        <f aca="false">0.003*($M141+BF$25-0.5*$M$22)/BF$25</f>
        <v>0.00266559844703311</v>
      </c>
      <c r="BI141" s="186" t="n">
        <f aca="false">IF(BH141&gt;$M$25,COLUMN!$G$9,IF(BH141&lt;-$M$25,-COLUMN!$G$9,BH141*29000))*$G141</f>
        <v>56.25</v>
      </c>
      <c r="BJ141" s="214" t="n">
        <f aca="false">BI141*$M141</f>
        <v>2582.73403478816</v>
      </c>
      <c r="BK141" s="221"/>
      <c r="BL141" s="190" t="n">
        <f aca="false">0.003*($K141+BM$25-0.5*$M$22)/BM$25</f>
        <v>0.000871235692319387</v>
      </c>
      <c r="BM141" s="186" t="n">
        <f aca="false">MAX(0,IF(BL141&gt;=$M$24,0.85*COLUMN!$G$8,0.85*COLUMN!$G$8*(2*(BL141/$M$24)-(BL141/$M$24)^2))*$D141)</f>
        <v>125.378198432066</v>
      </c>
      <c r="BN141" s="211" t="n">
        <f aca="false">BM141*$K141</f>
        <v>-2859.1487219576</v>
      </c>
      <c r="BO141" s="190" t="n">
        <f aca="false">0.003*($M141+BM$25-0.5*$M$22)/BM$25</f>
        <v>0.0026443627596302</v>
      </c>
      <c r="BP141" s="186" t="n">
        <f aca="false">IF(BO141&gt;$M$25,COLUMN!$G$9,IF(BO141&lt;-$M$25,-COLUMN!$G$9,BO141*29000))*$G141</f>
        <v>56.25</v>
      </c>
      <c r="BQ141" s="211" t="n">
        <f aca="false">BP141*$M141</f>
        <v>2582.73403478816</v>
      </c>
      <c r="BR141" s="211"/>
      <c r="BS141" s="212" t="n">
        <f aca="false">0.003*($K141+BT$25-0.5*$M$22)/BT$25</f>
        <v>0.000504207363408937</v>
      </c>
      <c r="BT141" s="213" t="n">
        <f aca="false">MAX(0,IF(BS141&gt;=$M$24,0.85*COLUMN!$G$8,0.85*COLUMN!$G$8*(2*(BS141/$M$24)-(BS141/$M$24)^2))*$D141)</f>
        <v>80.5174946763323</v>
      </c>
      <c r="BU141" s="214" t="n">
        <f aca="false">BT141*$K141</f>
        <v>-1836.13654429561</v>
      </c>
      <c r="BV141" s="212" t="n">
        <f aca="false">0.003*($M141+BT$25-0.5*$M$22)/BT$25</f>
        <v>0.0025830459940492</v>
      </c>
      <c r="BW141" s="186" t="n">
        <f aca="false">IF(BV141&gt;$M$25,COLUMN!$G$9,IF(BV141&lt;-$M$25,-COLUMN!$G$9,BV141*29000))*$G141</f>
        <v>56.25</v>
      </c>
      <c r="BX141" s="214" t="n">
        <f aca="false">BW141*$M141</f>
        <v>2582.73403478816</v>
      </c>
      <c r="BY141" s="217"/>
      <c r="BZ141" s="215" t="n">
        <f aca="false">0.003*($K141+CA$25-0.5*$M$22)/CA$25</f>
        <v>0.000137179034498486</v>
      </c>
      <c r="CA141" s="216" t="n">
        <f aca="false">MAX(0,IF(BZ141&gt;=$M$24,0.85*COLUMN!$G$8,0.85*COLUMN!$G$8*(2*(BZ141/$M$24)-(BZ141/$M$24)^2))*$D141)</f>
        <v>24.0713524121606</v>
      </c>
      <c r="CB141" s="217" t="n">
        <f aca="false">CA141*$K141</f>
        <v>-548.927782865781</v>
      </c>
      <c r="CC141" s="215" t="n">
        <f aca="false">0.003*($M141+CA$25-0.5*$M$22)/CA$25</f>
        <v>0.0025217292284682</v>
      </c>
      <c r="CD141" s="186" t="n">
        <f aca="false">IF(CC141&gt;$M$25,COLUMN!$G$9,IF(CC141&lt;-$M$25,-COLUMN!$G$9,CC141*29000))*$G141</f>
        <v>56.25</v>
      </c>
      <c r="CE141" s="217" t="n">
        <f aca="false">CD141*$M141</f>
        <v>2582.73403478816</v>
      </c>
      <c r="CF141" s="217"/>
      <c r="CG141" s="212" t="n">
        <f aca="false">0.003*($K141+CH$25-0.5*$M$22)/CH$25</f>
        <v>-0.000547940512801021</v>
      </c>
      <c r="CH141" s="213" t="n">
        <f aca="false">MAX(0,IF(CG141&gt;=$M$24,0.85*COLUMN!$G$8,0.85*COLUMN!$G$8*(2*(CG141/$M$24)-(CG141/$M$24)^2))*$D141)</f>
        <v>0</v>
      </c>
      <c r="CI141" s="214" t="n">
        <f aca="false">CH141*$K141</f>
        <v>-0</v>
      </c>
      <c r="CJ141" s="212" t="n">
        <f aca="false">0.003*($M141+CH$25-0.5*$M$22)/CH$25</f>
        <v>0.00240727126605033</v>
      </c>
      <c r="CK141" s="186" t="n">
        <f aca="false">IF(CJ141&gt;$M$25,COLUMN!$G$9,IF(CJ141&lt;-$M$25,-COLUMN!$G$9,CJ141*29000))*$G141</f>
        <v>56.25</v>
      </c>
      <c r="CL141" s="214" t="n">
        <f aca="false">CK141*$M141</f>
        <v>2582.73403478816</v>
      </c>
      <c r="CM141" s="217"/>
      <c r="CN141" s="215" t="n">
        <f aca="false">0.003*($K141+CO$25-0.5*$M$22)/CO$25</f>
        <v>-0.000596877623322415</v>
      </c>
      <c r="CO141" s="216" t="n">
        <f aca="false">MAX(0,IF(CN141&gt;=$M$24,0.85*COLUMN!$G$8,0.85*COLUMN!$G$8*(2*(CN141/$M$24)-(CN141/$M$24)^2))*$D141)</f>
        <v>0</v>
      </c>
      <c r="CP141" s="217" t="n">
        <f aca="false">CO141*$K141</f>
        <v>-0</v>
      </c>
      <c r="CQ141" s="215" t="n">
        <f aca="false">0.003*($M141+CO$25-0.5*$M$22)/CO$25</f>
        <v>0.0023990956973062</v>
      </c>
      <c r="CR141" s="186" t="n">
        <f aca="false">IF(CQ141&gt;$M$25,COLUMN!$G$9,IF(CQ141&lt;-$M$25,-COLUMN!$G$9,CQ141*29000))*$G141</f>
        <v>56.25</v>
      </c>
      <c r="CS141" s="217" t="n">
        <f aca="false">CR141*$M141</f>
        <v>2582.73403478816</v>
      </c>
      <c r="CT141" s="217"/>
      <c r="CU141" s="212" t="n">
        <f aca="false">0.003*($K141+CV$25-0.5*$M$22)/CV$25</f>
        <v>-0.00267670482048163</v>
      </c>
      <c r="CV141" s="213" t="n">
        <f aca="false">MAX(0,IF(CU141&gt;=$M$24,0.85*COLUMN!$G$8,0.85*COLUMN!$G$8*(2*(CU141/$M$24)-(CU141/$M$24)^2))*$D141)</f>
        <v>0</v>
      </c>
      <c r="CW141" s="214" t="n">
        <f aca="false">CV141*$K141</f>
        <v>-0</v>
      </c>
      <c r="CX141" s="212" t="n">
        <f aca="false">0.003*($M141+CV$25-0.5*$M$22)/CV$25</f>
        <v>0.00205163402568053</v>
      </c>
      <c r="CY141" s="186" t="n">
        <f aca="false">IF(CX141&gt;$M$25,COLUMN!$G$9,IF(CX141&lt;-$M$25,-COLUMN!$G$9,CX141*29000))*$G141</f>
        <v>55.7788000731894</v>
      </c>
      <c r="CZ141" s="214" t="n">
        <f aca="false">CY141*$M141</f>
        <v>2561.0987621097</v>
      </c>
      <c r="DA141" s="217"/>
      <c r="DB141" s="218" t="n">
        <f aca="false">0.005*(+$K141+DC$25-0.5*$M$22)/($M$23-DC$25)</f>
        <v>-0.00267670482048163</v>
      </c>
      <c r="DC141" s="186" t="n">
        <f aca="false">MAX(0,IF(DB141&gt;=$M$24,0.85*COLUMN!$G$8,0.85*COLUMN!$G$8*(2*(DB141/$M$24)-(DB141/$M$24)^2))*$D141)</f>
        <v>0</v>
      </c>
      <c r="DD141" s="211" t="n">
        <f aca="false">DC141*$K141</f>
        <v>-0</v>
      </c>
      <c r="DE141" s="218" t="n">
        <f aca="false">0.005*(+$M141+DC$25-0.5*$M$22)/($M$23-DC$25)</f>
        <v>0.00205163402568053</v>
      </c>
      <c r="DF141" s="186" t="n">
        <f aca="false">IF(DE141&gt;$M$25,COLUMN!$G$9,IF(DE141&lt;-$M$25,-COLUMN!$G$9,DE141*29000))*$G141</f>
        <v>55.7788000731894</v>
      </c>
      <c r="DG141" s="211" t="n">
        <f aca="false">DF141*$M141</f>
        <v>2561.0987621097</v>
      </c>
      <c r="DH141" s="212" t="n">
        <f aca="false">0.005*(+$K141+DI$25-0.5*$M$22)/($M$23-DI$25)</f>
        <v>-0.00330515379375666</v>
      </c>
      <c r="DI141" s="213" t="n">
        <f aca="false">MAX(0,IF(DH141&gt;=$M$24,0.85*COLUMN!$G$8,0.85*COLUMN!$G$8*(2*(DH141/$M$24)-(DH141/$M$24)^2))*$D141)</f>
        <v>0</v>
      </c>
      <c r="DJ141" s="214" t="n">
        <f aca="false">DI141*$K141</f>
        <v>-0</v>
      </c>
      <c r="DK141" s="212" t="n">
        <f aca="false">0.005*(+$M141+DI$25-0.5*$M$22)/($M$23-DI$25)</f>
        <v>0.00014417422357786</v>
      </c>
      <c r="DL141" s="186" t="n">
        <f aca="false">IF(DK141&gt;$M$25,COLUMN!$G$9,IF(DK141&lt;-$M$25,-COLUMN!$G$9,DK141*29000))*$G141</f>
        <v>3.91973670352307</v>
      </c>
      <c r="DM141" s="214" t="n">
        <f aca="false">DL141*$M141</f>
        <v>179.97577585062</v>
      </c>
      <c r="DN141" s="215" t="n">
        <f aca="false">0.005*(+$K141+DO$25-0.5*$M$22)/($M$23-DO$25)</f>
        <v>-0.00297084217886795</v>
      </c>
      <c r="DO141" s="216" t="n">
        <f aca="false">MAX(0,IF(DN141&gt;=$M$24,0.85*COLUMN!$G$8,0.85*COLUMN!$G$8*(2*(DN141/$M$24)-(DN141/$M$24)^2))*$D141)</f>
        <v>0</v>
      </c>
      <c r="DP141" s="217" t="n">
        <f aca="false">DO141*$K141</f>
        <v>-0</v>
      </c>
      <c r="DQ141" s="215" t="n">
        <f aca="false">0.005*(+$M141+DO$25-0.5*$M$22)/($M$23-DO$25)</f>
        <v>0.00115887230392173</v>
      </c>
      <c r="DR141" s="186" t="n">
        <f aca="false">IF(DQ141&gt;$M$25,COLUMN!$G$9,IF(DQ141&lt;-$M$25,-COLUMN!$G$9,DQ141*29000))*$G141</f>
        <v>31.5068407628722</v>
      </c>
      <c r="DS141" s="217" t="n">
        <f aca="false">DR141*$M141</f>
        <v>1446.64515496748</v>
      </c>
      <c r="DT141" s="212" t="n">
        <f aca="false">0.005*(+$K141+DU$25-0.5*$M$22)/($M$23-DU$25)</f>
        <v>-0.00288831402498879</v>
      </c>
      <c r="DU141" s="213" t="n">
        <f aca="false">MAX(0,IF(DT141&gt;=$M$24,0.85*COLUMN!$G$8,0.85*COLUMN!$G$8*(2*(DT141/$M$24)-(DT141/$M$24)^2))*$D141)</f>
        <v>0</v>
      </c>
      <c r="DV141" s="214" t="n">
        <f aca="false">DU141*$K141</f>
        <v>-0</v>
      </c>
      <c r="DW141" s="212" t="n">
        <f aca="false">0.005*(+$M141+DU$25-0.5*$M$22)/($M$23-DU$25)</f>
        <v>0.00140936063751848</v>
      </c>
      <c r="DX141" s="186" t="n">
        <f aca="false">IF(DW141&gt;$M$25,COLUMN!$G$9,IF(DW141&lt;-$M$25,-COLUMN!$G$9,DW141*29000))*$G141</f>
        <v>38.3169923325337</v>
      </c>
      <c r="DY141" s="214" t="n">
        <f aca="false">DX141*$M141</f>
        <v>1759.33511480803</v>
      </c>
      <c r="DZ141" s="215" t="n">
        <f aca="false">0.005*(+$K141+EA$25-0.5*$M$22)/($M$23-EA$25)</f>
        <v>-0.00291405451064887</v>
      </c>
      <c r="EA141" s="216" t="n">
        <f aca="false">MAX(0,IF(DZ141&gt;=$M$24,0.85*COLUMN!$G$8,0.85*COLUMN!$G$8*(2*(DZ141/$M$24)-(DZ141/$M$24)^2))*$D141)</f>
        <v>0</v>
      </c>
      <c r="EB141" s="217" t="n">
        <f aca="false">EA141*$K141</f>
        <v>-0</v>
      </c>
      <c r="EC141" s="215" t="n">
        <f aca="false">0.005*(+$M141+EA$25-0.5*$M$22)/($M$23-EA$25)</f>
        <v>0.00133123346447635</v>
      </c>
      <c r="ED141" s="186" t="n">
        <f aca="false">IF(EC141&gt;$M$25,COLUMN!$G$9,IF(EC141&lt;-$M$25,-COLUMN!$G$9,EC141*29000))*$G141</f>
        <v>36.1929098154509</v>
      </c>
      <c r="EE141" s="217" t="n">
        <f aca="false">ED141*$M141</f>
        <v>1661.80728886015</v>
      </c>
      <c r="EF141" s="212" t="n">
        <f aca="false">0.005*(+$K141+EG$25-0.5*$M$22)/($M$23-EG$25)</f>
        <v>-0.00291310565172852</v>
      </c>
      <c r="EG141" s="213" t="n">
        <f aca="false">MAX(0,IF(EF141&gt;=$M$24,0.85*COLUMN!$G$8,0.85*COLUMN!$G$8*(2*(EF141/$M$24)-(EF141/$M$24)^2))*$D141)</f>
        <v>0</v>
      </c>
      <c r="EH141" s="214" t="n">
        <f aca="false">EG141*$K141</f>
        <v>-0</v>
      </c>
      <c r="EI141" s="212" t="n">
        <f aca="false">0.005*(+$M141+EG$25-0.5*$M$22)/($M$23-EG$25)</f>
        <v>0.00133411342820513</v>
      </c>
      <c r="EJ141" s="186" t="n">
        <f aca="false">IF(EI141&gt;$M$25,COLUMN!$G$9,IF(EI141&lt;-$M$25,-COLUMN!$G$9,EI141*29000))*$G141</f>
        <v>36.2712088293271</v>
      </c>
      <c r="EK141" s="214" t="n">
        <f aca="false">EJ141*$M141</f>
        <v>1665.40240935843</v>
      </c>
      <c r="EL141" s="215" t="n">
        <f aca="false">0.005*(+$K141+EM$25-0.5*$M$22)/($M$23-EM$25)</f>
        <v>-0.00291308784208011</v>
      </c>
      <c r="EM141" s="216" t="n">
        <f aca="false">MAX(0,IF(EL141&gt;=$M$24,0.85*COLUMN!$G$8,0.85*COLUMN!$G$8*(2*(EL141/$M$24)-(EL141/$M$24)^2))*$D141)</f>
        <v>0</v>
      </c>
      <c r="EN141" s="217" t="n">
        <f aca="false">EM141*$K141</f>
        <v>-0</v>
      </c>
      <c r="EO141" s="215" t="n">
        <f aca="false">0.005*(+$M141+EM$25-0.5*$M$22)/($M$23-EM$25)</f>
        <v>0.0013341674838085</v>
      </c>
      <c r="EP141" s="186" t="n">
        <f aca="false">IF(EO141&gt;$M$25,COLUMN!$G$9,IF(EO141&lt;-$M$25,-COLUMN!$G$9,EO141*29000))*$G141</f>
        <v>36.2726784660437</v>
      </c>
      <c r="EQ141" s="217" t="n">
        <f aca="false">EP141*$M141</f>
        <v>1665.46988812762</v>
      </c>
      <c r="ER141" s="212" t="n">
        <f aca="false">0.005*(+$K141+ES$25-0.5*$M$22)/($M$23-ES$25)</f>
        <v>-0.00291308783783929</v>
      </c>
      <c r="ES141" s="213" t="n">
        <f aca="false">MAX(0,IF(ER141&gt;=$M$24,0.85*COLUMN!$G$8,0.85*COLUMN!$G$8*(2*(ER141/$M$24)-(ER141/$M$24)^2))*$D141)</f>
        <v>0</v>
      </c>
      <c r="ET141" s="214" t="n">
        <f aca="false">ES141*$K141</f>
        <v>-0</v>
      </c>
      <c r="EU141" s="212" t="n">
        <f aca="false">0.005*(+$M141+ES$25-0.5*$M$22)/($M$23-ES$25)</f>
        <v>0.00133416749668018</v>
      </c>
      <c r="EV141" s="186" t="n">
        <f aca="false">IF(EU141&gt;$M$25,COLUMN!$G$9,IF(EU141&lt;-$M$25,-COLUMN!$G$9,EU141*29000))*$G141</f>
        <v>36.2726788159925</v>
      </c>
      <c r="EW141" s="214" t="n">
        <f aca="false">EV141*$M141</f>
        <v>1665.46990419561</v>
      </c>
    </row>
    <row r="142" customFormat="false" ht="15" hidden="false" customHeight="true" outlineLevel="0" collapsed="false">
      <c r="A142" s="219"/>
      <c r="B142" s="222"/>
      <c r="C142" s="225" t="n">
        <f aca="false">1+C141</f>
        <v>114</v>
      </c>
      <c r="D142" s="226" t="n">
        <f aca="false">D141</f>
        <v>45</v>
      </c>
      <c r="E142" s="227" t="n">
        <f aca="false">E134</f>
        <v>-15</v>
      </c>
      <c r="F142" s="227" t="n">
        <f aca="false">F134-COLUMN!$G$10/16</f>
        <v>-11.25</v>
      </c>
      <c r="G142" s="186" t="n">
        <f aca="false">G141</f>
        <v>0.9375</v>
      </c>
      <c r="H142" s="228" t="n">
        <f aca="false">H141</f>
        <v>20.8715</v>
      </c>
      <c r="I142" s="186" t="n">
        <f aca="false">I78</f>
        <v>42.1875</v>
      </c>
      <c r="J142" s="186" t="n">
        <f aca="false">E142*COS($M$21*PI()/180)-F142*SIN($M$21*PI()/180)</f>
        <v>-2.65165042944955</v>
      </c>
      <c r="K142" s="186" t="n">
        <f aca="false">E142*SIN($M$21*PI()/180)+F142*COS($M$21*PI()/180)</f>
        <v>-18.5615530061469</v>
      </c>
      <c r="L142" s="186" t="n">
        <f aca="false">H142*COS($M$21*PI()/180)-I142*SIN($M$21*PI()/180)</f>
        <v>-15.0726881477724</v>
      </c>
      <c r="M142" s="186" t="n">
        <f aca="false">H142*SIN($M$21*PI()/180)+I142*COS($M$21*PI()/180)</f>
        <v>44.5894465148425</v>
      </c>
      <c r="N142" s="221"/>
      <c r="O142" s="190" t="n">
        <f aca="false">0.003*($K142+P$25-0.5*$M$22)/P$25</f>
        <v>-0.000267466019047308</v>
      </c>
      <c r="P142" s="186" t="n">
        <f aca="false">MAX(0,IF(O142&gt;=$M$24,0.85*COLUMN!$G$8,0.85*COLUMN!$G$8*(2*(O142/$M$24)-(O142/$M$24)^2))*$D142)</f>
        <v>0</v>
      </c>
      <c r="Q142" s="211" t="n">
        <f aca="false">P142*$K142</f>
        <v>-0</v>
      </c>
      <c r="R142" s="190" t="n">
        <f aca="false">0.003*($M142+P$25-0.5*$M$22)/P$25</f>
        <v>0.00236918007833094</v>
      </c>
      <c r="S142" s="186" t="n">
        <f aca="false">IF(R142&gt;$M$25,COLUMN!$G$9,IF(R142&lt;-$M$25,-COLUMN!$G$9,R142*29000))*$G142</f>
        <v>56.25</v>
      </c>
      <c r="T142" s="211" t="n">
        <f aca="false">S142*$M142</f>
        <v>2508.15636645989</v>
      </c>
      <c r="U142" s="212" t="n">
        <f aca="false">0.003*($K142+V$25-0.5*$M$22)/V$25</f>
        <v>0.000980552522220453</v>
      </c>
      <c r="V142" s="213" t="n">
        <f aca="false">MAX(0,IF(U142&gt;=$M$24,0.85*COLUMN!$G$8,0.85*COLUMN!$G$8*(2*(U142/$M$24)-(U142/$M$24)^2))*$D142)</f>
        <v>136.500450492661</v>
      </c>
      <c r="W142" s="214" t="n">
        <f aca="false">V142*$K142</f>
        <v>-2533.66034718245</v>
      </c>
      <c r="X142" s="212" t="n">
        <f aca="false">0.003*($M142+V$25-0.5*$M$22)/V$25</f>
        <v>0.00261012365780651</v>
      </c>
      <c r="Y142" s="186" t="n">
        <f aca="false">IF(X142&gt;$M$25,COLUMN!$G$9,IF(X142&lt;-$M$25,-COLUMN!$G$9,X142*29000))*$G142</f>
        <v>56.25</v>
      </c>
      <c r="Z142" s="214" t="n">
        <f aca="false">Y142*$M142</f>
        <v>2508.15636645989</v>
      </c>
      <c r="AA142" s="215" t="n">
        <f aca="false">0.003*($K142+AB$25-0.5*$M$22)/AB$25</f>
        <v>0.00106416888131968</v>
      </c>
      <c r="AB142" s="216" t="n">
        <f aca="false">MAX(0,IF(AA142&gt;=$M$24,0.85*COLUMN!$G$8,0.85*COLUMN!$G$8*(2*(AA142/$M$24)-(AA142/$M$24)^2))*$D142)</f>
        <v>144.314136868944</v>
      </c>
      <c r="AC142" s="217" t="n">
        <f aca="false">AB142*$K142</f>
        <v>-2678.69450102925</v>
      </c>
      <c r="AD142" s="215" t="n">
        <f aca="false">0.003*($M142+AB$25-0.5*$M$22)/AB$25</f>
        <v>0.00262626670712661</v>
      </c>
      <c r="AE142" s="186" t="n">
        <f aca="false">IF(AD142&gt;$M$25,COLUMN!$G$9,IF(AD142&lt;-$M$25,-COLUMN!$G$9,AD142*29000))*$G142</f>
        <v>56.25</v>
      </c>
      <c r="AF142" s="217" t="n">
        <f aca="false">AE142*$M142</f>
        <v>2508.15636645989</v>
      </c>
      <c r="AG142" s="212" t="n">
        <f aca="false">0.003*($K142+AH$25-0.5*$M$22)/AH$25</f>
        <v>0.00109773024052661</v>
      </c>
      <c r="AH142" s="213" t="n">
        <f aca="false">MAX(0,IF(AG142&gt;=$M$24,0.85*COLUMN!$G$8,0.85*COLUMN!$G$8*(2*(AG142/$M$24)-(AG142/$M$24)^2))*$D142)</f>
        <v>147.281231120345</v>
      </c>
      <c r="AI142" s="214" t="n">
        <f aca="false">AH142*$K142</f>
        <v>-2733.76837825085</v>
      </c>
      <c r="AJ142" s="212" t="n">
        <f aca="false">0.003*($M142+AH$25-0.5*$M$22)/AH$25</f>
        <v>0.00263274609325109</v>
      </c>
      <c r="AK142" s="186" t="n">
        <f aca="false">IF(AJ142&gt;$M$25,COLUMN!$G$9,IF(AJ142&lt;-$M$25,-COLUMN!$G$9,AJ142*29000))*$G142</f>
        <v>56.25</v>
      </c>
      <c r="AL142" s="214" t="n">
        <f aca="false">AK142*$M142</f>
        <v>2508.15636645989</v>
      </c>
      <c r="AM142" s="215" t="n">
        <f aca="false">0.003*($K142+AN$25-0.5*$M$22)/AN$25</f>
        <v>0.00110116544024314</v>
      </c>
      <c r="AN142" s="216" t="n">
        <f aca="false">MAX(0,IF(AM142&gt;=$M$24,0.85*COLUMN!$G$8,0.85*COLUMN!$G$8*(2*(AM142/$M$24)-(AM142/$M$24)^2))*$D142)</f>
        <v>147.57946533998</v>
      </c>
      <c r="AO142" s="217" t="n">
        <f aca="false">AN142*$K142</f>
        <v>-2739.30406852685</v>
      </c>
      <c r="AP142" s="215" t="n">
        <f aca="false">0.003*($M142+AN$25-0.5*$M$22)/AN$25</f>
        <v>0.00263340929599091</v>
      </c>
      <c r="AQ142" s="186" t="n">
        <f aca="false">IF(AP142&gt;$M$25,COLUMN!$G$9,IF(AP142&lt;-$M$25,-COLUMN!$G$9,AP142*29000))*$G142</f>
        <v>56.25</v>
      </c>
      <c r="AR142" s="217" t="n">
        <f aca="false">AQ142*$M142</f>
        <v>2508.15636645989</v>
      </c>
      <c r="AS142" s="212" t="n">
        <f aca="false">0.003*($K142+AT$25-0.5*$M$22)/AT$25</f>
        <v>0.00110128101769316</v>
      </c>
      <c r="AT142" s="213" t="n">
        <f aca="false">MAX(0,IF(AS142&gt;=$M$24,0.85*COLUMN!$G$8,0.85*COLUMN!$G$8*(2*(AS142/$M$24)-(AS142/$M$24)^2))*$D142)</f>
        <v>147.589481796441</v>
      </c>
      <c r="AU142" s="214" t="n">
        <f aca="false">AT142*$K142</f>
        <v>-2739.48998951438</v>
      </c>
      <c r="AV142" s="212" t="n">
        <f aca="false">0.003*($M142+AT$25-0.5*$M$22)/AT$25</f>
        <v>0.00263343160947712</v>
      </c>
      <c r="AW142" s="186" t="n">
        <f aca="false">IF(AV142&gt;$M$25,COLUMN!$G$9,IF(AV142&lt;-$M$25,-COLUMN!$G$9,AV142*29000))*$G142</f>
        <v>56.25</v>
      </c>
      <c r="AX142" s="214" t="n">
        <f aca="false">AW142*$M142</f>
        <v>2508.15636645989</v>
      </c>
      <c r="AY142" s="215" t="n">
        <f aca="false">0.003*($K142+AZ$25-0.5*$M$22)/AZ$25</f>
        <v>0.00110128138231129</v>
      </c>
      <c r="AZ142" s="216" t="n">
        <f aca="false">MAX(0,IF(AY142&gt;=$M$24,0.85*COLUMN!$G$8,0.85*COLUMN!$G$8*(2*(AY142/$M$24)-(AY142/$M$24)^2))*$D142)</f>
        <v>147.589513394053</v>
      </c>
      <c r="BA142" s="217" t="n">
        <f aca="false">AZ142*$K142</f>
        <v>-2739.49057601514</v>
      </c>
      <c r="BB142" s="215" t="n">
        <f aca="false">0.003*($M142+AZ$25-0.5*$M$22)/AZ$25</f>
        <v>0.00263343167987063</v>
      </c>
      <c r="BC142" s="186" t="n">
        <f aca="false">IF(BB142&gt;$M$25,COLUMN!$G$9,IF(BB142&lt;-$M$25,-COLUMN!$G$9,BB142*29000))*$G142</f>
        <v>56.25</v>
      </c>
      <c r="BD142" s="217" t="n">
        <f aca="false">BC142*$M142</f>
        <v>2508.15636645989</v>
      </c>
      <c r="BE142" s="212" t="n">
        <f aca="false">0.003*($K142+BF$25-0.5*$M$22)/BF$25</f>
        <v>0.00110128138234882</v>
      </c>
      <c r="BF142" s="213" t="n">
        <f aca="false">MAX(0,IF(BE142&gt;=$M$24,0.85*COLUMN!$G$8,0.85*COLUMN!$G$8*(2*(BE142/$M$24)-(BE142/$M$24)^2))*$D142)</f>
        <v>147.589513397306</v>
      </c>
      <c r="BG142" s="214" t="n">
        <f aca="false">BF142*$K142</f>
        <v>-2739.49057607552</v>
      </c>
      <c r="BH142" s="212" t="n">
        <f aca="false">0.003*($M142+BF$25-0.5*$M$22)/BF$25</f>
        <v>0.00263343167987787</v>
      </c>
      <c r="BI142" s="186" t="n">
        <f aca="false">IF(BH142&gt;$M$25,COLUMN!$G$9,IF(BH142&lt;-$M$25,-COLUMN!$G$9,BH142*29000))*$G142</f>
        <v>56.25</v>
      </c>
      <c r="BJ142" s="214" t="n">
        <f aca="false">BI142*$M142</f>
        <v>2508.15636645989</v>
      </c>
      <c r="BK142" s="221"/>
      <c r="BL142" s="190" t="n">
        <f aca="false">0.003*($K142+BM$25-0.5*$M$22)/BM$25</f>
        <v>0.000980706000228764</v>
      </c>
      <c r="BM142" s="186" t="n">
        <f aca="false">MAX(0,IF(BL142&gt;=$M$24,0.85*COLUMN!$G$8,0.85*COLUMN!$G$8*(2*(BL142/$M$24)-(BL142/$M$24)^2))*$D142)</f>
        <v>136.515343367594</v>
      </c>
      <c r="BN142" s="211" t="n">
        <f aca="false">BM142*$K142</f>
        <v>-2533.93678206994</v>
      </c>
      <c r="BO142" s="190" t="n">
        <f aca="false">0.003*($M142+BM$25-0.5*$M$22)/BM$25</f>
        <v>0.00261015328840852</v>
      </c>
      <c r="BP142" s="186" t="n">
        <f aca="false">IF(BO142&gt;$M$25,COLUMN!$G$9,IF(BO142&lt;-$M$25,-COLUMN!$G$9,BO142*29000))*$G142</f>
        <v>56.25</v>
      </c>
      <c r="BQ142" s="211" t="n">
        <f aca="false">BP142*$M142</f>
        <v>2508.15636645989</v>
      </c>
      <c r="BR142" s="211"/>
      <c r="BS142" s="212" t="n">
        <f aca="false">0.003*($K142+BT$25-0.5*$M$22)/BT$25</f>
        <v>0.000632551862337172</v>
      </c>
      <c r="BT142" s="213" t="n">
        <f aca="false">MAX(0,IF(BS142&gt;=$M$24,0.85*COLUMN!$G$8,0.85*COLUMN!$G$8*(2*(BS142/$M$24)-(BS142/$M$24)^2))*$D142)</f>
        <v>97.5219306192331</v>
      </c>
      <c r="BU142" s="214" t="n">
        <f aca="false">BT142*$K142</f>
        <v>-1810.15848445067</v>
      </c>
      <c r="BV142" s="212" t="n">
        <f aca="false">0.003*($M142+BT$25-0.5*$M$22)/BT$25</f>
        <v>0.00254293833813413</v>
      </c>
      <c r="BW142" s="186" t="n">
        <f aca="false">IF(BV142&gt;$M$25,COLUMN!$G$9,IF(BV142&lt;-$M$25,-COLUMN!$G$9,BV142*29000))*$G142</f>
        <v>56.25</v>
      </c>
      <c r="BX142" s="214" t="n">
        <f aca="false">BW142*$M142</f>
        <v>2508.15636645989</v>
      </c>
      <c r="BY142" s="217"/>
      <c r="BZ142" s="215" t="n">
        <f aca="false">0.003*($K142+CA$25-0.5*$M$22)/CA$25</f>
        <v>0.000284397724445579</v>
      </c>
      <c r="CA142" s="216" t="n">
        <f aca="false">MAX(0,IF(BZ142&gt;=$M$24,0.85*COLUMN!$G$8,0.85*COLUMN!$G$8*(2*(BZ142/$M$24)-(BZ142/$M$24)^2))*$D142)</f>
        <v>48.1039892461682</v>
      </c>
      <c r="CB142" s="217" t="n">
        <f aca="false">CA142*$K142</f>
        <v>-892.884746199869</v>
      </c>
      <c r="CC142" s="215" t="n">
        <f aca="false">0.003*($M142+CA$25-0.5*$M$22)/CA$25</f>
        <v>0.00247572338785973</v>
      </c>
      <c r="CD142" s="186" t="n">
        <f aca="false">IF(CC142&gt;$M$25,COLUMN!$G$9,IF(CC142&lt;-$M$25,-COLUMN!$G$9,CC142*29000))*$G142</f>
        <v>56.25</v>
      </c>
      <c r="CE142" s="217" t="n">
        <f aca="false">CD142*$M142</f>
        <v>2508.15636645989</v>
      </c>
      <c r="CF142" s="217"/>
      <c r="CG142" s="212" t="n">
        <f aca="false">0.003*($K142+CH$25-0.5*$M$22)/CH$25</f>
        <v>-0.000365489999618727</v>
      </c>
      <c r="CH142" s="213" t="n">
        <f aca="false">MAX(0,IF(CG142&gt;=$M$24,0.85*COLUMN!$G$8,0.85*COLUMN!$G$8*(2*(CG142/$M$24)-(CG142/$M$24)^2))*$D142)</f>
        <v>0</v>
      </c>
      <c r="CI142" s="214" t="n">
        <f aca="false">CH142*$K142</f>
        <v>-0</v>
      </c>
      <c r="CJ142" s="212" t="n">
        <f aca="false">0.003*($M142+CH$25-0.5*$M$22)/CH$25</f>
        <v>0.00235025548068086</v>
      </c>
      <c r="CK142" s="186" t="n">
        <f aca="false">IF(CJ142&gt;$M$25,COLUMN!$G$9,IF(CJ142&lt;-$M$25,-COLUMN!$G$9,CJ142*29000))*$G142</f>
        <v>56.25</v>
      </c>
      <c r="CL142" s="214" t="n">
        <f aca="false">CK142*$M142</f>
        <v>2508.15636645989</v>
      </c>
      <c r="CM142" s="217"/>
      <c r="CN142" s="215" t="n">
        <f aca="false">0.003*($K142+CO$25-0.5*$M$22)/CO$25</f>
        <v>-0.000411910551337606</v>
      </c>
      <c r="CO142" s="216" t="n">
        <f aca="false">MAX(0,IF(CN142&gt;=$M$24,0.85*COLUMN!$G$8,0.85*COLUMN!$G$8*(2*(CN142/$M$24)-(CN142/$M$24)^2))*$D142)</f>
        <v>0</v>
      </c>
      <c r="CP142" s="217" t="n">
        <f aca="false">CO142*$K142</f>
        <v>-0</v>
      </c>
      <c r="CQ142" s="215" t="n">
        <f aca="false">0.003*($M142+CO$25-0.5*$M$22)/CO$25</f>
        <v>0.00234129348731095</v>
      </c>
      <c r="CR142" s="186" t="n">
        <f aca="false">IF(CQ142&gt;$M$25,COLUMN!$G$9,IF(CQ142&lt;-$M$25,-COLUMN!$G$9,CQ142*29000))*$G142</f>
        <v>56.25</v>
      </c>
      <c r="CS142" s="217" t="n">
        <f aca="false">CR142*$M142</f>
        <v>2508.15636645989</v>
      </c>
      <c r="CT142" s="217"/>
      <c r="CU142" s="212" t="n">
        <f aca="false">0.003*($K142+CV$25-0.5*$M$22)/CV$25</f>
        <v>-0.00238478399938996</v>
      </c>
      <c r="CV142" s="213" t="n">
        <f aca="false">MAX(0,IF(CU142&gt;=$M$24,0.85*COLUMN!$G$8,0.85*COLUMN!$G$8*(2*(CU142/$M$24)-(CU142/$M$24)^2))*$D142)</f>
        <v>0</v>
      </c>
      <c r="CW142" s="214" t="n">
        <f aca="false">CV142*$K142</f>
        <v>-0</v>
      </c>
      <c r="CX142" s="212" t="n">
        <f aca="false">0.003*($M142+CV$25-0.5*$M$22)/CV$25</f>
        <v>0.00196040876908938</v>
      </c>
      <c r="CY142" s="186" t="n">
        <f aca="false">IF(CX142&gt;$M$25,COLUMN!$G$9,IF(CX142&lt;-$M$25,-COLUMN!$G$9,CX142*29000))*$G142</f>
        <v>53.2986134096176</v>
      </c>
      <c r="CZ142" s="214" t="n">
        <f aca="false">CY142*$M142</f>
        <v>2376.55567194341</v>
      </c>
      <c r="DA142" s="217"/>
      <c r="DB142" s="218" t="n">
        <f aca="false">0.005*(+$K142+DC$25-0.5*$M$22)/($M$23-DC$25)</f>
        <v>-0.00238478399938996</v>
      </c>
      <c r="DC142" s="186" t="n">
        <f aca="false">MAX(0,IF(DB142&gt;=$M$24,0.85*COLUMN!$G$8,0.85*COLUMN!$G$8*(2*(DB142/$M$24)-(DB142/$M$24)^2))*$D142)</f>
        <v>0</v>
      </c>
      <c r="DD142" s="211" t="n">
        <f aca="false">DC142*$K142</f>
        <v>-0</v>
      </c>
      <c r="DE142" s="218" t="n">
        <f aca="false">0.005*(+$M142+DC$25-0.5*$M$22)/($M$23-DC$25)</f>
        <v>0.00196040876908938</v>
      </c>
      <c r="DF142" s="186" t="n">
        <f aca="false">IF(DE142&gt;$M$25,COLUMN!$G$9,IF(DE142&lt;-$M$25,-COLUMN!$G$9,DE142*29000))*$G142</f>
        <v>53.2986134096176</v>
      </c>
      <c r="DG142" s="211" t="n">
        <f aca="false">DF142*$M142</f>
        <v>2376.55567194341</v>
      </c>
      <c r="DH142" s="212" t="n">
        <f aca="false">0.005*(+$K142+DI$25-0.5*$M$22)/($M$23-DI$25)</f>
        <v>-0.00309219725663114</v>
      </c>
      <c r="DI142" s="213" t="n">
        <f aca="false">MAX(0,IF(DH142&gt;=$M$24,0.85*COLUMN!$G$8,0.85*COLUMN!$G$8*(2*(DH142/$M$24)-(DH142/$M$24)^2))*$D142)</f>
        <v>0</v>
      </c>
      <c r="DJ142" s="214" t="n">
        <f aca="false">DI142*$K142</f>
        <v>-0</v>
      </c>
      <c r="DK142" s="212" t="n">
        <f aca="false">0.005*(+$M142+DI$25-0.5*$M$22)/($M$23-DI$25)</f>
        <v>7.76253057261333E-005</v>
      </c>
      <c r="DL142" s="186" t="n">
        <f aca="false">IF(DK142&gt;$M$25,COLUMN!$G$9,IF(DK142&lt;-$M$25,-COLUMN!$G$9,DK142*29000))*$G142</f>
        <v>2.11043799942925</v>
      </c>
      <c r="DM142" s="214" t="n">
        <f aca="false">DL142*$M142</f>
        <v>94.1032622984418</v>
      </c>
      <c r="DN142" s="215" t="n">
        <f aca="false">0.005*(+$K142+DO$25-0.5*$M$22)/($M$23-DO$25)</f>
        <v>-0.00271587956262723</v>
      </c>
      <c r="DO142" s="216" t="n">
        <f aca="false">MAX(0,IF(DN142&gt;=$M$24,0.85*COLUMN!$G$8,0.85*COLUMN!$G$8*(2*(DN142/$M$24)-(DN142/$M$24)^2))*$D142)</f>
        <v>0</v>
      </c>
      <c r="DP142" s="217" t="n">
        <f aca="false">DO142*$K142</f>
        <v>-0</v>
      </c>
      <c r="DQ142" s="215" t="n">
        <f aca="false">0.005*(+$M142+DO$25-0.5*$M$22)/($M$23-DO$25)</f>
        <v>0.00107919648634651</v>
      </c>
      <c r="DR142" s="186" t="n">
        <f aca="false">IF(DQ142&gt;$M$25,COLUMN!$G$9,IF(DQ142&lt;-$M$25,-COLUMN!$G$9,DQ142*29000))*$G142</f>
        <v>29.3406544725457</v>
      </c>
      <c r="DS142" s="217" t="n">
        <f aca="false">DR142*$M142</f>
        <v>1308.28354331405</v>
      </c>
      <c r="DT142" s="212" t="n">
        <f aca="false">0.005*(+$K142+DU$25-0.5*$M$22)/($M$23-DU$25)</f>
        <v>-0.00262298178948661</v>
      </c>
      <c r="DU142" s="213" t="n">
        <f aca="false">MAX(0,IF(DT142&gt;=$M$24,0.85*COLUMN!$G$8,0.85*COLUMN!$G$8*(2*(DT142/$M$24)-(DT142/$M$24)^2))*$D142)</f>
        <v>0</v>
      </c>
      <c r="DV142" s="214" t="n">
        <f aca="false">DU142*$K142</f>
        <v>-0</v>
      </c>
      <c r="DW142" s="212" t="n">
        <f aca="false">0.005*(+$M142+DU$25-0.5*$M$22)/($M$23-DU$25)</f>
        <v>0.00132644431392405</v>
      </c>
      <c r="DX142" s="186" t="n">
        <f aca="false">IF(DW142&gt;$M$25,COLUMN!$G$9,IF(DW142&lt;-$M$25,-COLUMN!$G$9,DW142*29000))*$G142</f>
        <v>36.0627047848101</v>
      </c>
      <c r="DY142" s="214" t="n">
        <f aca="false">DX142*$M142</f>
        <v>1608.01604618285</v>
      </c>
      <c r="DZ142" s="215" t="n">
        <f aca="false">0.005*(+$K142+EA$25-0.5*$M$22)/($M$23-EA$25)</f>
        <v>-0.00265195655367291</v>
      </c>
      <c r="EA142" s="216" t="n">
        <f aca="false">MAX(0,IF(DZ142&gt;=$M$24,0.85*COLUMN!$G$8,0.85*COLUMN!$G$8*(2*(DZ142/$M$24)-(DZ142/$M$24)^2))*$D142)</f>
        <v>0</v>
      </c>
      <c r="EB142" s="217" t="n">
        <f aca="false">EA142*$K142</f>
        <v>-0</v>
      </c>
      <c r="EC142" s="215" t="n">
        <f aca="false">0.005*(+$M142+EA$25-0.5*$M$22)/($M$23-EA$25)</f>
        <v>0.00124932785292137</v>
      </c>
      <c r="ED142" s="186" t="n">
        <f aca="false">IF(EC142&gt;$M$25,COLUMN!$G$9,IF(EC142&lt;-$M$25,-COLUMN!$G$9,EC142*29000))*$G142</f>
        <v>33.9661010012997</v>
      </c>
      <c r="EE142" s="217" t="n">
        <f aca="false">ED142*$M142</f>
        <v>1514.52964391519</v>
      </c>
      <c r="EF142" s="212" t="n">
        <f aca="false">0.005*(+$K142+EG$25-0.5*$M$22)/($M$23-EG$25)</f>
        <v>-0.00265088847112676</v>
      </c>
      <c r="EG142" s="213" t="n">
        <f aca="false">MAX(0,IF(EF142&gt;=$M$24,0.85*COLUMN!$G$8,0.85*COLUMN!$G$8*(2*(EF142/$M$24)-(EF142/$M$24)^2))*$D142)</f>
        <v>0</v>
      </c>
      <c r="EH142" s="214" t="n">
        <f aca="false">EG142*$K142</f>
        <v>-0</v>
      </c>
      <c r="EI142" s="212" t="n">
        <f aca="false">0.005*(+$M142+EG$25-0.5*$M$22)/($M$23-EG$25)</f>
        <v>0.00125217055926708</v>
      </c>
      <c r="EJ142" s="186" t="n">
        <f aca="false">IF(EI142&gt;$M$25,COLUMN!$G$9,IF(EI142&lt;-$M$25,-COLUMN!$G$9,EI142*29000))*$G142</f>
        <v>34.0433870800738</v>
      </c>
      <c r="EK142" s="214" t="n">
        <f aca="false">EJ142*$M142</f>
        <v>1517.97578739103</v>
      </c>
      <c r="EL142" s="215" t="n">
        <f aca="false">0.005*(+$K142+EM$25-0.5*$M$22)/($M$23-EM$25)</f>
        <v>-0.00265086842370536</v>
      </c>
      <c r="EM142" s="216" t="n">
        <f aca="false">MAX(0,IF(EL142&gt;=$M$24,0.85*COLUMN!$G$8,0.85*COLUMN!$G$8*(2*(EL142/$M$24)-(EL142/$M$24)^2))*$D142)</f>
        <v>0</v>
      </c>
      <c r="EN142" s="217" t="n">
        <f aca="false">EM142*$K142</f>
        <v>-0</v>
      </c>
      <c r="EO142" s="215" t="n">
        <f aca="false">0.005*(+$M142+EM$25-0.5*$M$22)/($M$23-EM$25)</f>
        <v>0.00125222391556639</v>
      </c>
      <c r="EP142" s="186" t="n">
        <f aca="false">IF(EO142&gt;$M$25,COLUMN!$G$9,IF(EO142&lt;-$M$25,-COLUMN!$G$9,EO142*29000))*$G142</f>
        <v>34.0448377044614</v>
      </c>
      <c r="EQ142" s="217" t="n">
        <f aca="false">EP142*$M142</f>
        <v>1518.04046992957</v>
      </c>
      <c r="ER142" s="212" t="n">
        <f aca="false">0.005*(+$K142+ES$25-0.5*$M$22)/($M$23-ES$25)</f>
        <v>-0.00265086841893168</v>
      </c>
      <c r="ES142" s="213" t="n">
        <f aca="false">MAX(0,IF(ER142&gt;=$M$24,0.85*COLUMN!$G$8,0.85*COLUMN!$G$8*(2*(ER142/$M$24)-(ER142/$M$24)^2))*$D142)</f>
        <v>0</v>
      </c>
      <c r="ET142" s="214" t="n">
        <f aca="false">ES142*$K142</f>
        <v>-0</v>
      </c>
      <c r="EU142" s="212" t="n">
        <f aca="false">0.005*(+$M142+ES$25-0.5*$M$22)/($M$23-ES$25)</f>
        <v>0.00125222392827156</v>
      </c>
      <c r="EV142" s="186" t="n">
        <f aca="false">IF(EU142&gt;$M$25,COLUMN!$G$9,IF(EU142&lt;-$M$25,-COLUMN!$G$9,EU142*29000))*$G142</f>
        <v>34.0448380498829</v>
      </c>
      <c r="EW142" s="214" t="n">
        <f aca="false">EV142*$M142</f>
        <v>1518.04048533173</v>
      </c>
    </row>
    <row r="143" customFormat="false" ht="15" hidden="false" customHeight="true" outlineLevel="0" collapsed="false">
      <c r="A143" s="219"/>
      <c r="B143" s="222"/>
      <c r="C143" s="225" t="n">
        <f aca="false">1+C142</f>
        <v>115</v>
      </c>
      <c r="D143" s="226" t="n">
        <f aca="false">D142</f>
        <v>45</v>
      </c>
      <c r="E143" s="227" t="n">
        <f aca="false">E135</f>
        <v>-9</v>
      </c>
      <c r="F143" s="227" t="n">
        <f aca="false">F135-COLUMN!$G$10/16</f>
        <v>-11.25</v>
      </c>
      <c r="G143" s="186" t="n">
        <f aca="false">G142</f>
        <v>0.9375</v>
      </c>
      <c r="H143" s="228" t="n">
        <f aca="false">H142</f>
        <v>20.8715</v>
      </c>
      <c r="I143" s="186" t="n">
        <f aca="false">I79</f>
        <v>40.3125</v>
      </c>
      <c r="J143" s="186" t="n">
        <f aca="false">E143*COS($M$21*PI()/180)-F143*SIN($M$21*PI()/180)</f>
        <v>1.59099025766973</v>
      </c>
      <c r="K143" s="186" t="n">
        <f aca="false">E143*SIN($M$21*PI()/180)+F143*COS($M$21*PI()/180)</f>
        <v>-14.3189123190276</v>
      </c>
      <c r="L143" s="186" t="n">
        <f aca="false">H143*COS($M$21*PI()/180)-I143*SIN($M$21*PI()/180)</f>
        <v>-13.7468629330477</v>
      </c>
      <c r="M143" s="186" t="n">
        <f aca="false">H143*SIN($M$21*PI()/180)+I143*COS($M$21*PI()/180)</f>
        <v>43.2636213001177</v>
      </c>
      <c r="N143" s="221"/>
      <c r="O143" s="190" t="n">
        <f aca="false">0.003*($K143+P$25-0.5*$M$22)/P$25</f>
        <v>-9.03295984819732E-005</v>
      </c>
      <c r="P143" s="186" t="n">
        <f aca="false">MAX(0,IF(O143&gt;=$M$24,0.85*COLUMN!$G$8,0.85*COLUMN!$G$8*(2*(O143/$M$24)-(O143/$M$24)^2))*$D143)</f>
        <v>0</v>
      </c>
      <c r="Q143" s="211" t="n">
        <f aca="false">P143*$K143</f>
        <v>-0</v>
      </c>
      <c r="R143" s="190" t="n">
        <f aca="false">0.003*($M143+P$25-0.5*$M$22)/P$25</f>
        <v>0.00231382494690427</v>
      </c>
      <c r="S143" s="186" t="n">
        <f aca="false">IF(R143&gt;$M$25,COLUMN!$G$9,IF(R143&lt;-$M$25,-COLUMN!$G$9,R143*29000))*$G143</f>
        <v>56.25</v>
      </c>
      <c r="T143" s="211" t="n">
        <f aca="false">S143*$M143</f>
        <v>2433.57869813162</v>
      </c>
      <c r="U143" s="212" t="n">
        <f aca="false">0.003*($K143+V$25-0.5*$M$22)/V$25</f>
        <v>0.00109003115050558</v>
      </c>
      <c r="V143" s="213" t="n">
        <f aca="false">MAX(0,IF(U143&gt;=$M$24,0.85*COLUMN!$G$8,0.85*COLUMN!$G$8*(2*(U143/$M$24)-(U143/$M$24)^2))*$D143)</f>
        <v>146.609131879376</v>
      </c>
      <c r="W143" s="214" t="n">
        <f aca="false">V143*$K143</f>
        <v>-2099.28330454954</v>
      </c>
      <c r="X143" s="212" t="n">
        <f aca="false">0.003*($M143+V$25-0.5*$M$22)/V$25</f>
        <v>0.00257591158646741</v>
      </c>
      <c r="Y143" s="186" t="n">
        <f aca="false">IF(X143&gt;$M$25,COLUMN!$G$9,IF(X143&lt;-$M$25,-COLUMN!$G$9,X143*29000))*$G143</f>
        <v>56.25</v>
      </c>
      <c r="Z143" s="214" t="n">
        <f aca="false">Y143*$M143</f>
        <v>2433.57869813162</v>
      </c>
      <c r="AA143" s="215" t="n">
        <f aca="false">0.003*($K143+AB$25-0.5*$M$22)/AB$25</f>
        <v>0.00116911448540036</v>
      </c>
      <c r="AB143" s="216" t="n">
        <f aca="false">MAX(0,IF(AA143&gt;=$M$24,0.85*COLUMN!$G$8,0.85*COLUMN!$G$8*(2*(AA143/$M$24)-(AA143/$M$24)^2))*$D143)</f>
        <v>153.270028945456</v>
      </c>
      <c r="AC143" s="217" t="n">
        <f aca="false">AB143*$K143</f>
        <v>-2194.6601056048</v>
      </c>
      <c r="AD143" s="215" t="n">
        <f aca="false">0.003*($M143+AB$25-0.5*$M$22)/AB$25</f>
        <v>0.0025934712058514</v>
      </c>
      <c r="AE143" s="186" t="n">
        <f aca="false">IF(AD143&gt;$M$25,COLUMN!$G$9,IF(AD143&lt;-$M$25,-COLUMN!$G$9,AD143*29000))*$G143</f>
        <v>56.25</v>
      </c>
      <c r="AF143" s="217" t="n">
        <f aca="false">AE143*$M143</f>
        <v>2433.57869813162</v>
      </c>
      <c r="AG143" s="212" t="n">
        <f aca="false">0.003*($K143+AH$25-0.5*$M$22)/AH$25</f>
        <v>0.00120085641052456</v>
      </c>
      <c r="AH143" s="213" t="n">
        <f aca="false">MAX(0,IF(AG143&gt;=$M$24,0.85*COLUMN!$G$8,0.85*COLUMN!$G$8*(2*(AG143/$M$24)-(AG143/$M$24)^2))*$D143)</f>
        <v>155.792263125775</v>
      </c>
      <c r="AI143" s="214" t="n">
        <f aca="false">AH143*$K143</f>
        <v>-2230.77575568085</v>
      </c>
      <c r="AJ143" s="212" t="n">
        <f aca="false">0.003*($M143+AH$25-0.5*$M$22)/AH$25</f>
        <v>0.00260051916512673</v>
      </c>
      <c r="AK143" s="186" t="n">
        <f aca="false">IF(AJ143&gt;$M$25,COLUMN!$G$9,IF(AJ143&lt;-$M$25,-COLUMN!$G$9,AJ143*29000))*$G143</f>
        <v>56.25</v>
      </c>
      <c r="AL143" s="214" t="n">
        <f aca="false">AK143*$M143</f>
        <v>2433.57869813162</v>
      </c>
      <c r="AM143" s="215" t="n">
        <f aca="false">0.003*($K143+AN$25-0.5*$M$22)/AN$25</f>
        <v>0.00120410538061294</v>
      </c>
      <c r="AN143" s="216" t="n">
        <f aca="false">MAX(0,IF(AM143&gt;=$M$24,0.85*COLUMN!$G$8,0.85*COLUMN!$G$8*(2*(AM143/$M$24)-(AM143/$M$24)^2))*$D143)</f>
        <v>156.045539823843</v>
      </c>
      <c r="AO143" s="217" t="n">
        <f aca="false">AN143*$K143</f>
        <v>-2234.40240251293</v>
      </c>
      <c r="AP143" s="215" t="n">
        <f aca="false">0.003*($M143+AN$25-0.5*$M$22)/AN$25</f>
        <v>0.00260124056462535</v>
      </c>
      <c r="AQ143" s="186" t="n">
        <f aca="false">IF(AP143&gt;$M$25,COLUMN!$G$9,IF(AP143&lt;-$M$25,-COLUMN!$G$9,AP143*29000))*$G143</f>
        <v>56.25</v>
      </c>
      <c r="AR143" s="217" t="n">
        <f aca="false">AQ143*$M143</f>
        <v>2433.57869813162</v>
      </c>
      <c r="AS143" s="212" t="n">
        <f aca="false">0.003*($K143+AT$25-0.5*$M$22)/AT$25</f>
        <v>0.00120421469235869</v>
      </c>
      <c r="AT143" s="213" t="n">
        <f aca="false">MAX(0,IF(AS143&gt;=$M$24,0.85*COLUMN!$G$8,0.85*COLUMN!$G$8*(2*(AS143/$M$24)-(AS143/$M$24)^2))*$D143)</f>
        <v>156.054045543994</v>
      </c>
      <c r="AU143" s="214" t="n">
        <f aca="false">AT143*$K143</f>
        <v>-2234.52419517398</v>
      </c>
      <c r="AV143" s="212" t="n">
        <f aca="false">0.003*($M143+AT$25-0.5*$M$22)/AT$25</f>
        <v>0.00260126483614415</v>
      </c>
      <c r="AW143" s="186" t="n">
        <f aca="false">IF(AV143&gt;$M$25,COLUMN!$G$9,IF(AV143&lt;-$M$25,-COLUMN!$G$9,AV143*29000))*$G143</f>
        <v>56.25</v>
      </c>
      <c r="AX143" s="214" t="n">
        <f aca="false">AW143*$M143</f>
        <v>2433.57869813162</v>
      </c>
      <c r="AY143" s="215" t="n">
        <f aca="false">0.003*($K143+AZ$25-0.5*$M$22)/AZ$25</f>
        <v>0.00120421503721008</v>
      </c>
      <c r="AZ143" s="216" t="n">
        <f aca="false">MAX(0,IF(AY143&gt;=$M$24,0.85*COLUMN!$G$8,0.85*COLUMN!$G$8*(2*(AY143/$M$24)-(AY143/$M$24)^2))*$D143)</f>
        <v>156.0540723758</v>
      </c>
      <c r="BA143" s="217" t="n">
        <f aca="false">AZ143*$K143</f>
        <v>-2234.52457937627</v>
      </c>
      <c r="BB143" s="215" t="n">
        <f aca="false">0.003*($M143+AZ$25-0.5*$M$22)/AZ$25</f>
        <v>0.00260126491271475</v>
      </c>
      <c r="BC143" s="186" t="n">
        <f aca="false">IF(BB143&gt;$M$25,COLUMN!$G$9,IF(BB143&lt;-$M$25,-COLUMN!$G$9,BB143*29000))*$G143</f>
        <v>56.25</v>
      </c>
      <c r="BD143" s="217" t="n">
        <f aca="false">BC143*$M143</f>
        <v>2433.57869813162</v>
      </c>
      <c r="BE143" s="212" t="n">
        <f aca="false">0.003*($K143+BF$25-0.5*$M$22)/BF$25</f>
        <v>0.00120421503724558</v>
      </c>
      <c r="BF143" s="213" t="n">
        <f aca="false">MAX(0,IF(BE143&gt;=$M$24,0.85*COLUMN!$G$8,0.85*COLUMN!$G$8*(2*(BE143/$M$24)-(BE143/$M$24)^2))*$D143)</f>
        <v>156.054072378562</v>
      </c>
      <c r="BG143" s="214" t="n">
        <f aca="false">BF143*$K143</f>
        <v>-2234.52457941582</v>
      </c>
      <c r="BH143" s="212" t="n">
        <f aca="false">0.003*($M143+BF$25-0.5*$M$22)/BF$25</f>
        <v>0.00260126491272264</v>
      </c>
      <c r="BI143" s="186" t="n">
        <f aca="false">IF(BH143&gt;$M$25,COLUMN!$G$9,IF(BH143&lt;-$M$25,-COLUMN!$G$9,BH143*29000))*$G143</f>
        <v>56.25</v>
      </c>
      <c r="BJ143" s="214" t="n">
        <f aca="false">BI143*$M143</f>
        <v>2433.57869813162</v>
      </c>
      <c r="BK143" s="221"/>
      <c r="BL143" s="190" t="n">
        <f aca="false">0.003*($K143+BM$25-0.5*$M$22)/BM$25</f>
        <v>0.00109017630813814</v>
      </c>
      <c r="BM143" s="186" t="n">
        <f aca="false">MAX(0,IF(BL143&gt;=$M$24,0.85*COLUMN!$G$8,0.85*COLUMN!$G$8*(2*(BL143/$M$24)-(BL143/$M$24)^2))*$D143)</f>
        <v>146.621850701819</v>
      </c>
      <c r="BN143" s="211" t="n">
        <f aca="false">BM143*$K143</f>
        <v>-2099.4654242529</v>
      </c>
      <c r="BO143" s="190" t="n">
        <f aca="false">0.003*($M143+BM$25-0.5*$M$22)/BM$25</f>
        <v>0.00257594381718684</v>
      </c>
      <c r="BP143" s="186" t="n">
        <f aca="false">IF(BO143&gt;$M$25,COLUMN!$G$9,IF(BO143&lt;-$M$25,-COLUMN!$G$9,BO143*29000))*$G143</f>
        <v>56.25</v>
      </c>
      <c r="BQ143" s="211" t="n">
        <f aca="false">BP143*$M143</f>
        <v>2433.57869813162</v>
      </c>
      <c r="BR143" s="211"/>
      <c r="BS143" s="212" t="n">
        <f aca="false">0.003*($K143+BT$25-0.5*$M$22)/BT$25</f>
        <v>0.000760896361265406</v>
      </c>
      <c r="BT143" s="213" t="n">
        <f aca="false">MAX(0,IF(BS143&gt;=$M$24,0.85*COLUMN!$G$8,0.85*COLUMN!$G$8*(2*(BS143/$M$24)-(BS143/$M$24)^2))*$D143)</f>
        <v>113.10969941932</v>
      </c>
      <c r="BU143" s="214" t="n">
        <f aca="false">BT143*$K143</f>
        <v>-1619.60786841681</v>
      </c>
      <c r="BV143" s="212" t="n">
        <f aca="false">0.003*($M143+BT$25-0.5*$M$22)/BT$25</f>
        <v>0.00250283068221905</v>
      </c>
      <c r="BW143" s="186" t="n">
        <f aca="false">IF(BV143&gt;$M$25,COLUMN!$G$9,IF(BV143&lt;-$M$25,-COLUMN!$G$9,BV143*29000))*$G143</f>
        <v>56.25</v>
      </c>
      <c r="BX143" s="214" t="n">
        <f aca="false">BW143*$M143</f>
        <v>2433.57869813162</v>
      </c>
      <c r="BY143" s="217"/>
      <c r="BZ143" s="215" t="n">
        <f aca="false">0.003*($K143+CA$25-0.5*$M$22)/CA$25</f>
        <v>0.000431616414392672</v>
      </c>
      <c r="CA143" s="216" t="n">
        <f aca="false">MAX(0,IF(BZ143&gt;=$M$24,0.85*COLUMN!$G$8,0.85*COLUMN!$G$8*(2*(BZ143/$M$24)-(BZ143/$M$24)^2))*$D143)</f>
        <v>70.2726548654526</v>
      </c>
      <c r="CB143" s="217" t="n">
        <f aca="false">CA143*$K143</f>
        <v>-1006.2279834437</v>
      </c>
      <c r="CC143" s="215" t="n">
        <f aca="false">0.003*($M143+CA$25-0.5*$M$22)/CA$25</f>
        <v>0.00242971754725127</v>
      </c>
      <c r="CD143" s="186" t="n">
        <f aca="false">IF(CC143&gt;$M$25,COLUMN!$G$9,IF(CC143&lt;-$M$25,-COLUMN!$G$9,CC143*29000))*$G143</f>
        <v>56.25</v>
      </c>
      <c r="CE143" s="217" t="n">
        <f aca="false">CD143*$M143</f>
        <v>2433.57869813162</v>
      </c>
      <c r="CF143" s="217"/>
      <c r="CG143" s="212" t="n">
        <f aca="false">0.003*($K143+CH$25-0.5*$M$22)/CH$25</f>
        <v>-0.000183039486436432</v>
      </c>
      <c r="CH143" s="213" t="n">
        <f aca="false">MAX(0,IF(CG143&gt;=$M$24,0.85*COLUMN!$G$8,0.85*COLUMN!$G$8*(2*(CG143/$M$24)-(CG143/$M$24)^2))*$D143)</f>
        <v>0</v>
      </c>
      <c r="CI143" s="214" t="n">
        <f aca="false">CH143*$K143</f>
        <v>-0</v>
      </c>
      <c r="CJ143" s="212" t="n">
        <f aca="false">0.003*($M143+CH$25-0.5*$M$22)/CH$25</f>
        <v>0.0022932396953114</v>
      </c>
      <c r="CK143" s="186" t="n">
        <f aca="false">IF(CJ143&gt;$M$25,COLUMN!$G$9,IF(CJ143&lt;-$M$25,-COLUMN!$G$9,CJ143*29000))*$G143</f>
        <v>56.25</v>
      </c>
      <c r="CL143" s="214" t="n">
        <f aca="false">CK143*$M143</f>
        <v>2433.57869813162</v>
      </c>
      <c r="CM143" s="217"/>
      <c r="CN143" s="215" t="n">
        <f aca="false">0.003*($K143+CO$25-0.5*$M$22)/CO$25</f>
        <v>-0.000226943479352797</v>
      </c>
      <c r="CO143" s="216" t="n">
        <f aca="false">MAX(0,IF(CN143&gt;=$M$24,0.85*COLUMN!$G$8,0.85*COLUMN!$G$8*(2*(CN143/$M$24)-(CN143/$M$24)^2))*$D143)</f>
        <v>0</v>
      </c>
      <c r="CP143" s="217" t="n">
        <f aca="false">CO143*$K143</f>
        <v>-0</v>
      </c>
      <c r="CQ143" s="215" t="n">
        <f aca="false">0.003*($M143+CO$25-0.5*$M$22)/CO$25</f>
        <v>0.00228349127731569</v>
      </c>
      <c r="CR143" s="186" t="n">
        <f aca="false">IF(CQ143&gt;$M$25,COLUMN!$G$9,IF(CQ143&lt;-$M$25,-COLUMN!$G$9,CQ143*29000))*$G143</f>
        <v>56.25</v>
      </c>
      <c r="CS143" s="217" t="n">
        <f aca="false">CR143*$M143</f>
        <v>2433.57869813162</v>
      </c>
      <c r="CT143" s="217"/>
      <c r="CU143" s="212" t="n">
        <f aca="false">0.003*($K143+CV$25-0.5*$M$22)/CV$25</f>
        <v>-0.00209286317829829</v>
      </c>
      <c r="CV143" s="213" t="n">
        <f aca="false">MAX(0,IF(CU143&gt;=$M$24,0.85*COLUMN!$G$8,0.85*COLUMN!$G$8*(2*(CU143/$M$24)-(CU143/$M$24)^2))*$D143)</f>
        <v>0</v>
      </c>
      <c r="CW143" s="214" t="n">
        <f aca="false">CV143*$K143</f>
        <v>-0</v>
      </c>
      <c r="CX143" s="212" t="n">
        <f aca="false">0.003*($M143+CV$25-0.5*$M$22)/CV$25</f>
        <v>0.00186918351249824</v>
      </c>
      <c r="CY143" s="186" t="n">
        <f aca="false">IF(CX143&gt;$M$25,COLUMN!$G$9,IF(CX143&lt;-$M$25,-COLUMN!$G$9,CX143*29000))*$G143</f>
        <v>50.8184267460458</v>
      </c>
      <c r="CZ143" s="214" t="n">
        <f aca="false">CY143*$M143</f>
        <v>2198.5891698087</v>
      </c>
      <c r="DA143" s="217"/>
      <c r="DB143" s="218" t="n">
        <f aca="false">0.005*(+$K143+DC$25-0.5*$M$22)/($M$23-DC$25)</f>
        <v>-0.00209286317829829</v>
      </c>
      <c r="DC143" s="186" t="n">
        <f aca="false">MAX(0,IF(DB143&gt;=$M$24,0.85*COLUMN!$G$8,0.85*COLUMN!$G$8*(2*(DB143/$M$24)-(DB143/$M$24)^2))*$D143)</f>
        <v>0</v>
      </c>
      <c r="DD143" s="211" t="n">
        <f aca="false">DC143*$K143</f>
        <v>-0</v>
      </c>
      <c r="DE143" s="218" t="n">
        <f aca="false">0.005*(+$M143+DC$25-0.5*$M$22)/($M$23-DC$25)</f>
        <v>0.00186918351249824</v>
      </c>
      <c r="DF143" s="186" t="n">
        <f aca="false">IF(DE143&gt;$M$25,COLUMN!$G$9,IF(DE143&lt;-$M$25,-COLUMN!$G$9,DE143*29000))*$G143</f>
        <v>50.8184267460458</v>
      </c>
      <c r="DG143" s="211" t="n">
        <f aca="false">DF143*$M143</f>
        <v>2198.5891698087</v>
      </c>
      <c r="DH143" s="212" t="n">
        <f aca="false">0.005*(+$K143+DI$25-0.5*$M$22)/($M$23-DI$25)</f>
        <v>-0.00287924071950561</v>
      </c>
      <c r="DI143" s="213" t="n">
        <f aca="false">MAX(0,IF(DH143&gt;=$M$24,0.85*COLUMN!$G$8,0.85*COLUMN!$G$8*(2*(DH143/$M$24)-(DH143/$M$24)^2))*$D143)</f>
        <v>0</v>
      </c>
      <c r="DJ143" s="214" t="n">
        <f aca="false">DI143*$K143</f>
        <v>-0</v>
      </c>
      <c r="DK143" s="212" t="n">
        <f aca="false">0.005*(+$M143+DI$25-0.5*$M$22)/($M$23-DI$25)</f>
        <v>1.10763878744062E-005</v>
      </c>
      <c r="DL143" s="186" t="n">
        <f aca="false">IF(DK143&gt;$M$25,COLUMN!$G$9,IF(DK143&lt;-$M$25,-COLUMN!$G$9,DK143*29000))*$G143</f>
        <v>0.301139295335419</v>
      </c>
      <c r="DM143" s="214" t="n">
        <f aca="false">DL143*$M143</f>
        <v>13.0283764319759</v>
      </c>
      <c r="DN143" s="215" t="n">
        <f aca="false">0.005*(+$K143+DO$25-0.5*$M$22)/($M$23-DO$25)</f>
        <v>-0.00246091694638651</v>
      </c>
      <c r="DO143" s="216" t="n">
        <f aca="false">MAX(0,IF(DN143&gt;=$M$24,0.85*COLUMN!$G$8,0.85*COLUMN!$G$8*(2*(DN143/$M$24)-(DN143/$M$24)^2))*$D143)</f>
        <v>0</v>
      </c>
      <c r="DP143" s="217" t="n">
        <f aca="false">DO143*$K143</f>
        <v>-0</v>
      </c>
      <c r="DQ143" s="215" t="n">
        <f aca="false">0.005*(+$M143+DO$25-0.5*$M$22)/($M$23-DO$25)</f>
        <v>0.000999520668771285</v>
      </c>
      <c r="DR143" s="186" t="n">
        <f aca="false">IF(DQ143&gt;$M$25,COLUMN!$G$9,IF(DQ143&lt;-$M$25,-COLUMN!$G$9,DQ143*29000))*$G143</f>
        <v>27.1744681822193</v>
      </c>
      <c r="DS143" s="217" t="n">
        <f aca="false">DR143*$M143</f>
        <v>1175.66590046763</v>
      </c>
      <c r="DT143" s="212" t="n">
        <f aca="false">0.005*(+$K143+DU$25-0.5*$M$22)/($M$23-DU$25)</f>
        <v>-0.00235764955398443</v>
      </c>
      <c r="DU143" s="213" t="n">
        <f aca="false">MAX(0,IF(DT143&gt;=$M$24,0.85*COLUMN!$G$8,0.85*COLUMN!$G$8*(2*(DT143/$M$24)-(DT143/$M$24)^2))*$D143)</f>
        <v>0</v>
      </c>
      <c r="DV143" s="214" t="n">
        <f aca="false">DU143*$K143</f>
        <v>-0</v>
      </c>
      <c r="DW143" s="212" t="n">
        <f aca="false">0.005*(+$M143+DU$25-0.5*$M$22)/($M$23-DU$25)</f>
        <v>0.00124352799032962</v>
      </c>
      <c r="DX143" s="186" t="n">
        <f aca="false">IF(DW143&gt;$M$25,COLUMN!$G$9,IF(DW143&lt;-$M$25,-COLUMN!$G$9,DW143*29000))*$G143</f>
        <v>33.8084172370865</v>
      </c>
      <c r="DY143" s="214" t="n">
        <f aca="false">DX143*$M143</f>
        <v>1462.67456010168</v>
      </c>
      <c r="DZ143" s="215" t="n">
        <f aca="false">0.005*(+$K143+EA$25-0.5*$M$22)/($M$23-EA$25)</f>
        <v>-0.00238985859669695</v>
      </c>
      <c r="EA143" s="216" t="n">
        <f aca="false">MAX(0,IF(DZ143&gt;=$M$24,0.85*COLUMN!$G$8,0.85*COLUMN!$G$8*(2*(DZ143/$M$24)-(DZ143/$M$24)^2))*$D143)</f>
        <v>0</v>
      </c>
      <c r="EB143" s="217" t="n">
        <f aca="false">EA143*$K143</f>
        <v>-0</v>
      </c>
      <c r="EC143" s="215" t="n">
        <f aca="false">0.005*(+$M143+EA$25-0.5*$M$22)/($M$23-EA$25)</f>
        <v>0.00116742224136638</v>
      </c>
      <c r="ED143" s="186" t="n">
        <f aca="false">IF(EC143&gt;$M$25,COLUMN!$G$9,IF(EC143&lt;-$M$25,-COLUMN!$G$9,EC143*29000))*$G143</f>
        <v>31.7392921871485</v>
      </c>
      <c r="EE143" s="217" t="n">
        <f aca="false">ED143*$M143</f>
        <v>1373.15671751858</v>
      </c>
      <c r="EF143" s="212" t="n">
        <f aca="false">0.005*(+$K143+EG$25-0.5*$M$22)/($M$23-EG$25)</f>
        <v>-0.00238867129052499</v>
      </c>
      <c r="EG143" s="213" t="n">
        <f aca="false">MAX(0,IF(EF143&gt;=$M$24,0.85*COLUMN!$G$8,0.85*COLUMN!$G$8*(2*(EF143/$M$24)-(EF143/$M$24)^2))*$D143)</f>
        <v>0</v>
      </c>
      <c r="EH143" s="214" t="n">
        <f aca="false">EG143*$K143</f>
        <v>-0</v>
      </c>
      <c r="EI143" s="212" t="n">
        <f aca="false">0.005*(+$M143+EG$25-0.5*$M$22)/($M$23-EG$25)</f>
        <v>0.00117022769032903</v>
      </c>
      <c r="EJ143" s="186" t="n">
        <f aca="false">IF(EI143&gt;$M$25,COLUMN!$G$9,IF(EI143&lt;-$M$25,-COLUMN!$G$9,EI143*29000))*$G143</f>
        <v>31.8155653308205</v>
      </c>
      <c r="EK143" s="214" t="n">
        <f aca="false">EJ143*$M143</f>
        <v>1376.45656992177</v>
      </c>
      <c r="EL143" s="215" t="n">
        <f aca="false">0.005*(+$K143+EM$25-0.5*$M$22)/($M$23-EM$25)</f>
        <v>-0.00238864900533061</v>
      </c>
      <c r="EM143" s="216" t="n">
        <f aca="false">MAX(0,IF(EL143&gt;=$M$24,0.85*COLUMN!$G$8,0.85*COLUMN!$G$8*(2*(EL143/$M$24)-(EL143/$M$24)^2))*$D143)</f>
        <v>0</v>
      </c>
      <c r="EN143" s="217" t="n">
        <f aca="false">EM143*$K143</f>
        <v>-0</v>
      </c>
      <c r="EO143" s="215" t="n">
        <f aca="false">0.005*(+$M143+EM$25-0.5*$M$22)/($M$23-EM$25)</f>
        <v>0.00117028034732429</v>
      </c>
      <c r="EP143" s="186" t="n">
        <f aca="false">IF(EO143&gt;$M$25,COLUMN!$G$9,IF(EO143&lt;-$M$25,-COLUMN!$G$9,EO143*29000))*$G143</f>
        <v>31.816996942879</v>
      </c>
      <c r="EQ143" s="217" t="n">
        <f aca="false">EP143*$M143</f>
        <v>1376.51850664372</v>
      </c>
      <c r="ER143" s="212" t="n">
        <f aca="false">0.005*(+$K143+ES$25-0.5*$M$22)/($M$23-ES$25)</f>
        <v>-0.00238864900002408</v>
      </c>
      <c r="ES143" s="213" t="n">
        <f aca="false">MAX(0,IF(ER143&gt;=$M$24,0.85*COLUMN!$G$8,0.85*COLUMN!$G$8*(2*(ER143/$M$24)-(ER143/$M$24)^2))*$D143)</f>
        <v>0</v>
      </c>
      <c r="ET143" s="214" t="n">
        <f aca="false">ES143*$K143</f>
        <v>-0</v>
      </c>
      <c r="EU143" s="212" t="n">
        <f aca="false">0.005*(+$M143+ES$25-0.5*$M$22)/($M$23-ES$25)</f>
        <v>0.00117028035986293</v>
      </c>
      <c r="EV143" s="186" t="n">
        <f aca="false">IF(EU143&gt;$M$25,COLUMN!$G$9,IF(EU143&lt;-$M$25,-COLUMN!$G$9,EU143*29000))*$G143</f>
        <v>31.8169972837734</v>
      </c>
      <c r="EW143" s="214" t="n">
        <f aca="false">EV143*$M143</f>
        <v>1376.51852139205</v>
      </c>
    </row>
    <row r="144" customFormat="false" ht="15" hidden="false" customHeight="true" outlineLevel="0" collapsed="false">
      <c r="A144" s="219"/>
      <c r="B144" s="222"/>
      <c r="C144" s="225" t="n">
        <f aca="false">1+C143</f>
        <v>116</v>
      </c>
      <c r="D144" s="226" t="n">
        <f aca="false">D143</f>
        <v>45</v>
      </c>
      <c r="E144" s="227" t="n">
        <f aca="false">E136</f>
        <v>-3</v>
      </c>
      <c r="F144" s="227" t="n">
        <f aca="false">F136-COLUMN!$G$10/16</f>
        <v>-11.25</v>
      </c>
      <c r="G144" s="186" t="n">
        <f aca="false">G143</f>
        <v>0.9375</v>
      </c>
      <c r="H144" s="228" t="n">
        <f aca="false">H143</f>
        <v>20.8715</v>
      </c>
      <c r="I144" s="186" t="n">
        <f aca="false">I80</f>
        <v>38.4375</v>
      </c>
      <c r="J144" s="186" t="n">
        <f aca="false">E144*COS($M$21*PI()/180)-F144*SIN($M$21*PI()/180)</f>
        <v>5.83363094478902</v>
      </c>
      <c r="K144" s="186" t="n">
        <f aca="false">E144*SIN($M$21*PI()/180)+F144*COS($M$21*PI()/180)</f>
        <v>-10.0762716319083</v>
      </c>
      <c r="L144" s="186" t="n">
        <f aca="false">H144*COS($M$21*PI()/180)-I144*SIN($M$21*PI()/180)</f>
        <v>-12.4210377183229</v>
      </c>
      <c r="M144" s="186" t="n">
        <f aca="false">H144*SIN($M$21*PI()/180)+I144*COS($M$21*PI()/180)</f>
        <v>41.937796085393</v>
      </c>
      <c r="N144" s="221"/>
      <c r="O144" s="190" t="n">
        <f aca="false">0.003*($K144+P$25-0.5*$M$22)/P$25</f>
        <v>8.68068220833616E-005</v>
      </c>
      <c r="P144" s="186" t="n">
        <f aca="false">MAX(0,IF(O144&gt;=$M$24,0.85*COLUMN!$G$8,0.85*COLUMN!$G$8*(2*(O144/$M$24)-(O144/$M$24)^2))*$D144)</f>
        <v>15.4203698096688</v>
      </c>
      <c r="Q144" s="211" t="n">
        <f aca="false">P144*$K144</f>
        <v>-155.379834866701</v>
      </c>
      <c r="R144" s="190" t="n">
        <f aca="false">0.003*($M144+P$25-0.5*$M$22)/P$25</f>
        <v>0.0022584698154776</v>
      </c>
      <c r="S144" s="186" t="n">
        <f aca="false">IF(R144&gt;$M$25,COLUMN!$G$9,IF(R144&lt;-$M$25,-COLUMN!$G$9,R144*29000))*$G144</f>
        <v>56.25</v>
      </c>
      <c r="T144" s="211" t="n">
        <f aca="false">S144*$M144</f>
        <v>2359.00102980335</v>
      </c>
      <c r="U144" s="212" t="n">
        <f aca="false">0.003*($K144+V$25-0.5*$M$22)/V$25</f>
        <v>0.00119950977879071</v>
      </c>
      <c r="V144" s="213" t="n">
        <f aca="false">MAX(0,IF(U144&gt;=$M$24,0.85*COLUMN!$G$8,0.85*COLUMN!$G$8*(2*(U144/$M$24)-(U144/$M$24)^2))*$D144)</f>
        <v>155.687018990013</v>
      </c>
      <c r="W144" s="214" t="n">
        <f aca="false">V144*$K144</f>
        <v>-1568.74469290543</v>
      </c>
      <c r="X144" s="212" t="n">
        <f aca="false">0.003*($M144+V$25-0.5*$M$22)/V$25</f>
        <v>0.00254169951512831</v>
      </c>
      <c r="Y144" s="186" t="n">
        <f aca="false">IF(X144&gt;$M$25,COLUMN!$G$9,IF(X144&lt;-$M$25,-COLUMN!$G$9,X144*29000))*$G144</f>
        <v>56.25</v>
      </c>
      <c r="Z144" s="214" t="n">
        <f aca="false">Y144*$M144</f>
        <v>2359.00102980335</v>
      </c>
      <c r="AA144" s="215" t="n">
        <f aca="false">0.003*($K144+AB$25-0.5*$M$22)/AB$25</f>
        <v>0.00127406008948104</v>
      </c>
      <c r="AB144" s="216" t="n">
        <f aca="false">MAX(0,IF(AA144&gt;=$M$24,0.85*COLUMN!$G$8,0.85*COLUMN!$G$8*(2*(AA144/$M$24)-(AA144/$M$24)^2))*$D144)</f>
        <v>161.278720764921</v>
      </c>
      <c r="AC144" s="217" t="n">
        <f aca="false">AB144*$K144</f>
        <v>-1625.08819887403</v>
      </c>
      <c r="AD144" s="215" t="n">
        <f aca="false">0.003*($M144+AB$25-0.5*$M$22)/AB$25</f>
        <v>0.00256067570457618</v>
      </c>
      <c r="AE144" s="186" t="n">
        <f aca="false">IF(AD144&gt;$M$25,COLUMN!$G$9,IF(AD144&lt;-$M$25,-COLUMN!$G$9,AD144*29000))*$G144</f>
        <v>56.25</v>
      </c>
      <c r="AF144" s="217" t="n">
        <f aca="false">AE144*$M144</f>
        <v>2359.00102980335</v>
      </c>
      <c r="AG144" s="212" t="n">
        <f aca="false">0.003*($K144+AH$25-0.5*$M$22)/AH$25</f>
        <v>0.00130398258052251</v>
      </c>
      <c r="AH144" s="213" t="n">
        <f aca="false">MAX(0,IF(AG144&gt;=$M$24,0.85*COLUMN!$G$8,0.85*COLUMN!$G$8*(2*(AG144/$M$24)-(AG144/$M$24)^2))*$D144)</f>
        <v>163.388653255067</v>
      </c>
      <c r="AI144" s="214" t="n">
        <f aca="false">AH144*$K144</f>
        <v>-1646.34845176973</v>
      </c>
      <c r="AJ144" s="212" t="n">
        <f aca="false">0.003*($M144+AH$25-0.5*$M$22)/AH$25</f>
        <v>0.00256829223700237</v>
      </c>
      <c r="AK144" s="186" t="n">
        <f aca="false">IF(AJ144&gt;$M$25,COLUMN!$G$9,IF(AJ144&lt;-$M$25,-COLUMN!$G$9,AJ144*29000))*$G144</f>
        <v>56.25</v>
      </c>
      <c r="AL144" s="214" t="n">
        <f aca="false">AK144*$M144</f>
        <v>2359.00102980335</v>
      </c>
      <c r="AM144" s="215" t="n">
        <f aca="false">0.003*($K144+AN$25-0.5*$M$22)/AN$25</f>
        <v>0.00130704532098275</v>
      </c>
      <c r="AN144" s="216" t="n">
        <f aca="false">MAX(0,IF(AM144&gt;=$M$24,0.85*COLUMN!$G$8,0.85*COLUMN!$G$8*(2*(AM144/$M$24)-(AM144/$M$24)^2))*$D144)</f>
        <v>163.600272847336</v>
      </c>
      <c r="AO144" s="217" t="n">
        <f aca="false">AN144*$K144</f>
        <v>-1648.48078826407</v>
      </c>
      <c r="AP144" s="215" t="n">
        <f aca="false">0.003*($M144+AN$25-0.5*$M$22)/AN$25</f>
        <v>0.00256907183325978</v>
      </c>
      <c r="AQ144" s="186" t="n">
        <f aca="false">IF(AP144&gt;$M$25,COLUMN!$G$9,IF(AP144&lt;-$M$25,-COLUMN!$G$9,AP144*29000))*$G144</f>
        <v>56.25</v>
      </c>
      <c r="AR144" s="217" t="n">
        <f aca="false">AQ144*$M144</f>
        <v>2359.00102980335</v>
      </c>
      <c r="AS144" s="212" t="n">
        <f aca="false">0.003*($K144+AT$25-0.5*$M$22)/AT$25</f>
        <v>0.00130714836702422</v>
      </c>
      <c r="AT144" s="213" t="n">
        <f aca="false">MAX(0,IF(AS144&gt;=$M$24,0.85*COLUMN!$G$8,0.85*COLUMN!$G$8*(2*(AS144/$M$24)-(AS144/$M$24)^2))*$D144)</f>
        <v>163.607378770085</v>
      </c>
      <c r="AU144" s="214" t="n">
        <f aca="false">AT144*$K144</f>
        <v>-1648.55238947188</v>
      </c>
      <c r="AV144" s="212" t="n">
        <f aca="false">0.003*($M144+AT$25-0.5*$M$22)/AT$25</f>
        <v>0.00256909806281117</v>
      </c>
      <c r="AW144" s="186" t="n">
        <f aca="false">IF(AV144&gt;$M$25,COLUMN!$G$9,IF(AV144&lt;-$M$25,-COLUMN!$G$9,AV144*29000))*$G144</f>
        <v>56.25</v>
      </c>
      <c r="AX144" s="214" t="n">
        <f aca="false">AW144*$M144</f>
        <v>2359.00102980335</v>
      </c>
      <c r="AY144" s="215" t="n">
        <f aca="false">0.003*($K144+AZ$25-0.5*$M$22)/AZ$25</f>
        <v>0.00130714869210887</v>
      </c>
      <c r="AZ144" s="216" t="n">
        <f aca="false">MAX(0,IF(AY144&gt;=$M$24,0.85*COLUMN!$G$8,0.85*COLUMN!$G$8*(2*(AY144/$M$24)-(AY144/$M$24)^2))*$D144)</f>
        <v>163.60740118606</v>
      </c>
      <c r="BA144" s="217" t="n">
        <f aca="false">AZ144*$K144</f>
        <v>-1648.55261534133</v>
      </c>
      <c r="BB144" s="215" t="n">
        <f aca="false">0.003*($M144+AZ$25-0.5*$M$22)/AZ$25</f>
        <v>0.00256909814555888</v>
      </c>
      <c r="BC144" s="186" t="n">
        <f aca="false">IF(BB144&gt;$M$25,COLUMN!$G$9,IF(BB144&lt;-$M$25,-COLUMN!$G$9,BB144*29000))*$G144</f>
        <v>56.25</v>
      </c>
      <c r="BD144" s="217" t="n">
        <f aca="false">BC144*$M144</f>
        <v>2359.00102980335</v>
      </c>
      <c r="BE144" s="212" t="n">
        <f aca="false">0.003*($K144+BF$25-0.5*$M$22)/BF$25</f>
        <v>0.00130714869214233</v>
      </c>
      <c r="BF144" s="213" t="n">
        <f aca="false">MAX(0,IF(BE144&gt;=$M$24,0.85*COLUMN!$G$8,0.85*COLUMN!$G$8*(2*(BE144/$M$24)-(BE144/$M$24)^2))*$D144)</f>
        <v>163.607401188367</v>
      </c>
      <c r="BG144" s="214" t="n">
        <f aca="false">BF144*$K144</f>
        <v>-1648.55261536459</v>
      </c>
      <c r="BH144" s="212" t="n">
        <f aca="false">0.003*($M144+BF$25-0.5*$M$22)/BF$25</f>
        <v>0.0025690981455674</v>
      </c>
      <c r="BI144" s="186" t="n">
        <f aca="false">IF(BH144&gt;$M$25,COLUMN!$G$9,IF(BH144&lt;-$M$25,-COLUMN!$G$9,BH144*29000))*$G144</f>
        <v>56.25</v>
      </c>
      <c r="BJ144" s="214" t="n">
        <f aca="false">BI144*$M144</f>
        <v>2359.00102980335</v>
      </c>
      <c r="BK144" s="221"/>
      <c r="BL144" s="190" t="n">
        <f aca="false">0.003*($K144+BM$25-0.5*$M$22)/BM$25</f>
        <v>0.00119964661604752</v>
      </c>
      <c r="BM144" s="186" t="n">
        <f aca="false">MAX(0,IF(BL144&gt;=$M$24,0.85*COLUMN!$G$8,0.85*COLUMN!$G$8*(2*(BL144/$M$24)-(BL144/$M$24)^2))*$D144)</f>
        <v>155.697720434741</v>
      </c>
      <c r="BN144" s="211" t="n">
        <f aca="false">BM144*$K144</f>
        <v>-1568.85252356937</v>
      </c>
      <c r="BO144" s="190" t="n">
        <f aca="false">0.003*($M144+BM$25-0.5*$M$22)/BM$25</f>
        <v>0.00254173434596516</v>
      </c>
      <c r="BP144" s="186" t="n">
        <f aca="false">IF(BO144&gt;$M$25,COLUMN!$G$9,IF(BO144&lt;-$M$25,-COLUMN!$G$9,BO144*29000))*$G144</f>
        <v>56.25</v>
      </c>
      <c r="BQ144" s="211" t="n">
        <f aca="false">BP144*$M144</f>
        <v>2359.00102980335</v>
      </c>
      <c r="BR144" s="211"/>
      <c r="BS144" s="212" t="n">
        <f aca="false">0.003*($K144+BT$25-0.5*$M$22)/BT$25</f>
        <v>0.000889240860193641</v>
      </c>
      <c r="BT144" s="213" t="n">
        <f aca="false">MAX(0,IF(BS144&gt;=$M$24,0.85*COLUMN!$G$8,0.85*COLUMN!$G$8*(2*(BS144/$M$24)-(BS144/$M$24)^2))*$D144)</f>
        <v>127.280801076593</v>
      </c>
      <c r="BU144" s="214" t="n">
        <f aca="false">BT144*$K144</f>
        <v>-1282.51592517464</v>
      </c>
      <c r="BV144" s="212" t="n">
        <f aca="false">0.003*($M144+BT$25-0.5*$M$22)/BT$25</f>
        <v>0.00246272302630398</v>
      </c>
      <c r="BW144" s="186" t="n">
        <f aca="false">IF(BV144&gt;$M$25,COLUMN!$G$9,IF(BV144&lt;-$M$25,-COLUMN!$G$9,BV144*29000))*$G144</f>
        <v>56.25</v>
      </c>
      <c r="BX144" s="214" t="n">
        <f aca="false">BW144*$M144</f>
        <v>2359.00102980335</v>
      </c>
      <c r="BY144" s="217"/>
      <c r="BZ144" s="215" t="n">
        <f aca="false">0.003*($K144+CA$25-0.5*$M$22)/CA$25</f>
        <v>0.000578835104339765</v>
      </c>
      <c r="CA144" s="216" t="n">
        <f aca="false">MAX(0,IF(BZ144&gt;=$M$24,0.85*COLUMN!$G$8,0.85*COLUMN!$G$8*(2*(BZ144/$M$24)-(BZ144/$M$24)^2))*$D144)</f>
        <v>90.5773492700141</v>
      </c>
      <c r="CB144" s="217" t="n">
        <f aca="false">CA144*$K144</f>
        <v>-912.681974942893</v>
      </c>
      <c r="CC144" s="215" t="n">
        <f aca="false">0.003*($M144+CA$25-0.5*$M$22)/CA$25</f>
        <v>0.0023837117066428</v>
      </c>
      <c r="CD144" s="186" t="n">
        <f aca="false">IF(CC144&gt;$M$25,COLUMN!$G$9,IF(CC144&lt;-$M$25,-COLUMN!$G$9,CC144*29000))*$G144</f>
        <v>56.25</v>
      </c>
      <c r="CE144" s="217" t="n">
        <f aca="false">CD144*$M144</f>
        <v>2359.00102980335</v>
      </c>
      <c r="CF144" s="217"/>
      <c r="CG144" s="212" t="n">
        <f aca="false">0.003*($K144+CH$25-0.5*$M$22)/CH$25</f>
        <v>-5.88973254137151E-007</v>
      </c>
      <c r="CH144" s="213" t="n">
        <f aca="false">MAX(0,IF(CG144&gt;=$M$24,0.85*COLUMN!$G$8,0.85*COLUMN!$G$8*(2*(CG144/$M$24)-(CG144/$M$24)^2))*$D144)</f>
        <v>0</v>
      </c>
      <c r="CI144" s="214" t="n">
        <f aca="false">CH144*$K144</f>
        <v>-0</v>
      </c>
      <c r="CJ144" s="212" t="n">
        <f aca="false">0.003*($M144+CH$25-0.5*$M$22)/CH$25</f>
        <v>0.00223622390994193</v>
      </c>
      <c r="CK144" s="186" t="n">
        <f aca="false">IF(CJ144&gt;$M$25,COLUMN!$G$9,IF(CJ144&lt;-$M$25,-COLUMN!$G$9,CJ144*29000))*$G144</f>
        <v>56.25</v>
      </c>
      <c r="CL144" s="214" t="n">
        <f aca="false">CK144*$M144</f>
        <v>2359.00102980335</v>
      </c>
      <c r="CM144" s="217"/>
      <c r="CN144" s="215" t="n">
        <f aca="false">0.003*($K144+CO$25-0.5*$M$22)/CO$25</f>
        <v>-4.19764073679881E-005</v>
      </c>
      <c r="CO144" s="216" t="n">
        <f aca="false">MAX(0,IF(CN144&gt;=$M$24,0.85*COLUMN!$G$8,0.85*COLUMN!$G$8*(2*(CN144/$M$24)-(CN144/$M$24)^2))*$D144)</f>
        <v>0</v>
      </c>
      <c r="CP144" s="217" t="n">
        <f aca="false">CO144*$K144</f>
        <v>-0</v>
      </c>
      <c r="CQ144" s="215" t="n">
        <f aca="false">0.003*($M144+CO$25-0.5*$M$22)/CO$25</f>
        <v>0.00222568906732044</v>
      </c>
      <c r="CR144" s="186" t="n">
        <f aca="false">IF(CQ144&gt;$M$25,COLUMN!$G$9,IF(CQ144&lt;-$M$25,-COLUMN!$G$9,CQ144*29000))*$G144</f>
        <v>56.25</v>
      </c>
      <c r="CS144" s="217" t="n">
        <f aca="false">CR144*$M144</f>
        <v>2359.00102980335</v>
      </c>
      <c r="CT144" s="217"/>
      <c r="CU144" s="212" t="n">
        <f aca="false">0.003*($K144+CV$25-0.5*$M$22)/CV$25</f>
        <v>-0.00180094235720662</v>
      </c>
      <c r="CV144" s="213" t="n">
        <f aca="false">MAX(0,IF(CU144&gt;=$M$24,0.85*COLUMN!$G$8,0.85*COLUMN!$G$8*(2*(CU144/$M$24)-(CU144/$M$24)^2))*$D144)</f>
        <v>0</v>
      </c>
      <c r="CW144" s="214" t="n">
        <f aca="false">CV144*$K144</f>
        <v>-0</v>
      </c>
      <c r="CX144" s="212" t="n">
        <f aca="false">0.003*($M144+CV$25-0.5*$M$22)/CV$25</f>
        <v>0.00177795825590709</v>
      </c>
      <c r="CY144" s="186" t="n">
        <f aca="false">IF(CX144&gt;$M$25,COLUMN!$G$9,IF(CX144&lt;-$M$25,-COLUMN!$G$9,CX144*29000))*$G144</f>
        <v>48.338240082474</v>
      </c>
      <c r="CZ144" s="214" t="n">
        <f aca="false">CY144*$M144</f>
        <v>2027.19925570556</v>
      </c>
      <c r="DA144" s="217"/>
      <c r="DB144" s="218" t="n">
        <f aca="false">0.005*(+$K144+DC$25-0.5*$M$22)/($M$23-DC$25)</f>
        <v>-0.00180094235720662</v>
      </c>
      <c r="DC144" s="186" t="n">
        <f aca="false">MAX(0,IF(DB144&gt;=$M$24,0.85*COLUMN!$G$8,0.85*COLUMN!$G$8*(2*(DB144/$M$24)-(DB144/$M$24)^2))*$D144)</f>
        <v>0</v>
      </c>
      <c r="DD144" s="211" t="n">
        <f aca="false">DC144*$K144</f>
        <v>-0</v>
      </c>
      <c r="DE144" s="218" t="n">
        <f aca="false">0.005*(+$M144+DC$25-0.5*$M$22)/($M$23-DC$25)</f>
        <v>0.00177795825590709</v>
      </c>
      <c r="DF144" s="186" t="n">
        <f aca="false">IF(DE144&gt;$M$25,COLUMN!$G$9,IF(DE144&lt;-$M$25,-COLUMN!$G$9,DE144*29000))*$G144</f>
        <v>48.338240082474</v>
      </c>
      <c r="DG144" s="211" t="n">
        <f aca="false">DF144*$M144</f>
        <v>2027.19925570556</v>
      </c>
      <c r="DH144" s="212" t="n">
        <f aca="false">0.005*(+$K144+DI$25-0.5*$M$22)/($M$23-DI$25)</f>
        <v>-0.00266628418238008</v>
      </c>
      <c r="DI144" s="213" t="n">
        <f aca="false">MAX(0,IF(DH144&gt;=$M$24,0.85*COLUMN!$G$8,0.85*COLUMN!$G$8*(2*(DH144/$M$24)-(DH144/$M$24)^2))*$D144)</f>
        <v>0</v>
      </c>
      <c r="DJ144" s="214" t="n">
        <f aca="false">DI144*$K144</f>
        <v>-0</v>
      </c>
      <c r="DK144" s="212" t="n">
        <f aca="false">0.005*(+$M144+DI$25-0.5*$M$22)/($M$23-DI$25)</f>
        <v>-5.54725299773209E-005</v>
      </c>
      <c r="DL144" s="186" t="n">
        <f aca="false">IF(DK144&gt;$M$25,COLUMN!$G$9,IF(DK144&lt;-$M$25,-COLUMN!$G$9,DK144*29000))*$G144</f>
        <v>-1.50815940875841</v>
      </c>
      <c r="DM144" s="214" t="n">
        <f aca="false">DL144*$M144</f>
        <v>-63.2488817487771</v>
      </c>
      <c r="DN144" s="215" t="n">
        <f aca="false">0.005*(+$K144+DO$25-0.5*$M$22)/($M$23-DO$25)</f>
        <v>-0.00220595433014579</v>
      </c>
      <c r="DO144" s="216" t="n">
        <f aca="false">MAX(0,IF(DN144&gt;=$M$24,0.85*COLUMN!$G$8,0.85*COLUMN!$G$8*(2*(DN144/$M$24)-(DN144/$M$24)^2))*$D144)</f>
        <v>0</v>
      </c>
      <c r="DP144" s="217" t="n">
        <f aca="false">DO144*$K144</f>
        <v>-0</v>
      </c>
      <c r="DQ144" s="215" t="n">
        <f aca="false">0.005*(+$M144+DO$25-0.5*$M$22)/($M$23-DO$25)</f>
        <v>0.000919844851196059</v>
      </c>
      <c r="DR144" s="186" t="n">
        <f aca="false">IF(DQ144&gt;$M$25,COLUMN!$G$9,IF(DQ144&lt;-$M$25,-COLUMN!$G$9,DQ144*29000))*$G144</f>
        <v>25.0082818918929</v>
      </c>
      <c r="DS144" s="217" t="n">
        <f aca="false">DR144*$M144</f>
        <v>1048.79222642823</v>
      </c>
      <c r="DT144" s="212" t="n">
        <f aca="false">0.005*(+$K144+DU$25-0.5*$M$22)/($M$23-DU$25)</f>
        <v>-0.00209231731848225</v>
      </c>
      <c r="DU144" s="213" t="n">
        <f aca="false">MAX(0,IF(DT144&gt;=$M$24,0.85*COLUMN!$G$8,0.85*COLUMN!$G$8*(2*(DT144/$M$24)-(DT144/$M$24)^2))*$D144)</f>
        <v>0</v>
      </c>
      <c r="DV144" s="214" t="n">
        <f aca="false">DU144*$K144</f>
        <v>-0</v>
      </c>
      <c r="DW144" s="212" t="n">
        <f aca="false">0.005*(+$M144+DU$25-0.5*$M$22)/($M$23-DU$25)</f>
        <v>0.00116061166673519</v>
      </c>
      <c r="DX144" s="186" t="n">
        <f aca="false">IF(DW144&gt;$M$25,COLUMN!$G$9,IF(DW144&lt;-$M$25,-COLUMN!$G$9,DW144*29000))*$G144</f>
        <v>31.554129689363</v>
      </c>
      <c r="DY144" s="214" t="n">
        <f aca="false">DX144*$M144</f>
        <v>1323.31065656455</v>
      </c>
      <c r="DZ144" s="215" t="n">
        <f aca="false">0.005*(+$K144+EA$25-0.5*$M$22)/($M$23-EA$25)</f>
        <v>-0.002127760639721</v>
      </c>
      <c r="EA144" s="216" t="n">
        <f aca="false">MAX(0,IF(DZ144&gt;=$M$24,0.85*COLUMN!$G$8,0.85*COLUMN!$G$8*(2*(DZ144/$M$24)-(DZ144/$M$24)^2))*$D144)</f>
        <v>0</v>
      </c>
      <c r="EB144" s="217" t="n">
        <f aca="false">EA144*$K144</f>
        <v>-0</v>
      </c>
      <c r="EC144" s="215" t="n">
        <f aca="false">0.005*(+$M144+EA$25-0.5*$M$22)/($M$23-EA$25)</f>
        <v>0.00108551662981139</v>
      </c>
      <c r="ED144" s="186" t="n">
        <f aca="false">IF(EC144&gt;$M$25,COLUMN!$G$9,IF(EC144&lt;-$M$25,-COLUMN!$G$9,EC144*29000))*$G144</f>
        <v>29.5124833729973</v>
      </c>
      <c r="EE144" s="217" t="n">
        <f aca="false">ED144*$M144</f>
        <v>1237.68850967031</v>
      </c>
      <c r="EF144" s="212" t="n">
        <f aca="false">0.005*(+$K144+EG$25-0.5*$M$22)/($M$23-EG$25)</f>
        <v>-0.00212645410992323</v>
      </c>
      <c r="EG144" s="213" t="n">
        <f aca="false">MAX(0,IF(EF144&gt;=$M$24,0.85*COLUMN!$G$8,0.85*COLUMN!$G$8*(2*(EF144/$M$24)-(EF144/$M$24)^2))*$D144)</f>
        <v>0</v>
      </c>
      <c r="EH144" s="214" t="n">
        <f aca="false">EG144*$K144</f>
        <v>-0</v>
      </c>
      <c r="EI144" s="212" t="n">
        <f aca="false">0.005*(+$M144+EG$25-0.5*$M$22)/($M$23-EG$25)</f>
        <v>0.00108828482139098</v>
      </c>
      <c r="EJ144" s="186" t="n">
        <f aca="false">IF(EI144&gt;$M$25,COLUMN!$G$9,IF(EI144&lt;-$M$25,-COLUMN!$G$9,EI144*29000))*$G144</f>
        <v>29.5877435815672</v>
      </c>
      <c r="EK144" s="214" t="n">
        <f aca="false">EJ144*$M144</f>
        <v>1240.84475695066</v>
      </c>
      <c r="EL144" s="215" t="n">
        <f aca="false">0.005*(+$K144+EM$25-0.5*$M$22)/($M$23-EM$25)</f>
        <v>-0.00212642958695586</v>
      </c>
      <c r="EM144" s="216" t="n">
        <f aca="false">MAX(0,IF(EL144&gt;=$M$24,0.85*COLUMN!$G$8,0.85*COLUMN!$G$8*(2*(EL144/$M$24)-(EL144/$M$24)^2))*$D144)</f>
        <v>0</v>
      </c>
      <c r="EN144" s="217" t="n">
        <f aca="false">EM144*$K144</f>
        <v>-0</v>
      </c>
      <c r="EO144" s="215" t="n">
        <f aca="false">0.005*(+$M144+EM$25-0.5*$M$22)/($M$23-EM$25)</f>
        <v>0.00108833677908218</v>
      </c>
      <c r="EP144" s="186" t="n">
        <f aca="false">IF(EO144&gt;$M$25,COLUMN!$G$9,IF(EO144&lt;-$M$25,-COLUMN!$G$9,EO144*29000))*$G144</f>
        <v>29.5891561812966</v>
      </c>
      <c r="EQ144" s="217" t="n">
        <f aca="false">EP144*$M144</f>
        <v>1240.90399827006</v>
      </c>
      <c r="ER144" s="212" t="n">
        <f aca="false">0.005*(+$K144+ES$25-0.5*$M$22)/($M$23-ES$25)</f>
        <v>-0.00212642958111647</v>
      </c>
      <c r="ES144" s="213" t="n">
        <f aca="false">MAX(0,IF(ER144&gt;=$M$24,0.85*COLUMN!$G$8,0.85*COLUMN!$G$8*(2*(ER144/$M$24)-(ER144/$M$24)^2))*$D144)</f>
        <v>0</v>
      </c>
      <c r="ET144" s="214" t="n">
        <f aca="false">ES144*$K144</f>
        <v>-0</v>
      </c>
      <c r="EU144" s="212" t="n">
        <f aca="false">0.005*(+$M144+ES$25-0.5*$M$22)/($M$23-ES$25)</f>
        <v>0.0010883367914543</v>
      </c>
      <c r="EV144" s="186" t="n">
        <f aca="false">IF(EU144&gt;$M$25,COLUMN!$G$9,IF(EU144&lt;-$M$25,-COLUMN!$G$9,EU144*29000))*$G144</f>
        <v>29.5891565176638</v>
      </c>
      <c r="EW144" s="214" t="n">
        <f aca="false">EV144*$M144</f>
        <v>1240.90401237656</v>
      </c>
    </row>
    <row r="145" customFormat="false" ht="15" hidden="false" customHeight="true" outlineLevel="0" collapsed="false">
      <c r="A145" s="219"/>
      <c r="B145" s="222"/>
      <c r="C145" s="225" t="n">
        <f aca="false">1+C144</f>
        <v>117</v>
      </c>
      <c r="D145" s="226" t="n">
        <f aca="false">D144</f>
        <v>45</v>
      </c>
      <c r="E145" s="227" t="n">
        <f aca="false">E137</f>
        <v>3</v>
      </c>
      <c r="F145" s="227" t="n">
        <f aca="false">F137-COLUMN!$G$10/16</f>
        <v>-11.25</v>
      </c>
      <c r="G145" s="186" t="n">
        <f aca="false">G144</f>
        <v>0.9375</v>
      </c>
      <c r="H145" s="228" t="n">
        <f aca="false">H144</f>
        <v>20.8715</v>
      </c>
      <c r="I145" s="186" t="n">
        <f aca="false">I81</f>
        <v>36.5625</v>
      </c>
      <c r="J145" s="186" t="n">
        <f aca="false">E145*COS($M$21*PI()/180)-F145*SIN($M$21*PI()/180)</f>
        <v>10.0762716319083</v>
      </c>
      <c r="K145" s="186" t="n">
        <f aca="false">E145*SIN($M$21*PI()/180)+F145*COS($M$21*PI()/180)</f>
        <v>-5.83363094478902</v>
      </c>
      <c r="L145" s="186" t="n">
        <f aca="false">H145*COS($M$21*PI()/180)-I145*SIN($M$21*PI()/180)</f>
        <v>-11.0952125035981</v>
      </c>
      <c r="M145" s="186" t="n">
        <f aca="false">H145*SIN($M$21*PI()/180)+I145*COS($M$21*PI()/180)</f>
        <v>40.6119708706682</v>
      </c>
      <c r="N145" s="221"/>
      <c r="O145" s="190" t="n">
        <f aca="false">0.003*($K145+P$25-0.5*$M$22)/P$25</f>
        <v>0.000263943242648696</v>
      </c>
      <c r="P145" s="186" t="n">
        <f aca="false">MAX(0,IF(O145&gt;=$M$24,0.85*COLUMN!$G$8,0.85*COLUMN!$G$8*(2*(O145/$M$24)-(O145/$M$24)^2))*$D145)</f>
        <v>44.876406580361</v>
      </c>
      <c r="Q145" s="211" t="n">
        <f aca="false">P145*$K145</f>
        <v>-261.792394118127</v>
      </c>
      <c r="R145" s="190" t="n">
        <f aca="false">0.003*($M145+P$25-0.5*$M$22)/P$25</f>
        <v>0.00220311468405094</v>
      </c>
      <c r="S145" s="186" t="n">
        <f aca="false">IF(R145&gt;$M$25,COLUMN!$G$9,IF(R145&lt;-$M$25,-COLUMN!$G$9,R145*29000))*$G145</f>
        <v>56.25</v>
      </c>
      <c r="T145" s="211" t="n">
        <f aca="false">S145*$M145</f>
        <v>2284.42336147508</v>
      </c>
      <c r="U145" s="212" t="n">
        <f aca="false">0.003*($K145+V$25-0.5*$M$22)/V$25</f>
        <v>0.00130898840707583</v>
      </c>
      <c r="V145" s="213" t="n">
        <f aca="false">MAX(0,IF(U145&gt;=$M$24,0.85*COLUMN!$G$8,0.85*COLUMN!$G$8*(2*(U145/$M$24)-(U145/$M$24)^2))*$D145)</f>
        <v>163.73411182457</v>
      </c>
      <c r="W145" s="214" t="n">
        <f aca="false">V145*$K145</f>
        <v>-955.164381457355</v>
      </c>
      <c r="X145" s="212" t="n">
        <f aca="false">0.003*($M145+V$25-0.5*$M$22)/V$25</f>
        <v>0.00250748744378921</v>
      </c>
      <c r="Y145" s="186" t="n">
        <f aca="false">IF(X145&gt;$M$25,COLUMN!$G$9,IF(X145&lt;-$M$25,-COLUMN!$G$9,X145*29000))*$G145</f>
        <v>56.25</v>
      </c>
      <c r="Z145" s="214" t="n">
        <f aca="false">Y145*$M145</f>
        <v>2284.42336147508</v>
      </c>
      <c r="AA145" s="215" t="n">
        <f aca="false">0.003*($K145+AB$25-0.5*$M$22)/AB$25</f>
        <v>0.00137900569356172</v>
      </c>
      <c r="AB145" s="216" t="n">
        <f aca="false">MAX(0,IF(AA145&gt;=$M$24,0.85*COLUMN!$G$8,0.85*COLUMN!$G$8*(2*(AA145/$M$24)-(AA145/$M$24)^2))*$D145)</f>
        <v>168.340212327341</v>
      </c>
      <c r="AC145" s="217" t="n">
        <f aca="false">AB145*$K145</f>
        <v>-982.034671885128</v>
      </c>
      <c r="AD145" s="215" t="n">
        <f aca="false">0.003*($M145+AB$25-0.5*$M$22)/AB$25</f>
        <v>0.00252788020330097</v>
      </c>
      <c r="AE145" s="186" t="n">
        <f aca="false">IF(AD145&gt;$M$25,COLUMN!$G$9,IF(AD145&lt;-$M$25,-COLUMN!$G$9,AD145*29000))*$G145</f>
        <v>56.25</v>
      </c>
      <c r="AF145" s="217" t="n">
        <f aca="false">AE145*$M145</f>
        <v>2284.42336147508</v>
      </c>
      <c r="AG145" s="212" t="n">
        <f aca="false">0.003*($K145+AH$25-0.5*$M$22)/AH$25</f>
        <v>0.00140710875052046</v>
      </c>
      <c r="AH145" s="213" t="n">
        <f aca="false">MAX(0,IF(AG145&gt;=$M$24,0.85*COLUMN!$G$8,0.85*COLUMN!$G$8*(2*(AG145/$M$24)-(AG145/$M$24)^2))*$D145)</f>
        <v>170.07040150822</v>
      </c>
      <c r="AI145" s="214" t="n">
        <f aca="false">AH145*$K145</f>
        <v>-992.127957031047</v>
      </c>
      <c r="AJ145" s="212" t="n">
        <f aca="false">0.003*($M145+AH$25-0.5*$M$22)/AH$25</f>
        <v>0.00253606530887801</v>
      </c>
      <c r="AK145" s="186" t="n">
        <f aca="false">IF(AJ145&gt;$M$25,COLUMN!$G$9,IF(AJ145&lt;-$M$25,-COLUMN!$G$9,AJ145*29000))*$G145</f>
        <v>56.25</v>
      </c>
      <c r="AL145" s="214" t="n">
        <f aca="false">AK145*$M145</f>
        <v>2284.42336147508</v>
      </c>
      <c r="AM145" s="215" t="n">
        <f aca="false">0.003*($K145+AN$25-0.5*$M$22)/AN$25</f>
        <v>0.00140998526135255</v>
      </c>
      <c r="AN145" s="216" t="n">
        <f aca="false">MAX(0,IF(AM145&gt;=$M$24,0.85*COLUMN!$G$8,0.85*COLUMN!$G$8*(2*(AM145/$M$24)-(AM145/$M$24)^2))*$D145)</f>
        <v>170.243664410459</v>
      </c>
      <c r="AO145" s="217" t="n">
        <f aca="false">AN145*$K145</f>
        <v>-993.138708859131</v>
      </c>
      <c r="AP145" s="215" t="n">
        <f aca="false">0.003*($M145+AN$25-0.5*$M$22)/AN$25</f>
        <v>0.00253690310189422</v>
      </c>
      <c r="AQ145" s="186" t="n">
        <f aca="false">IF(AP145&gt;$M$25,COLUMN!$G$9,IF(AP145&lt;-$M$25,-COLUMN!$G$9,AP145*29000))*$G145</f>
        <v>56.25</v>
      </c>
      <c r="AR145" s="217" t="n">
        <f aca="false">AQ145*$M145</f>
        <v>2284.42336147508</v>
      </c>
      <c r="AS145" s="212" t="n">
        <f aca="false">0.003*($K145+AT$25-0.5*$M$22)/AT$25</f>
        <v>0.00141008204168975</v>
      </c>
      <c r="AT145" s="213" t="n">
        <f aca="false">MAX(0,IF(AS145&gt;=$M$24,0.85*COLUMN!$G$8,0.85*COLUMN!$G$8*(2*(AS145/$M$24)-(AS145/$M$24)^2))*$D145)</f>
        <v>170.249481474715</v>
      </c>
      <c r="AU145" s="214" t="n">
        <f aca="false">AT145*$K145</f>
        <v>-993.172643465179</v>
      </c>
      <c r="AV145" s="212" t="n">
        <f aca="false">0.003*($M145+AT$25-0.5*$M$22)/AT$25</f>
        <v>0.00253693128947819</v>
      </c>
      <c r="AW145" s="186" t="n">
        <f aca="false">IF(AV145&gt;$M$25,COLUMN!$G$9,IF(AV145&lt;-$M$25,-COLUMN!$G$9,AV145*29000))*$G145</f>
        <v>56.25</v>
      </c>
      <c r="AX145" s="214" t="n">
        <f aca="false">AW145*$M145</f>
        <v>2284.42336147508</v>
      </c>
      <c r="AY145" s="215" t="n">
        <f aca="false">0.003*($K145+AZ$25-0.5*$M$22)/AZ$25</f>
        <v>0.00141008234700766</v>
      </c>
      <c r="AZ145" s="216" t="n">
        <f aca="false">MAX(0,IF(AY145&gt;=$M$24,0.85*COLUMN!$G$8,0.85*COLUMN!$G$8*(2*(AY145/$M$24)-(AY145/$M$24)^2))*$D145)</f>
        <v>170.249499824832</v>
      </c>
      <c r="BA145" s="217" t="n">
        <f aca="false">AZ145*$K145</f>
        <v>-993.17275051299</v>
      </c>
      <c r="BB145" s="215" t="n">
        <f aca="false">0.003*($M145+AZ$25-0.5*$M$22)/AZ$25</f>
        <v>0.00253693137840301</v>
      </c>
      <c r="BC145" s="186" t="n">
        <f aca="false">IF(BB145&gt;$M$25,COLUMN!$G$9,IF(BB145&lt;-$M$25,-COLUMN!$G$9,BB145*29000))*$G145</f>
        <v>56.25</v>
      </c>
      <c r="BD145" s="217" t="n">
        <f aca="false">BC145*$M145</f>
        <v>2284.42336147508</v>
      </c>
      <c r="BE145" s="212" t="n">
        <f aca="false">0.003*($K145+BF$25-0.5*$M$22)/BF$25</f>
        <v>0.00141008234703909</v>
      </c>
      <c r="BF145" s="213" t="n">
        <f aca="false">MAX(0,IF(BE145&gt;=$M$24,0.85*COLUMN!$G$8,0.85*COLUMN!$G$8*(2*(BE145/$M$24)-(BE145/$M$24)^2))*$D145)</f>
        <v>170.249499826721</v>
      </c>
      <c r="BG145" s="214" t="n">
        <f aca="false">BF145*$K145</f>
        <v>-993.17275052401</v>
      </c>
      <c r="BH145" s="212" t="n">
        <f aca="false">0.003*($M145+BF$25-0.5*$M$22)/BF$25</f>
        <v>0.00253693137841216</v>
      </c>
      <c r="BI145" s="186" t="n">
        <f aca="false">IF(BH145&gt;$M$25,COLUMN!$G$9,IF(BH145&lt;-$M$25,-COLUMN!$G$9,BH145*29000))*$G145</f>
        <v>56.25</v>
      </c>
      <c r="BJ145" s="214" t="n">
        <f aca="false">BI145*$M145</f>
        <v>2284.42336147508</v>
      </c>
      <c r="BK145" s="221"/>
      <c r="BL145" s="190" t="n">
        <f aca="false">0.003*($K145+BM$25-0.5*$M$22)/BM$25</f>
        <v>0.00130911692395689</v>
      </c>
      <c r="BM145" s="186" t="n">
        <f aca="false">MAX(0,IF(BL145&gt;=$M$24,0.85*COLUMN!$G$8,0.85*COLUMN!$G$8*(2*(BL145/$M$24)-(BL145/$M$24)^2))*$D145)</f>
        <v>163.74295256636</v>
      </c>
      <c r="BN145" s="211" t="n">
        <f aca="false">BM145*$K145</f>
        <v>-955.215955082235</v>
      </c>
      <c r="BO145" s="190" t="n">
        <f aca="false">0.003*($M145+BM$25-0.5*$M$22)/BM$25</f>
        <v>0.00250752487474348</v>
      </c>
      <c r="BP145" s="186" t="n">
        <f aca="false">IF(BO145&gt;$M$25,COLUMN!$G$9,IF(BO145&lt;-$M$25,-COLUMN!$G$9,BO145*29000))*$G145</f>
        <v>56.25</v>
      </c>
      <c r="BQ145" s="211" t="n">
        <f aca="false">BP145*$M145</f>
        <v>2284.42336147508</v>
      </c>
      <c r="BR145" s="211"/>
      <c r="BS145" s="212" t="n">
        <f aca="false">0.003*($K145+BT$25-0.5*$M$22)/BT$25</f>
        <v>0.00101758535912188</v>
      </c>
      <c r="BT145" s="213" t="n">
        <f aca="false">MAX(0,IF(BS145&gt;=$M$24,0.85*COLUMN!$G$8,0.85*COLUMN!$G$8*(2*(BS145/$M$24)-(BS145/$M$24)^2))*$D145)</f>
        <v>140.035235591053</v>
      </c>
      <c r="BU145" s="214" t="n">
        <f aca="false">BT145*$K145</f>
        <v>-816.913883704785</v>
      </c>
      <c r="BV145" s="212" t="n">
        <f aca="false">0.003*($M145+BT$25-0.5*$M$22)/BT$25</f>
        <v>0.00242261537038891</v>
      </c>
      <c r="BW145" s="186" t="n">
        <f aca="false">IF(BV145&gt;$M$25,COLUMN!$G$9,IF(BV145&lt;-$M$25,-COLUMN!$G$9,BV145*29000))*$G145</f>
        <v>56.25</v>
      </c>
      <c r="BX145" s="214" t="n">
        <f aca="false">BW145*$M145</f>
        <v>2284.42336147508</v>
      </c>
      <c r="BY145" s="217"/>
      <c r="BZ145" s="215" t="n">
        <f aca="false">0.003*($K145+CA$25-0.5*$M$22)/CA$25</f>
        <v>0.000726053794286858</v>
      </c>
      <c r="CA145" s="216" t="n">
        <f aca="false">MAX(0,IF(BZ145&gt;=$M$24,0.85*COLUMN!$G$8,0.85*COLUMN!$G$8*(2*(BZ145/$M$24)-(BZ145/$M$24)^2))*$D145)</f>
        <v>109.018072459853</v>
      </c>
      <c r="CB145" s="217" t="n">
        <f aca="false">CA145*$K145</f>
        <v>-635.971201043048</v>
      </c>
      <c r="CC145" s="215" t="n">
        <f aca="false">0.003*($M145+CA$25-0.5*$M$22)/CA$25</f>
        <v>0.00233770586603433</v>
      </c>
      <c r="CD145" s="186" t="n">
        <f aca="false">IF(CC145&gt;$M$25,COLUMN!$G$9,IF(CC145&lt;-$M$25,-COLUMN!$G$9,CC145*29000))*$G145</f>
        <v>56.25</v>
      </c>
      <c r="CE145" s="217" t="n">
        <f aca="false">CD145*$M145</f>
        <v>2284.42336147508</v>
      </c>
      <c r="CF145" s="217"/>
      <c r="CG145" s="212" t="n">
        <f aca="false">0.003*($K145+CH$25-0.5*$M$22)/CH$25</f>
        <v>0.000181861539928157</v>
      </c>
      <c r="CH145" s="213" t="n">
        <f aca="false">MAX(0,IF(CG145&gt;=$M$24,0.85*COLUMN!$G$8,0.85*COLUMN!$G$8*(2*(CG145/$M$24)-(CG145/$M$24)^2))*$D145)</f>
        <v>31.5625386778457</v>
      </c>
      <c r="CI145" s="214" t="n">
        <f aca="false">CH145*$K145</f>
        <v>-184.124202327181</v>
      </c>
      <c r="CJ145" s="212" t="n">
        <f aca="false">0.003*($M145+CH$25-0.5*$M$22)/CH$25</f>
        <v>0.00217920812457246</v>
      </c>
      <c r="CK145" s="186" t="n">
        <f aca="false">IF(CJ145&gt;$M$25,COLUMN!$G$9,IF(CJ145&lt;-$M$25,-COLUMN!$G$9,CJ145*29000))*$G145</f>
        <v>56.25</v>
      </c>
      <c r="CL145" s="214" t="n">
        <f aca="false">CK145*$M145</f>
        <v>2284.42336147508</v>
      </c>
      <c r="CM145" s="217"/>
      <c r="CN145" s="215" t="n">
        <f aca="false">0.003*($K145+CO$25-0.5*$M$22)/CO$25</f>
        <v>0.000142990664616821</v>
      </c>
      <c r="CO145" s="216" t="n">
        <f aca="false">MAX(0,IF(CN145&gt;=$M$24,0.85*COLUMN!$G$8,0.85*COLUMN!$G$8*(2*(CN145/$M$24)-(CN145/$M$24)^2))*$D145)</f>
        <v>25.0554077297736</v>
      </c>
      <c r="CP145" s="217" t="n">
        <f aca="false">CO145*$K145</f>
        <v>-146.164001866713</v>
      </c>
      <c r="CQ145" s="215" t="n">
        <f aca="false">0.003*($M145+CO$25-0.5*$M$22)/CO$25</f>
        <v>0.00216788685732519</v>
      </c>
      <c r="CR145" s="186" t="n">
        <f aca="false">IF(CQ145&gt;$M$25,COLUMN!$G$9,IF(CQ145&lt;-$M$25,-COLUMN!$G$9,CQ145*29000))*$G145</f>
        <v>56.25</v>
      </c>
      <c r="CS145" s="217" t="n">
        <f aca="false">CR145*$M145</f>
        <v>2284.42336147508</v>
      </c>
      <c r="CT145" s="217"/>
      <c r="CU145" s="212" t="n">
        <f aca="false">0.003*($K145+CV$25-0.5*$M$22)/CV$25</f>
        <v>-0.00150902153611495</v>
      </c>
      <c r="CV145" s="213" t="n">
        <f aca="false">MAX(0,IF(CU145&gt;=$M$24,0.85*COLUMN!$G$8,0.85*COLUMN!$G$8*(2*(CU145/$M$24)-(CU145/$M$24)^2))*$D145)</f>
        <v>0</v>
      </c>
      <c r="CW145" s="214" t="n">
        <f aca="false">CV145*$K145</f>
        <v>-0</v>
      </c>
      <c r="CX145" s="212" t="n">
        <f aca="false">0.003*($M145+CV$25-0.5*$M$22)/CV$25</f>
        <v>0.00168673299931594</v>
      </c>
      <c r="CY145" s="186" t="n">
        <f aca="false">IF(CX145&gt;$M$25,COLUMN!$G$9,IF(CX145&lt;-$M$25,-COLUMN!$G$9,CX145*29000))*$G145</f>
        <v>45.8580534189022</v>
      </c>
      <c r="CZ145" s="214" t="n">
        <f aca="false">CY145*$M145</f>
        <v>1862.385929634</v>
      </c>
      <c r="DA145" s="217"/>
      <c r="DB145" s="218" t="n">
        <f aca="false">0.005*(+$K145+DC$25-0.5*$M$22)/($M$23-DC$25)</f>
        <v>-0.00150902153611495</v>
      </c>
      <c r="DC145" s="186" t="n">
        <f aca="false">MAX(0,IF(DB145&gt;=$M$24,0.85*COLUMN!$G$8,0.85*COLUMN!$G$8*(2*(DB145/$M$24)-(DB145/$M$24)^2))*$D145)</f>
        <v>0</v>
      </c>
      <c r="DD145" s="211" t="n">
        <f aca="false">DC145*$K145</f>
        <v>-0</v>
      </c>
      <c r="DE145" s="218" t="n">
        <f aca="false">0.005*(+$M145+DC$25-0.5*$M$22)/($M$23-DC$25)</f>
        <v>0.00168673299931594</v>
      </c>
      <c r="DF145" s="186" t="n">
        <f aca="false">IF(DE145&gt;$M$25,COLUMN!$G$9,IF(DE145&lt;-$M$25,-COLUMN!$G$9,DE145*29000))*$G145</f>
        <v>45.8580534189022</v>
      </c>
      <c r="DG145" s="211" t="n">
        <f aca="false">DF145*$M145</f>
        <v>1862.385929634</v>
      </c>
      <c r="DH145" s="212" t="n">
        <f aca="false">0.005*(+$K145+DI$25-0.5*$M$22)/($M$23-DI$25)</f>
        <v>-0.00245332764525456</v>
      </c>
      <c r="DI145" s="213" t="n">
        <f aca="false">MAX(0,IF(DH145&gt;=$M$24,0.85*COLUMN!$G$8,0.85*COLUMN!$G$8*(2*(DH145/$M$24)-(DH145/$M$24)^2))*$D145)</f>
        <v>0</v>
      </c>
      <c r="DJ145" s="214" t="n">
        <f aca="false">DI145*$K145</f>
        <v>-0</v>
      </c>
      <c r="DK145" s="212" t="n">
        <f aca="false">0.005*(+$M145+DI$25-0.5*$M$22)/($M$23-DI$25)</f>
        <v>-0.000122021447829048</v>
      </c>
      <c r="DL145" s="186" t="n">
        <f aca="false">IF(DK145&gt;$M$25,COLUMN!$G$9,IF(DK145&lt;-$M$25,-COLUMN!$G$9,DK145*29000))*$G145</f>
        <v>-3.31745811285223</v>
      </c>
      <c r="DM145" s="214" t="n">
        <f aca="false">DL145*$M145</f>
        <v>-134.728512243817</v>
      </c>
      <c r="DN145" s="215" t="n">
        <f aca="false">0.005*(+$K145+DO$25-0.5*$M$22)/($M$23-DO$25)</f>
        <v>-0.00195099171390507</v>
      </c>
      <c r="DO145" s="216" t="n">
        <f aca="false">MAX(0,IF(DN145&gt;=$M$24,0.85*COLUMN!$G$8,0.85*COLUMN!$G$8*(2*(DN145/$M$24)-(DN145/$M$24)^2))*$D145)</f>
        <v>0</v>
      </c>
      <c r="DP145" s="217" t="n">
        <f aca="false">DO145*$K145</f>
        <v>-0</v>
      </c>
      <c r="DQ145" s="215" t="n">
        <f aca="false">0.005*(+$M145+DO$25-0.5*$M$22)/($M$23-DO$25)</f>
        <v>0.000840169033620835</v>
      </c>
      <c r="DR145" s="186" t="n">
        <f aca="false">IF(DQ145&gt;$M$25,COLUMN!$G$9,IF(DQ145&lt;-$M$25,-COLUMN!$G$9,DQ145*29000))*$G145</f>
        <v>22.8420956015664</v>
      </c>
      <c r="DS145" s="217" t="n">
        <f aca="false">DR145*$M145</f>
        <v>927.662521195834</v>
      </c>
      <c r="DT145" s="212" t="n">
        <f aca="false">0.005*(+$K145+DU$25-0.5*$M$22)/($M$23-DU$25)</f>
        <v>-0.00182698508298008</v>
      </c>
      <c r="DU145" s="213" t="n">
        <f aca="false">MAX(0,IF(DT145&gt;=$M$24,0.85*COLUMN!$G$8,0.85*COLUMN!$G$8*(2*(DT145/$M$24)-(DT145/$M$24)^2))*$D145)</f>
        <v>0</v>
      </c>
      <c r="DV145" s="214" t="n">
        <f aca="false">DU145*$K145</f>
        <v>-0</v>
      </c>
      <c r="DW145" s="212" t="n">
        <f aca="false">0.005*(+$M145+DU$25-0.5*$M$22)/($M$23-DU$25)</f>
        <v>0.00107769534314076</v>
      </c>
      <c r="DX145" s="186" t="n">
        <f aca="false">IF(DW145&gt;$M$25,COLUMN!$G$9,IF(DW145&lt;-$M$25,-COLUMN!$G$9,DW145*29000))*$G145</f>
        <v>29.2998421416394</v>
      </c>
      <c r="DY145" s="214" t="n">
        <f aca="false">DX145*$M145</f>
        <v>1189.92433557144</v>
      </c>
      <c r="DZ145" s="215" t="n">
        <f aca="false">0.005*(+$K145+EA$25-0.5*$M$22)/($M$23-EA$25)</f>
        <v>-0.00186566268274504</v>
      </c>
      <c r="EA145" s="216" t="n">
        <f aca="false">MAX(0,IF(DZ145&gt;=$M$24,0.85*COLUMN!$G$8,0.85*COLUMN!$G$8*(2*(DZ145/$M$24)-(DZ145/$M$24)^2))*$D145)</f>
        <v>0</v>
      </c>
      <c r="EB145" s="217" t="n">
        <f aca="false">EA145*$K145</f>
        <v>-0</v>
      </c>
      <c r="EC145" s="215" t="n">
        <f aca="false">0.005*(+$M145+EA$25-0.5*$M$22)/($M$23-EA$25)</f>
        <v>0.00100361101825641</v>
      </c>
      <c r="ED145" s="186" t="n">
        <f aca="false">IF(EC145&gt;$M$25,COLUMN!$G$9,IF(EC145&lt;-$M$25,-COLUMN!$G$9,EC145*29000))*$G145</f>
        <v>27.2856745588461</v>
      </c>
      <c r="EE145" s="217" t="n">
        <f aca="false">ED145*$M145</f>
        <v>1108.12502037039</v>
      </c>
      <c r="EF145" s="212" t="n">
        <f aca="false">0.005*(+$K145+EG$25-0.5*$M$22)/($M$23-EG$25)</f>
        <v>-0.00186423692932146</v>
      </c>
      <c r="EG145" s="213" t="n">
        <f aca="false">MAX(0,IF(EF145&gt;=$M$24,0.85*COLUMN!$G$8,0.85*COLUMN!$G$8*(2*(EF145/$M$24)-(EF145/$M$24)^2))*$D145)</f>
        <v>0</v>
      </c>
      <c r="EH145" s="214" t="n">
        <f aca="false">EG145*$K145</f>
        <v>-0</v>
      </c>
      <c r="EI145" s="212" t="n">
        <f aca="false">0.005*(+$M145+EG$25-0.5*$M$22)/($M$23-EG$25)</f>
        <v>0.00100634195245293</v>
      </c>
      <c r="EJ145" s="186" t="n">
        <f aca="false">IF(EI145&gt;$M$25,COLUMN!$G$9,IF(EI145&lt;-$M$25,-COLUMN!$G$9,EI145*29000))*$G145</f>
        <v>27.359921832314</v>
      </c>
      <c r="EK145" s="214" t="n">
        <f aca="false">EJ145*$M145</f>
        <v>1111.14034847769</v>
      </c>
      <c r="EL145" s="215" t="n">
        <f aca="false">0.005*(+$K145+EM$25-0.5*$M$22)/($M$23-EM$25)</f>
        <v>-0.00186421016858111</v>
      </c>
      <c r="EM145" s="216" t="n">
        <f aca="false">MAX(0,IF(EL145&gt;=$M$24,0.85*COLUMN!$G$8,0.85*COLUMN!$G$8*(2*(EL145/$M$24)-(EL145/$M$24)^2))*$D145)</f>
        <v>0</v>
      </c>
      <c r="EN145" s="217" t="n">
        <f aca="false">EM145*$K145</f>
        <v>-0</v>
      </c>
      <c r="EO145" s="215" t="n">
        <f aca="false">0.005*(+$M145+EM$25-0.5*$M$22)/($M$23-EM$25)</f>
        <v>0.00100639321084007</v>
      </c>
      <c r="EP145" s="186" t="n">
        <f aca="false">IF(EO145&gt;$M$25,COLUMN!$G$9,IF(EO145&lt;-$M$25,-COLUMN!$G$9,EO145*29000))*$G145</f>
        <v>27.3613154197143</v>
      </c>
      <c r="EQ145" s="217" t="n">
        <f aca="false">EP145*$M145</f>
        <v>1111.1969448086</v>
      </c>
      <c r="ER145" s="212" t="n">
        <f aca="false">0.005*(+$K145+ES$25-0.5*$M$22)/($M$23-ES$25)</f>
        <v>-0.00186421016220886</v>
      </c>
      <c r="ES145" s="213" t="n">
        <f aca="false">MAX(0,IF(ER145&gt;=$M$24,0.85*COLUMN!$G$8,0.85*COLUMN!$G$8*(2*(ER145/$M$24)-(ER145/$M$24)^2))*$D145)</f>
        <v>0</v>
      </c>
      <c r="ET145" s="214" t="n">
        <f aca="false">ES145*$K145</f>
        <v>-0</v>
      </c>
      <c r="EU145" s="212" t="n">
        <f aca="false">0.005*(+$M145+ES$25-0.5*$M$22)/($M$23-ES$25)</f>
        <v>0.00100639322304568</v>
      </c>
      <c r="EV145" s="186" t="n">
        <f aca="false">IF(EU145&gt;$M$25,COLUMN!$G$9,IF(EU145&lt;-$M$25,-COLUMN!$G$9,EU145*29000))*$G145</f>
        <v>27.3613157515543</v>
      </c>
      <c r="EW145" s="214" t="n">
        <f aca="false">EV145*$M145</f>
        <v>1111.19695828528</v>
      </c>
    </row>
    <row r="146" customFormat="false" ht="15" hidden="false" customHeight="true" outlineLevel="0" collapsed="false">
      <c r="A146" s="219"/>
      <c r="B146" s="222"/>
      <c r="C146" s="225" t="n">
        <f aca="false">1+C145</f>
        <v>118</v>
      </c>
      <c r="D146" s="226" t="n">
        <f aca="false">D145</f>
        <v>45</v>
      </c>
      <c r="E146" s="227" t="n">
        <f aca="false">E138</f>
        <v>9</v>
      </c>
      <c r="F146" s="227" t="n">
        <f aca="false">F138-COLUMN!$G$10/16</f>
        <v>-11.25</v>
      </c>
      <c r="G146" s="186" t="n">
        <f aca="false">G145</f>
        <v>0.9375</v>
      </c>
      <c r="H146" s="228" t="n">
        <f aca="false">H145</f>
        <v>20.8715</v>
      </c>
      <c r="I146" s="186" t="n">
        <f aca="false">I82</f>
        <v>34.6875</v>
      </c>
      <c r="J146" s="186" t="n">
        <f aca="false">E146*COS($M$21*PI()/180)-F146*SIN($M$21*PI()/180)</f>
        <v>14.3189123190276</v>
      </c>
      <c r="K146" s="186" t="n">
        <f aca="false">E146*SIN($M$21*PI()/180)+F146*COS($M$21*PI()/180)</f>
        <v>-1.59099025766973</v>
      </c>
      <c r="L146" s="186" t="n">
        <f aca="false">H146*COS($M$21*PI()/180)-I146*SIN($M$21*PI()/180)</f>
        <v>-9.76938728887334</v>
      </c>
      <c r="M146" s="186" t="n">
        <f aca="false">H146*SIN($M$21*PI()/180)+I146*COS($M$21*PI()/180)</f>
        <v>39.2861456559434</v>
      </c>
      <c r="N146" s="221"/>
      <c r="O146" s="190" t="n">
        <f aca="false">0.003*($K146+P$25-0.5*$M$22)/P$25</f>
        <v>0.000441079663214031</v>
      </c>
      <c r="P146" s="186" t="n">
        <f aca="false">MAX(0,IF(O146&gt;=$M$24,0.85*COLUMN!$G$8,0.85*COLUMN!$G$8*(2*(O146/$M$24)-(O146/$M$24)^2))*$D146)</f>
        <v>71.6339022766428</v>
      </c>
      <c r="Q146" s="211" t="n">
        <f aca="false">P146*$K146</f>
        <v>-113.968840641004</v>
      </c>
      <c r="R146" s="190" t="n">
        <f aca="false">0.003*($M146+P$25-0.5*$M$22)/P$25</f>
        <v>0.00214775955262427</v>
      </c>
      <c r="S146" s="186" t="n">
        <f aca="false">IF(R146&gt;$M$25,COLUMN!$G$9,IF(R146&lt;-$M$25,-COLUMN!$G$9,R146*29000))*$G146</f>
        <v>56.25</v>
      </c>
      <c r="T146" s="211" t="n">
        <f aca="false">S146*$M146</f>
        <v>2209.84569314682</v>
      </c>
      <c r="U146" s="212" t="n">
        <f aca="false">0.003*($K146+V$25-0.5*$M$22)/V$25</f>
        <v>0.00141846703536096</v>
      </c>
      <c r="V146" s="213" t="n">
        <f aca="false">MAX(0,IF(U146&gt;=$M$24,0.85*COLUMN!$G$8,0.85*COLUMN!$G$8*(2*(U146/$M$24)-(U146/$M$24)^2))*$D146)</f>
        <v>170.750410383047</v>
      </c>
      <c r="W146" s="214" t="n">
        <f aca="false">V146*$K146</f>
        <v>-271.662239412537</v>
      </c>
      <c r="X146" s="212" t="n">
        <f aca="false">0.003*($M146+V$25-0.5*$M$22)/V$25</f>
        <v>0.0024732753724501</v>
      </c>
      <c r="Y146" s="186" t="n">
        <f aca="false">IF(X146&gt;$M$25,COLUMN!$G$9,IF(X146&lt;-$M$25,-COLUMN!$G$9,X146*29000))*$G146</f>
        <v>56.25</v>
      </c>
      <c r="Z146" s="214" t="n">
        <f aca="false">Y146*$M146</f>
        <v>2209.84569314682</v>
      </c>
      <c r="AA146" s="215" t="n">
        <f aca="false">0.003*($K146+AB$25-0.5*$M$22)/AB$25</f>
        <v>0.0014839512976424</v>
      </c>
      <c r="AB146" s="216" t="n">
        <f aca="false">MAX(0,IF(AA146&gt;=$M$24,0.85*COLUMN!$G$8,0.85*COLUMN!$G$8*(2*(AA146/$M$24)-(AA146/$M$24)^2))*$D146)</f>
        <v>174.454503632715</v>
      </c>
      <c r="AC146" s="217" t="n">
        <f aca="false">AB146*$K146</f>
        <v>-277.555415686258</v>
      </c>
      <c r="AD146" s="215" t="n">
        <f aca="false">0.003*($M146+AB$25-0.5*$M$22)/AB$25</f>
        <v>0.00249508470202576</v>
      </c>
      <c r="AE146" s="186" t="n">
        <f aca="false">IF(AD146&gt;$M$25,COLUMN!$G$9,IF(AD146&lt;-$M$25,-COLUMN!$G$9,AD146*29000))*$G146</f>
        <v>56.25</v>
      </c>
      <c r="AF146" s="217" t="n">
        <f aca="false">AE146*$M146</f>
        <v>2209.84569314682</v>
      </c>
      <c r="AG146" s="212" t="n">
        <f aca="false">0.003*($K146+AH$25-0.5*$M$22)/AH$25</f>
        <v>0.00151023492051841</v>
      </c>
      <c r="AH146" s="213" t="n">
        <f aca="false">MAX(0,IF(AG146&gt;=$M$24,0.85*COLUMN!$G$8,0.85*COLUMN!$G$8*(2*(AG146/$M$24)-(AG146/$M$24)^2))*$D146)</f>
        <v>175.837507885235</v>
      </c>
      <c r="AI146" s="214" t="n">
        <f aca="false">AH146*$K146</f>
        <v>-279.755761978334</v>
      </c>
      <c r="AJ146" s="212" t="n">
        <f aca="false">0.003*($M146+AH$25-0.5*$M$22)/AH$25</f>
        <v>0.00250383838075365</v>
      </c>
      <c r="AK146" s="186" t="n">
        <f aca="false">IF(AJ146&gt;$M$25,COLUMN!$G$9,IF(AJ146&lt;-$M$25,-COLUMN!$G$9,AJ146*29000))*$G146</f>
        <v>56.25</v>
      </c>
      <c r="AL146" s="214" t="n">
        <f aca="false">AK146*$M146</f>
        <v>2209.84569314682</v>
      </c>
      <c r="AM146" s="215" t="n">
        <f aca="false">0.003*($K146+AN$25-0.5*$M$22)/AN$25</f>
        <v>0.00151292520172235</v>
      </c>
      <c r="AN146" s="216" t="n">
        <f aca="false">MAX(0,IF(AM146&gt;=$M$24,0.85*COLUMN!$G$8,0.85*COLUMN!$G$8*(2*(AM146/$M$24)-(AM146/$M$24)^2))*$D146)</f>
        <v>175.975714513213</v>
      </c>
      <c r="AO146" s="217" t="n">
        <f aca="false">AN146*$K146</f>
        <v>-279.975647376992</v>
      </c>
      <c r="AP146" s="215" t="n">
        <f aca="false">0.003*($M146+AN$25-0.5*$M$22)/AN$25</f>
        <v>0.00250473437052866</v>
      </c>
      <c r="AQ146" s="186" t="n">
        <f aca="false">IF(AP146&gt;$M$25,COLUMN!$G$9,IF(AP146&lt;-$M$25,-COLUMN!$G$9,AP146*29000))*$G146</f>
        <v>56.25</v>
      </c>
      <c r="AR146" s="217" t="n">
        <f aca="false">AQ146*$M146</f>
        <v>2209.84569314682</v>
      </c>
      <c r="AS146" s="212" t="n">
        <f aca="false">0.003*($K146+AT$25-0.5*$M$22)/AT$25</f>
        <v>0.00151301571635528</v>
      </c>
      <c r="AT146" s="213" t="n">
        <f aca="false">MAX(0,IF(AS146&gt;=$M$24,0.85*COLUMN!$G$8,0.85*COLUMN!$G$8*(2*(AS146/$M$24)-(AS146/$M$24)^2))*$D146)</f>
        <v>175.980353657883</v>
      </c>
      <c r="AU146" s="214" t="n">
        <f aca="false">AT146*$K146</f>
        <v>-279.983028210965</v>
      </c>
      <c r="AV146" s="212" t="n">
        <f aca="false">0.003*($M146+AT$25-0.5*$M$22)/AT$25</f>
        <v>0.00250476451614521</v>
      </c>
      <c r="AW146" s="186" t="n">
        <f aca="false">IF(AV146&gt;$M$25,COLUMN!$G$9,IF(AV146&lt;-$M$25,-COLUMN!$G$9,AV146*29000))*$G146</f>
        <v>56.25</v>
      </c>
      <c r="AX146" s="214" t="n">
        <f aca="false">AW146*$M146</f>
        <v>2209.84569314682</v>
      </c>
      <c r="AY146" s="215" t="n">
        <f aca="false">0.003*($K146+AZ$25-0.5*$M$22)/AZ$25</f>
        <v>0.00151301600190645</v>
      </c>
      <c r="AZ146" s="216" t="n">
        <f aca="false">MAX(0,IF(AY146&gt;=$M$24,0.85*COLUMN!$G$8,0.85*COLUMN!$G$8*(2*(AY146/$M$24)-(AY146/$M$24)^2))*$D146)</f>
        <v>175.980368292116</v>
      </c>
      <c r="BA146" s="217" t="n">
        <f aca="false">AZ146*$K146</f>
        <v>-279.983051493888</v>
      </c>
      <c r="BB146" s="215" t="n">
        <f aca="false">0.003*($M146+AZ$25-0.5*$M$22)/AZ$25</f>
        <v>0.00250476461124714</v>
      </c>
      <c r="BC146" s="186" t="n">
        <f aca="false">IF(BB146&gt;$M$25,COLUMN!$G$9,IF(BB146&lt;-$M$25,-COLUMN!$G$9,BB146*29000))*$G146</f>
        <v>56.25</v>
      </c>
      <c r="BD146" s="217" t="n">
        <f aca="false">BC146*$M146</f>
        <v>2209.84569314682</v>
      </c>
      <c r="BE146" s="212" t="n">
        <f aca="false">0.003*($K146+BF$25-0.5*$M$22)/BF$25</f>
        <v>0.00151301600193584</v>
      </c>
      <c r="BF146" s="213" t="n">
        <f aca="false">MAX(0,IF(BE146&gt;=$M$24,0.85*COLUMN!$G$8,0.85*COLUMN!$G$8*(2*(BE146/$M$24)-(BE146/$M$24)^2))*$D146)</f>
        <v>175.980368293622</v>
      </c>
      <c r="BG146" s="214" t="n">
        <f aca="false">BF146*$K146</f>
        <v>-279.983051496285</v>
      </c>
      <c r="BH146" s="212" t="n">
        <f aca="false">0.003*($M146+BF$25-0.5*$M$22)/BF$25</f>
        <v>0.00250476461125693</v>
      </c>
      <c r="BI146" s="186" t="n">
        <f aca="false">IF(BH146&gt;$M$25,COLUMN!$G$9,IF(BH146&lt;-$M$25,-COLUMN!$G$9,BH146*29000))*$G146</f>
        <v>56.25</v>
      </c>
      <c r="BJ146" s="214" t="n">
        <f aca="false">BI146*$M146</f>
        <v>2209.84569314682</v>
      </c>
      <c r="BK146" s="221"/>
      <c r="BL146" s="190" t="n">
        <f aca="false">0.003*($K146+BM$25-0.5*$M$22)/BM$25</f>
        <v>0.00141858723186627</v>
      </c>
      <c r="BM146" s="186" t="n">
        <f aca="false">MAX(0,IF(BL146&gt;=$M$24,0.85*COLUMN!$G$8,0.85*COLUMN!$G$8*(2*(BL146/$M$24)-(BL146/$M$24)^2))*$D146)</f>
        <v>170.757547096675</v>
      </c>
      <c r="BN146" s="211" t="n">
        <f aca="false">BM146*$K146</f>
        <v>-271.673593854391</v>
      </c>
      <c r="BO146" s="190" t="n">
        <f aca="false">0.003*($M146+BM$25-0.5*$M$22)/BM$25</f>
        <v>0.0024733154035218</v>
      </c>
      <c r="BP146" s="186" t="n">
        <f aca="false">IF(BO146&gt;$M$25,COLUMN!$G$9,IF(BO146&lt;-$M$25,-COLUMN!$G$9,BO146*29000))*$G146</f>
        <v>56.25</v>
      </c>
      <c r="BQ146" s="211" t="n">
        <f aca="false">BP146*$M146</f>
        <v>2209.84569314682</v>
      </c>
      <c r="BR146" s="211"/>
      <c r="BS146" s="212" t="n">
        <f aca="false">0.003*($K146+BT$25-0.5*$M$22)/BT$25</f>
        <v>0.00114592985805011</v>
      </c>
      <c r="BT146" s="213" t="n">
        <f aca="false">MAX(0,IF(BS146&gt;=$M$24,0.85*COLUMN!$G$8,0.85*COLUMN!$G$8*(2*(BS146/$M$24)-(BS146/$M$24)^2))*$D146)</f>
        <v>151.373002962698</v>
      </c>
      <c r="BU146" s="214" t="n">
        <f aca="false">BT146*$K146</f>
        <v>-240.832972987864</v>
      </c>
      <c r="BV146" s="212" t="n">
        <f aca="false">0.003*($M146+BT$25-0.5*$M$22)/BT$25</f>
        <v>0.00238250771447383</v>
      </c>
      <c r="BW146" s="186" t="n">
        <f aca="false">IF(BV146&gt;$M$25,COLUMN!$G$9,IF(BV146&lt;-$M$25,-COLUMN!$G$9,BV146*29000))*$G146</f>
        <v>56.25</v>
      </c>
      <c r="BX146" s="214" t="n">
        <f aca="false">BW146*$M146</f>
        <v>2209.84569314682</v>
      </c>
      <c r="BY146" s="217"/>
      <c r="BZ146" s="215" t="n">
        <f aca="false">0.003*($K146+CA$25-0.5*$M$22)/CA$25</f>
        <v>0.000873272484233951</v>
      </c>
      <c r="CA146" s="216" t="n">
        <f aca="false">MAX(0,IF(BZ146&gt;=$M$24,0.85*COLUMN!$G$8,0.85*COLUMN!$G$8*(2*(BZ146/$M$24)-(BZ146/$M$24)^2))*$D146)</f>
        <v>125.594824434968</v>
      </c>
      <c r="CB146" s="217" t="n">
        <f aca="false">CA146*$K146</f>
        <v>-199.820142089775</v>
      </c>
      <c r="CC146" s="215" t="n">
        <f aca="false">0.003*($M146+CA$25-0.5*$M$22)/CA$25</f>
        <v>0.00229170002542587</v>
      </c>
      <c r="CD146" s="186" t="n">
        <f aca="false">IF(CC146&gt;$M$25,COLUMN!$G$9,IF(CC146&lt;-$M$25,-COLUMN!$G$9,CC146*29000))*$G146</f>
        <v>56.25</v>
      </c>
      <c r="CE146" s="217" t="n">
        <f aca="false">CD146*$M146</f>
        <v>2209.84569314682</v>
      </c>
      <c r="CF146" s="217"/>
      <c r="CG146" s="212" t="n">
        <f aca="false">0.003*($K146+CH$25-0.5*$M$22)/CH$25</f>
        <v>0.000364312053110452</v>
      </c>
      <c r="CH146" s="213" t="n">
        <f aca="false">MAX(0,IF(CG146&gt;=$M$24,0.85*COLUMN!$G$8,0.85*COLUMN!$G$8*(2*(CG146/$M$24)-(CG146/$M$24)^2))*$D146)</f>
        <v>60.3690338274749</v>
      </c>
      <c r="CI146" s="214" t="n">
        <f aca="false">CH146*$K146</f>
        <v>-96.0465446844471</v>
      </c>
      <c r="CJ146" s="212" t="n">
        <f aca="false">0.003*($M146+CH$25-0.5*$M$22)/CH$25</f>
        <v>0.002122192339203</v>
      </c>
      <c r="CK146" s="186" t="n">
        <f aca="false">IF(CJ146&gt;$M$25,COLUMN!$G$9,IF(CJ146&lt;-$M$25,-COLUMN!$G$9,CJ146*29000))*$G146</f>
        <v>56.25</v>
      </c>
      <c r="CL146" s="214" t="n">
        <f aca="false">CK146*$M146</f>
        <v>2209.84569314682</v>
      </c>
      <c r="CM146" s="217"/>
      <c r="CN146" s="215" t="n">
        <f aca="false">0.003*($K146+CO$25-0.5*$M$22)/CO$25</f>
        <v>0.00032795773660163</v>
      </c>
      <c r="CO146" s="216" t="n">
        <f aca="false">MAX(0,IF(CN146&gt;=$M$24,0.85*COLUMN!$G$8,0.85*COLUMN!$G$8*(2*(CN146/$M$24)-(CN146/$M$24)^2))*$D146)</f>
        <v>54.8575641982487</v>
      </c>
      <c r="CP146" s="217" t="n">
        <f aca="false">CO146*$K146</f>
        <v>-87.2778501989056</v>
      </c>
      <c r="CQ146" s="215" t="n">
        <f aca="false">0.003*($M146+CO$25-0.5*$M$22)/CO$25</f>
        <v>0.00211008464732993</v>
      </c>
      <c r="CR146" s="186" t="n">
        <f aca="false">IF(CQ146&gt;$M$25,COLUMN!$G$9,IF(CQ146&lt;-$M$25,-COLUMN!$G$9,CQ146*29000))*$G146</f>
        <v>56.25</v>
      </c>
      <c r="CS146" s="217" t="n">
        <f aca="false">CR146*$M146</f>
        <v>2209.84569314682</v>
      </c>
      <c r="CT146" s="217"/>
      <c r="CU146" s="212" t="n">
        <f aca="false">0.003*($K146+CV$25-0.5*$M$22)/CV$25</f>
        <v>-0.00121710071502328</v>
      </c>
      <c r="CV146" s="213" t="n">
        <f aca="false">MAX(0,IF(CU146&gt;=$M$24,0.85*COLUMN!$G$8,0.85*COLUMN!$G$8*(2*(CU146/$M$24)-(CU146/$M$24)^2))*$D146)</f>
        <v>0</v>
      </c>
      <c r="CW146" s="214" t="n">
        <f aca="false">CV146*$K146</f>
        <v>-0</v>
      </c>
      <c r="CX146" s="212" t="n">
        <f aca="false">0.003*($M146+CV$25-0.5*$M$22)/CV$25</f>
        <v>0.00159550774272479</v>
      </c>
      <c r="CY146" s="186" t="n">
        <f aca="false">IF(CX146&gt;$M$25,COLUMN!$G$9,IF(CX146&lt;-$M$25,-COLUMN!$G$9,CX146*29000))*$G146</f>
        <v>43.3778667553304</v>
      </c>
      <c r="CZ146" s="214" t="n">
        <f aca="false">CY146*$M146</f>
        <v>1704.14919159401</v>
      </c>
      <c r="DA146" s="217"/>
      <c r="DB146" s="218" t="n">
        <f aca="false">0.005*(+$K146+DC$25-0.5*$M$22)/($M$23-DC$25)</f>
        <v>-0.00121710071502328</v>
      </c>
      <c r="DC146" s="186" t="n">
        <f aca="false">MAX(0,IF(DB146&gt;=$M$24,0.85*COLUMN!$G$8,0.85*COLUMN!$G$8*(2*(DB146/$M$24)-(DB146/$M$24)^2))*$D146)</f>
        <v>0</v>
      </c>
      <c r="DD146" s="211" t="n">
        <f aca="false">DC146*$K146</f>
        <v>-0</v>
      </c>
      <c r="DE146" s="218" t="n">
        <f aca="false">0.005*(+$M146+DC$25-0.5*$M$22)/($M$23-DC$25)</f>
        <v>0.00159550774272479</v>
      </c>
      <c r="DF146" s="186" t="n">
        <f aca="false">IF(DE146&gt;$M$25,COLUMN!$G$9,IF(DE146&lt;-$M$25,-COLUMN!$G$9,DE146*29000))*$G146</f>
        <v>43.3778667553303</v>
      </c>
      <c r="DG146" s="211" t="n">
        <f aca="false">DF146*$M146</f>
        <v>1704.14919159401</v>
      </c>
      <c r="DH146" s="212" t="n">
        <f aca="false">0.005*(+$K146+DI$25-0.5*$M$22)/($M$23-DI$25)</f>
        <v>-0.00224037110812903</v>
      </c>
      <c r="DI146" s="213" t="n">
        <f aca="false">MAX(0,IF(DH146&gt;=$M$24,0.85*COLUMN!$G$8,0.85*COLUMN!$G$8*(2*(DH146/$M$24)-(DH146/$M$24)^2))*$D146)</f>
        <v>0</v>
      </c>
      <c r="DJ146" s="214" t="n">
        <f aca="false">DI146*$K146</f>
        <v>-0</v>
      </c>
      <c r="DK146" s="212" t="n">
        <f aca="false">0.005*(+$M146+DI$25-0.5*$M$22)/($M$23-DI$25)</f>
        <v>-0.000188570365680774</v>
      </c>
      <c r="DL146" s="186" t="n">
        <f aca="false">IF(DK146&gt;$M$25,COLUMN!$G$9,IF(DK146&lt;-$M$25,-COLUMN!$G$9,DK146*29000))*$G146</f>
        <v>-5.12675681694606</v>
      </c>
      <c r="DM146" s="214" t="n">
        <f aca="false">DL146*$M146</f>
        <v>-201.410515053143</v>
      </c>
      <c r="DN146" s="215" t="n">
        <f aca="false">0.005*(+$K146+DO$25-0.5*$M$22)/($M$23-DO$25)</f>
        <v>-0.00169602909766435</v>
      </c>
      <c r="DO146" s="216" t="n">
        <f aca="false">MAX(0,IF(DN146&gt;=$M$24,0.85*COLUMN!$G$8,0.85*COLUMN!$G$8*(2*(DN146/$M$24)-(DN146/$M$24)^2))*$D146)</f>
        <v>0</v>
      </c>
      <c r="DP146" s="217" t="n">
        <f aca="false">DO146*$K146</f>
        <v>-0</v>
      </c>
      <c r="DQ146" s="215" t="n">
        <f aca="false">0.005*(+$M146+DO$25-0.5*$M$22)/($M$23-DO$25)</f>
        <v>0.00076049321604561</v>
      </c>
      <c r="DR146" s="186" t="n">
        <f aca="false">IF(DQ146&gt;$M$25,COLUMN!$G$9,IF(DQ146&lt;-$M$25,-COLUMN!$G$9,DQ146*29000))*$G146</f>
        <v>20.67590931124</v>
      </c>
      <c r="DS146" s="217" t="n">
        <f aca="false">DR146*$M146</f>
        <v>812.276784770452</v>
      </c>
      <c r="DT146" s="212" t="n">
        <f aca="false">0.005*(+$K146+DU$25-0.5*$M$22)/($M$23-DU$25)</f>
        <v>-0.0015616528474779</v>
      </c>
      <c r="DU146" s="213" t="n">
        <f aca="false">MAX(0,IF(DT146&gt;=$M$24,0.85*COLUMN!$G$8,0.85*COLUMN!$G$8*(2*(DT146/$M$24)-(DT146/$M$24)^2))*$D146)</f>
        <v>0</v>
      </c>
      <c r="DV146" s="214" t="n">
        <f aca="false">DU146*$K146</f>
        <v>-0</v>
      </c>
      <c r="DW146" s="212" t="n">
        <f aca="false">0.005*(+$M146+DU$25-0.5*$M$22)/($M$23-DU$25)</f>
        <v>0.000994779019546329</v>
      </c>
      <c r="DX146" s="186" t="n">
        <f aca="false">IF(DW146&gt;$M$25,COLUMN!$G$9,IF(DW146&lt;-$M$25,-COLUMN!$G$9,DW146*29000))*$G146</f>
        <v>27.0455545939158</v>
      </c>
      <c r="DY146" s="214" t="n">
        <f aca="false">DX146*$M146</f>
        <v>1062.51559712235</v>
      </c>
      <c r="DZ146" s="215" t="n">
        <f aca="false">0.005*(+$K146+EA$25-0.5*$M$22)/($M$23-EA$25)</f>
        <v>-0.00160356472576909</v>
      </c>
      <c r="EA146" s="216" t="n">
        <f aca="false">MAX(0,IF(DZ146&gt;=$M$24,0.85*COLUMN!$G$8,0.85*COLUMN!$G$8*(2*(DZ146/$M$24)-(DZ146/$M$24)^2))*$D146)</f>
        <v>0</v>
      </c>
      <c r="EB146" s="217" t="n">
        <f aca="false">EA146*$K146</f>
        <v>-0</v>
      </c>
      <c r="EC146" s="215" t="n">
        <f aca="false">0.005*(+$M146+EA$25-0.5*$M$22)/($M$23-EA$25)</f>
        <v>0.000921705406701423</v>
      </c>
      <c r="ED146" s="186" t="n">
        <f aca="false">IF(EC146&gt;$M$25,COLUMN!$G$9,IF(EC146&lt;-$M$25,-COLUMN!$G$9,EC146*29000))*$G146</f>
        <v>25.0588657446949</v>
      </c>
      <c r="EE146" s="217" t="n">
        <f aca="false">ED146*$M146</f>
        <v>984.466249618815</v>
      </c>
      <c r="EF146" s="212" t="n">
        <f aca="false">0.005*(+$K146+EG$25-0.5*$M$22)/($M$23-EG$25)</f>
        <v>-0.0016020197487197</v>
      </c>
      <c r="EG146" s="213" t="n">
        <f aca="false">MAX(0,IF(EF146&gt;=$M$24,0.85*COLUMN!$G$8,0.85*COLUMN!$G$8*(2*(EF146/$M$24)-(EF146/$M$24)^2))*$D146)</f>
        <v>0</v>
      </c>
      <c r="EH146" s="214" t="n">
        <f aca="false">EG146*$K146</f>
        <v>-0</v>
      </c>
      <c r="EI146" s="212" t="n">
        <f aca="false">0.005*(+$M146+EG$25-0.5*$M$22)/($M$23-EG$25)</f>
        <v>0.000924399083514876</v>
      </c>
      <c r="EJ146" s="186" t="n">
        <f aca="false">IF(EI146&gt;$M$25,COLUMN!$G$9,IF(EI146&lt;-$M$25,-COLUMN!$G$9,EI146*29000))*$G146</f>
        <v>25.1321000830607</v>
      </c>
      <c r="EK146" s="214" t="n">
        <f aca="false">EJ146*$M146</f>
        <v>987.343344502869</v>
      </c>
      <c r="EL146" s="215" t="n">
        <f aca="false">0.005*(+$K146+EM$25-0.5*$M$22)/($M$23-EM$25)</f>
        <v>-0.00160199075020636</v>
      </c>
      <c r="EM146" s="216" t="n">
        <f aca="false">MAX(0,IF(EL146&gt;=$M$24,0.85*COLUMN!$G$8,0.85*COLUMN!$G$8*(2*(EL146/$M$24)-(EL146/$M$24)^2))*$D146)</f>
        <v>0</v>
      </c>
      <c r="EN146" s="217" t="n">
        <f aca="false">EM146*$K146</f>
        <v>-0</v>
      </c>
      <c r="EO146" s="215" t="n">
        <f aca="false">0.005*(+$M146+EM$25-0.5*$M$22)/($M$23-EM$25)</f>
        <v>0.000924449642597957</v>
      </c>
      <c r="EP146" s="186" t="n">
        <f aca="false">IF(EO146&gt;$M$25,COLUMN!$G$9,IF(EO146&lt;-$M$25,-COLUMN!$G$9,EO146*29000))*$G146</f>
        <v>25.133474658132</v>
      </c>
      <c r="EQ146" s="217" t="n">
        <f aca="false">EP146*$M146</f>
        <v>987.397346259335</v>
      </c>
      <c r="ER146" s="212" t="n">
        <f aca="false">0.005*(+$K146+ES$25-0.5*$M$22)/($M$23-ES$25)</f>
        <v>-0.00160199074330126</v>
      </c>
      <c r="ES146" s="213" t="n">
        <f aca="false">MAX(0,IF(ER146&gt;=$M$24,0.85*COLUMN!$G$8,0.85*COLUMN!$G$8*(2*(ER146/$M$24)-(ER146/$M$24)^2))*$D146)</f>
        <v>0</v>
      </c>
      <c r="ET146" s="214" t="n">
        <f aca="false">ES146*$K146</f>
        <v>-0</v>
      </c>
      <c r="EU146" s="212" t="n">
        <f aca="false">0.005*(+$M146+ES$25-0.5*$M$22)/($M$23-ES$25)</f>
        <v>0.000924449654637048</v>
      </c>
      <c r="EV146" s="186" t="n">
        <f aca="false">IF(EU146&gt;$M$25,COLUMN!$G$9,IF(EU146&lt;-$M$25,-COLUMN!$G$9,EU146*29000))*$G146</f>
        <v>25.1334749854447</v>
      </c>
      <c r="EW146" s="214" t="n">
        <f aca="false">EV146*$M146</f>
        <v>987.397359118192</v>
      </c>
    </row>
    <row r="147" customFormat="false" ht="15" hidden="false" customHeight="true" outlineLevel="0" collapsed="false">
      <c r="A147" s="219"/>
      <c r="B147" s="222"/>
      <c r="C147" s="225" t="n">
        <f aca="false">1+C146</f>
        <v>119</v>
      </c>
      <c r="D147" s="226" t="n">
        <f aca="false">D146</f>
        <v>45</v>
      </c>
      <c r="E147" s="227" t="n">
        <f aca="false">E139</f>
        <v>15</v>
      </c>
      <c r="F147" s="227" t="n">
        <f aca="false">F139-COLUMN!$G$10/16</f>
        <v>-11.25</v>
      </c>
      <c r="G147" s="186" t="n">
        <f aca="false">G146</f>
        <v>0.9375</v>
      </c>
      <c r="H147" s="228" t="n">
        <f aca="false">H146</f>
        <v>20.8715</v>
      </c>
      <c r="I147" s="186" t="n">
        <f aca="false">I83</f>
        <v>32.8125</v>
      </c>
      <c r="J147" s="186" t="n">
        <f aca="false">E147*COS($M$21*PI()/180)-F147*SIN($M$21*PI()/180)</f>
        <v>18.5615530061469</v>
      </c>
      <c r="K147" s="186" t="n">
        <f aca="false">E147*SIN($M$21*PI()/180)+F147*COS($M$21*PI()/180)</f>
        <v>2.65165042944955</v>
      </c>
      <c r="L147" s="186" t="n">
        <f aca="false">H147*COS($M$21*PI()/180)-I147*SIN($M$21*PI()/180)</f>
        <v>-8.44356207414856</v>
      </c>
      <c r="M147" s="186" t="n">
        <f aca="false">H147*SIN($M$21*PI()/180)+I147*COS($M$21*PI()/180)</f>
        <v>37.9603204412186</v>
      </c>
      <c r="N147" s="221"/>
      <c r="O147" s="190" t="n">
        <f aca="false">0.003*($K147+P$25-0.5*$M$22)/P$25</f>
        <v>0.000618216083779365</v>
      </c>
      <c r="P147" s="186" t="n">
        <f aca="false">MAX(0,IF(O147&gt;=$M$24,0.85*COLUMN!$G$8,0.85*COLUMN!$G$8*(2*(O147/$M$24)-(O147/$M$24)^2))*$D147)</f>
        <v>95.6928568985142</v>
      </c>
      <c r="Q147" s="211" t="n">
        <f aca="false">P147*$K147</f>
        <v>253.7440050902</v>
      </c>
      <c r="R147" s="190" t="n">
        <f aca="false">0.003*($M147+P$25-0.5*$M$22)/P$25</f>
        <v>0.0020924044211976</v>
      </c>
      <c r="S147" s="186" t="n">
        <f aca="false">IF(R147&gt;$M$25,COLUMN!$G$9,IF(R147&lt;-$M$25,-COLUMN!$G$9,R147*29000))*$G147</f>
        <v>56.25</v>
      </c>
      <c r="T147" s="211" t="n">
        <f aca="false">S147*$M147</f>
        <v>2135.26802481855</v>
      </c>
      <c r="U147" s="212" t="n">
        <f aca="false">0.003*($K147+V$25-0.5*$M$22)/V$25</f>
        <v>0.00152794566364608</v>
      </c>
      <c r="V147" s="213" t="n">
        <f aca="false">MAX(0,IF(U147&gt;=$M$24,0.85*COLUMN!$G$8,0.85*COLUMN!$G$8*(2*(U147/$M$24)-(U147/$M$24)^2))*$D147)</f>
        <v>176.735914665446</v>
      </c>
      <c r="W147" s="214" t="n">
        <f aca="false">V147*$K147</f>
        <v>468.641864021789</v>
      </c>
      <c r="X147" s="212" t="n">
        <f aca="false">0.003*($M147+V$25-0.5*$M$22)/V$25</f>
        <v>0.002439063301111</v>
      </c>
      <c r="Y147" s="186" t="n">
        <f aca="false">IF(X147&gt;$M$25,COLUMN!$G$9,IF(X147&lt;-$M$25,-COLUMN!$G$9,X147*29000))*$G147</f>
        <v>56.25</v>
      </c>
      <c r="Z147" s="214" t="n">
        <f aca="false">Y147*$M147</f>
        <v>2135.26802481855</v>
      </c>
      <c r="AA147" s="215" t="n">
        <f aca="false">0.003*($K147+AB$25-0.5*$M$22)/AB$25</f>
        <v>0.00158889690172308</v>
      </c>
      <c r="AB147" s="216" t="n">
        <f aca="false">MAX(0,IF(AA147&gt;=$M$24,0.85*COLUMN!$G$8,0.85*COLUMN!$G$8*(2*(AA147/$M$24)-(AA147/$M$24)^2))*$D147)</f>
        <v>179.621594681043</v>
      </c>
      <c r="AC147" s="217" t="n">
        <f aca="false">AB147*$K147</f>
        <v>476.2936786744</v>
      </c>
      <c r="AD147" s="215" t="n">
        <f aca="false">0.003*($M147+AB$25-0.5*$M$22)/AB$25</f>
        <v>0.00246228920075055</v>
      </c>
      <c r="AE147" s="186" t="n">
        <f aca="false">IF(AD147&gt;$M$25,COLUMN!$G$9,IF(AD147&lt;-$M$25,-COLUMN!$G$9,AD147*29000))*$G147</f>
        <v>56.25</v>
      </c>
      <c r="AF147" s="217" t="n">
        <f aca="false">AE147*$M147</f>
        <v>2135.26802481855</v>
      </c>
      <c r="AG147" s="212" t="n">
        <f aca="false">0.003*($K147+AH$25-0.5*$M$22)/AH$25</f>
        <v>0.00161336109051635</v>
      </c>
      <c r="AH147" s="213" t="n">
        <f aca="false">MAX(0,IF(AG147&gt;=$M$24,0.85*COLUMN!$G$8,0.85*COLUMN!$G$8*(2*(AG147/$M$24)-(AG147/$M$24)^2))*$D147)</f>
        <v>180.689972386111</v>
      </c>
      <c r="AI147" s="214" t="n">
        <f aca="false">AH147*$K147</f>
        <v>479.12664287486</v>
      </c>
      <c r="AJ147" s="212" t="n">
        <f aca="false">0.003*($M147+AH$25-0.5*$M$22)/AH$25</f>
        <v>0.00247161145262929</v>
      </c>
      <c r="AK147" s="186" t="n">
        <f aca="false">IF(AJ147&gt;$M$25,COLUMN!$G$9,IF(AJ147&lt;-$M$25,-COLUMN!$G$9,AJ147*29000))*$G147</f>
        <v>56.25</v>
      </c>
      <c r="AL147" s="214" t="n">
        <f aca="false">AK147*$M147</f>
        <v>2135.26802481855</v>
      </c>
      <c r="AM147" s="215" t="n">
        <f aca="false">0.003*($K147+AN$25-0.5*$M$22)/AN$25</f>
        <v>0.00161586514209215</v>
      </c>
      <c r="AN147" s="216" t="n">
        <f aca="false">MAX(0,IF(AM147&gt;=$M$24,0.85*COLUMN!$G$8,0.85*COLUMN!$G$8*(2*(AM147/$M$24)-(AM147/$M$24)^2))*$D147)</f>
        <v>180.796423155597</v>
      </c>
      <c r="AO147" s="217" t="n">
        <f aca="false">AN147*$K147</f>
        <v>479.40891310348</v>
      </c>
      <c r="AP147" s="215" t="n">
        <f aca="false">0.003*($M147+AN$25-0.5*$M$22)/AN$25</f>
        <v>0.00247256563916309</v>
      </c>
      <c r="AQ147" s="186" t="n">
        <f aca="false">IF(AP147&gt;$M$25,COLUMN!$G$9,IF(AP147&lt;-$M$25,-COLUMN!$G$9,AP147*29000))*$G147</f>
        <v>56.25</v>
      </c>
      <c r="AR147" s="217" t="n">
        <f aca="false">AQ147*$M147</f>
        <v>2135.26802481855</v>
      </c>
      <c r="AS147" s="212" t="n">
        <f aca="false">0.003*($K147+AT$25-0.5*$M$22)/AT$25</f>
        <v>0.00161594939102081</v>
      </c>
      <c r="AT147" s="213" t="n">
        <f aca="false">MAX(0,IF(AS147&gt;=$M$24,0.85*COLUMN!$G$8,0.85*COLUMN!$G$8*(2*(AS147/$M$24)-(AS147/$M$24)^2))*$D147)</f>
        <v>180.799995319589</v>
      </c>
      <c r="AU147" s="214" t="n">
        <f aca="false">AT147*$K147</f>
        <v>479.418385233666</v>
      </c>
      <c r="AV147" s="212" t="n">
        <f aca="false">0.003*($M147+AT$25-0.5*$M$22)/AT$25</f>
        <v>0.00247259774281223</v>
      </c>
      <c r="AW147" s="186" t="n">
        <f aca="false">IF(AV147&gt;$M$25,COLUMN!$G$9,IF(AV147&lt;-$M$25,-COLUMN!$G$9,AV147*29000))*$G147</f>
        <v>56.25</v>
      </c>
      <c r="AX147" s="214" t="n">
        <f aca="false">AW147*$M147</f>
        <v>2135.26802481855</v>
      </c>
      <c r="AY147" s="215" t="n">
        <f aca="false">0.003*($K147+AZ$25-0.5*$M$22)/AZ$25</f>
        <v>0.00161594965680524</v>
      </c>
      <c r="AZ147" s="216" t="n">
        <f aca="false">MAX(0,IF(AY147&gt;=$M$24,0.85*COLUMN!$G$8,0.85*COLUMN!$G$8*(2*(AY147/$M$24)-(AY147/$M$24)^2))*$D147)</f>
        <v>180.800006587913</v>
      </c>
      <c r="BA147" s="217" t="n">
        <f aca="false">AZ147*$K147</f>
        <v>479.41841511332</v>
      </c>
      <c r="BB147" s="215" t="n">
        <f aca="false">0.003*($M147+AZ$25-0.5*$M$22)/AZ$25</f>
        <v>0.00247259784409127</v>
      </c>
      <c r="BC147" s="186" t="n">
        <f aca="false">IF(BB147&gt;$M$25,COLUMN!$G$9,IF(BB147&lt;-$M$25,-COLUMN!$G$9,BB147*29000))*$G147</f>
        <v>56.25</v>
      </c>
      <c r="BD147" s="217" t="n">
        <f aca="false">BC147*$M147</f>
        <v>2135.26802481855</v>
      </c>
      <c r="BE147" s="212" t="n">
        <f aca="false">0.003*($K147+BF$25-0.5*$M$22)/BF$25</f>
        <v>0.0016159496568326</v>
      </c>
      <c r="BF147" s="213" t="n">
        <f aca="false">MAX(0,IF(BE147&gt;=$M$24,0.85*COLUMN!$G$8,0.85*COLUMN!$G$8*(2*(BE147/$M$24)-(BE147/$M$24)^2))*$D147)</f>
        <v>180.800006589073</v>
      </c>
      <c r="BG147" s="214" t="n">
        <f aca="false">BF147*$K147</f>
        <v>479.418415116396</v>
      </c>
      <c r="BH147" s="212" t="n">
        <f aca="false">0.003*($M147+BF$25-0.5*$M$22)/BF$25</f>
        <v>0.00247259784410169</v>
      </c>
      <c r="BI147" s="186" t="n">
        <f aca="false">IF(BH147&gt;$M$25,COLUMN!$G$9,IF(BH147&lt;-$M$25,-COLUMN!$G$9,BH147*29000))*$G147</f>
        <v>56.25</v>
      </c>
      <c r="BJ147" s="214" t="n">
        <f aca="false">BI147*$M147</f>
        <v>2135.26802481855</v>
      </c>
      <c r="BK147" s="221"/>
      <c r="BL147" s="190" t="n">
        <f aca="false">0.003*($K147+BM$25-0.5*$M$22)/BM$25</f>
        <v>0.00152805753977565</v>
      </c>
      <c r="BM147" s="186" t="n">
        <f aca="false">MAX(0,IF(BL147&gt;=$M$24,0.85*COLUMN!$G$8,0.85*COLUMN!$G$8*(2*(BL147/$M$24)-(BL147/$M$24)^2))*$D147)</f>
        <v>176.741504025688</v>
      </c>
      <c r="BN147" s="211" t="n">
        <f aca="false">BM147*$K147</f>
        <v>468.656685051274</v>
      </c>
      <c r="BO147" s="190" t="n">
        <f aca="false">0.003*($M147+BM$25-0.5*$M$22)/BM$25</f>
        <v>0.00243910593230012</v>
      </c>
      <c r="BP147" s="186" t="n">
        <f aca="false">IF(BO147&gt;$M$25,COLUMN!$G$9,IF(BO147&lt;-$M$25,-COLUMN!$G$9,BO147*29000))*$G147</f>
        <v>56.25</v>
      </c>
      <c r="BQ147" s="211" t="n">
        <f aca="false">BP147*$M147</f>
        <v>2135.26802481855</v>
      </c>
      <c r="BR147" s="211"/>
      <c r="BS147" s="212" t="n">
        <f aca="false">0.003*($K147+BT$25-0.5*$M$22)/BT$25</f>
        <v>0.00127427435697835</v>
      </c>
      <c r="BT147" s="213" t="n">
        <f aca="false">MAX(0,IF(BS147&gt;=$M$24,0.85*COLUMN!$G$8,0.85*COLUMN!$G$8*(2*(BS147/$M$24)-(BS147/$M$24)^2))*$D147)</f>
        <v>161.29410319153</v>
      </c>
      <c r="BU147" s="214" t="n">
        <f aca="false">BT147*$K147</f>
        <v>427.695577995501</v>
      </c>
      <c r="BV147" s="212" t="n">
        <f aca="false">0.003*($M147+BT$25-0.5*$M$22)/BT$25</f>
        <v>0.00234240005855876</v>
      </c>
      <c r="BW147" s="186" t="n">
        <f aca="false">IF(BV147&gt;$M$25,COLUMN!$G$9,IF(BV147&lt;-$M$25,-COLUMN!$G$9,BV147*29000))*$G147</f>
        <v>56.25</v>
      </c>
      <c r="BX147" s="214" t="n">
        <f aca="false">BW147*$M147</f>
        <v>2135.26802481855</v>
      </c>
      <c r="BY147" s="217"/>
      <c r="BZ147" s="215" t="n">
        <f aca="false">0.003*($K147+CA$25-0.5*$M$22)/CA$25</f>
        <v>0.00102049117418104</v>
      </c>
      <c r="CA147" s="216" t="n">
        <f aca="false">MAX(0,IF(BZ147&gt;=$M$24,0.85*COLUMN!$G$8,0.85*COLUMN!$G$8*(2*(BZ147/$M$24)-(BZ147/$M$24)^2))*$D147)</f>
        <v>140.307605195361</v>
      </c>
      <c r="CB147" s="217" t="n">
        <f aca="false">CA147*$K147</f>
        <v>372.046721571316</v>
      </c>
      <c r="CC147" s="215" t="n">
        <f aca="false">0.003*($M147+CA$25-0.5*$M$22)/CA$25</f>
        <v>0.0022456941848174</v>
      </c>
      <c r="CD147" s="186" t="n">
        <f aca="false">IF(CC147&gt;$M$25,COLUMN!$G$9,IF(CC147&lt;-$M$25,-COLUMN!$G$9,CC147*29000))*$G147</f>
        <v>56.25</v>
      </c>
      <c r="CE147" s="217" t="n">
        <f aca="false">CD147*$M147</f>
        <v>2135.26802481855</v>
      </c>
      <c r="CF147" s="217"/>
      <c r="CG147" s="212" t="n">
        <f aca="false">0.003*($K147+CH$25-0.5*$M$22)/CH$25</f>
        <v>0.000546762566292746</v>
      </c>
      <c r="CH147" s="213" t="n">
        <f aca="false">MAX(0,IF(CG147&gt;=$M$24,0.85*COLUMN!$G$8,0.85*COLUMN!$G$8*(2*(CG147/$M$24)-(CG147/$M$24)^2))*$D147)</f>
        <v>86.3126467512621</v>
      </c>
      <c r="CI147" s="214" t="n">
        <f aca="false">CH147*$K147</f>
        <v>228.870966824912</v>
      </c>
      <c r="CJ147" s="212" t="n">
        <f aca="false">0.003*($M147+CH$25-0.5*$M$22)/CH$25</f>
        <v>0.00206517655383353</v>
      </c>
      <c r="CK147" s="186" t="n">
        <f aca="false">IF(CJ147&gt;$M$25,COLUMN!$G$9,IF(CJ147&lt;-$M$25,-COLUMN!$G$9,CJ147*29000))*$G147</f>
        <v>56.1469875573491</v>
      </c>
      <c r="CL147" s="214" t="n">
        <f aca="false">CK147*$M147</f>
        <v>2131.35763948609</v>
      </c>
      <c r="CM147" s="217"/>
      <c r="CN147" s="215" t="n">
        <f aca="false">0.003*($K147+CO$25-0.5*$M$22)/CO$25</f>
        <v>0.000512924808586439</v>
      </c>
      <c r="CO147" s="216" t="n">
        <f aca="false">MAX(0,IF(CN147&gt;=$M$24,0.85*COLUMN!$G$8,0.85*COLUMN!$G$8*(2*(CN147/$M$24)-(CN147/$M$24)^2))*$D147)</f>
        <v>81.7173177169868</v>
      </c>
      <c r="CP147" s="217" t="n">
        <f aca="false">CO147*$K147</f>
        <v>216.685760617713</v>
      </c>
      <c r="CQ147" s="215" t="n">
        <f aca="false">0.003*($M147+CO$25-0.5*$M$22)/CO$25</f>
        <v>0.00205228243733468</v>
      </c>
      <c r="CR147" s="186" t="n">
        <f aca="false">IF(CQ147&gt;$M$25,COLUMN!$G$9,IF(CQ147&lt;-$M$25,-COLUMN!$G$9,CQ147*29000))*$G147</f>
        <v>55.7964287650366</v>
      </c>
      <c r="CS147" s="217" t="n">
        <f aca="false">CR147*$M147</f>
        <v>2118.05031539642</v>
      </c>
      <c r="CT147" s="217"/>
      <c r="CU147" s="212" t="n">
        <f aca="false">0.003*($K147+CV$25-0.5*$M$22)/CV$25</f>
        <v>-0.000925179893931606</v>
      </c>
      <c r="CV147" s="213" t="n">
        <f aca="false">MAX(0,IF(CU147&gt;=$M$24,0.85*COLUMN!$G$8,0.85*COLUMN!$G$8*(2*(CU147/$M$24)-(CU147/$M$24)^2))*$D147)</f>
        <v>0</v>
      </c>
      <c r="CW147" s="214" t="n">
        <f aca="false">CV147*$K147</f>
        <v>0</v>
      </c>
      <c r="CX147" s="212" t="n">
        <f aca="false">0.003*($M147+CV$25-0.5*$M$22)/CV$25</f>
        <v>0.00150428248613365</v>
      </c>
      <c r="CY147" s="186" t="n">
        <f aca="false">IF(CX147&gt;$M$25,COLUMN!$G$9,IF(CX147&lt;-$M$25,-COLUMN!$G$9,CX147*29000))*$G147</f>
        <v>40.8976800917585</v>
      </c>
      <c r="CZ147" s="214" t="n">
        <f aca="false">CY147*$M147</f>
        <v>1552.4890415856</v>
      </c>
      <c r="DA147" s="217"/>
      <c r="DB147" s="218" t="n">
        <f aca="false">0.005*(+$K147+DC$25-0.5*$M$22)/($M$23-DC$25)</f>
        <v>-0.000925179893931606</v>
      </c>
      <c r="DC147" s="186" t="n">
        <f aca="false">MAX(0,IF(DB147&gt;=$M$24,0.85*COLUMN!$G$8,0.85*COLUMN!$G$8*(2*(DB147/$M$24)-(DB147/$M$24)^2))*$D147)</f>
        <v>0</v>
      </c>
      <c r="DD147" s="211" t="n">
        <f aca="false">DC147*$K147</f>
        <v>0</v>
      </c>
      <c r="DE147" s="218" t="n">
        <f aca="false">0.005*(+$M147+DC$25-0.5*$M$22)/($M$23-DC$25)</f>
        <v>0.00150428248613365</v>
      </c>
      <c r="DF147" s="186" t="n">
        <f aca="false">IF(DE147&gt;$M$25,COLUMN!$G$9,IF(DE147&lt;-$M$25,-COLUMN!$G$9,DE147*29000))*$G147</f>
        <v>40.8976800917585</v>
      </c>
      <c r="DG147" s="211" t="n">
        <f aca="false">DF147*$M147</f>
        <v>1552.4890415856</v>
      </c>
      <c r="DH147" s="212" t="n">
        <f aca="false">0.005*(+$K147+DI$25-0.5*$M$22)/($M$23-DI$25)</f>
        <v>-0.00202741457100351</v>
      </c>
      <c r="DI147" s="213" t="n">
        <f aca="false">MAX(0,IF(DH147&gt;=$M$24,0.85*COLUMN!$G$8,0.85*COLUMN!$G$8*(2*(DH147/$M$24)-(DH147/$M$24)^2))*$D147)</f>
        <v>0</v>
      </c>
      <c r="DJ147" s="214" t="n">
        <f aca="false">DI147*$K147</f>
        <v>0</v>
      </c>
      <c r="DK147" s="212" t="n">
        <f aca="false">0.005*(+$M147+DI$25-0.5*$M$22)/($M$23-DI$25)</f>
        <v>-0.000255119283532502</v>
      </c>
      <c r="DL147" s="186" t="n">
        <f aca="false">IF(DK147&gt;$M$25,COLUMN!$G$9,IF(DK147&lt;-$M$25,-COLUMN!$G$9,DK147*29000))*$G147</f>
        <v>-6.93605552103989</v>
      </c>
      <c r="DM147" s="214" t="n">
        <f aca="false">DL147*$M147</f>
        <v>-263.294890176758</v>
      </c>
      <c r="DN147" s="215" t="n">
        <f aca="false">0.005*(+$K147+DO$25-0.5*$M$22)/($M$23-DO$25)</f>
        <v>-0.00144106648142363</v>
      </c>
      <c r="DO147" s="216" t="n">
        <f aca="false">MAX(0,IF(DN147&gt;=$M$24,0.85*COLUMN!$G$8,0.85*COLUMN!$G$8*(2*(DN147/$M$24)-(DN147/$M$24)^2))*$D147)</f>
        <v>0</v>
      </c>
      <c r="DP147" s="217" t="n">
        <f aca="false">DO147*$K147</f>
        <v>0</v>
      </c>
      <c r="DQ147" s="215" t="n">
        <f aca="false">0.005*(+$M147+DO$25-0.5*$M$22)/($M$23-DO$25)</f>
        <v>0.000680817398470385</v>
      </c>
      <c r="DR147" s="186" t="n">
        <f aca="false">IF(DQ147&gt;$M$25,COLUMN!$G$9,IF(DQ147&lt;-$M$25,-COLUMN!$G$9,DQ147*29000))*$G147</f>
        <v>18.5097230209136</v>
      </c>
      <c r="DS147" s="217" t="n">
        <f aca="false">DR147*$M147</f>
        <v>702.635017152081</v>
      </c>
      <c r="DT147" s="212" t="n">
        <f aca="false">0.005*(+$K147+DU$25-0.5*$M$22)/($M$23-DU$25)</f>
        <v>-0.00129632061197572</v>
      </c>
      <c r="DU147" s="213" t="n">
        <f aca="false">MAX(0,IF(DT147&gt;=$M$24,0.85*COLUMN!$G$8,0.85*COLUMN!$G$8*(2*(DT147/$M$24)-(DT147/$M$24)^2))*$D147)</f>
        <v>0</v>
      </c>
      <c r="DV147" s="214" t="n">
        <f aca="false">DU147*$K147</f>
        <v>0</v>
      </c>
      <c r="DW147" s="212" t="n">
        <f aca="false">0.005*(+$M147+DU$25-0.5*$M$22)/($M$23-DU$25)</f>
        <v>0.000911862695951898</v>
      </c>
      <c r="DX147" s="186" t="n">
        <f aca="false">IF(DW147&gt;$M$25,COLUMN!$G$9,IF(DW147&lt;-$M$25,-COLUMN!$G$9,DW147*29000))*$G147</f>
        <v>24.7912670461922</v>
      </c>
      <c r="DY147" s="214" t="n">
        <f aca="false">DX147*$M147</f>
        <v>941.08444121728</v>
      </c>
      <c r="DZ147" s="215" t="n">
        <f aca="false">0.005*(+$K147+EA$25-0.5*$M$22)/($M$23-EA$25)</f>
        <v>-0.00134146676879313</v>
      </c>
      <c r="EA147" s="216" t="n">
        <f aca="false">MAX(0,IF(DZ147&gt;=$M$24,0.85*COLUMN!$G$8,0.85*COLUMN!$G$8*(2*(DZ147/$M$24)-(DZ147/$M$24)^2))*$D147)</f>
        <v>0</v>
      </c>
      <c r="EB147" s="217" t="n">
        <f aca="false">EA147*$K147</f>
        <v>0</v>
      </c>
      <c r="EC147" s="215" t="n">
        <f aca="false">0.005*(+$M147+EA$25-0.5*$M$22)/($M$23-EA$25)</f>
        <v>0.000839799795146436</v>
      </c>
      <c r="ED147" s="186" t="n">
        <f aca="false">IF(EC147&gt;$M$25,COLUMN!$G$9,IF(EC147&lt;-$M$25,-COLUMN!$G$9,EC147*29000))*$G147</f>
        <v>22.8320569305437</v>
      </c>
      <c r="EE147" s="217" t="n">
        <f aca="false">ED147*$M147</f>
        <v>866.712197415586</v>
      </c>
      <c r="EF147" s="212" t="n">
        <f aca="false">0.005*(+$K147+EG$25-0.5*$M$22)/($M$23-EG$25)</f>
        <v>-0.00133980256811793</v>
      </c>
      <c r="EG147" s="213" t="n">
        <f aca="false">MAX(0,IF(EF147&gt;=$M$24,0.85*COLUMN!$G$8,0.85*COLUMN!$G$8*(2*(EF147/$M$24)-(EF147/$M$24)^2))*$D147)</f>
        <v>0</v>
      </c>
      <c r="EH147" s="214" t="n">
        <f aca="false">EG147*$K147</f>
        <v>0</v>
      </c>
      <c r="EI147" s="212" t="n">
        <f aca="false">0.005*(+$M147+EG$25-0.5*$M$22)/($M$23-EG$25)</f>
        <v>0.000842456214576823</v>
      </c>
      <c r="EJ147" s="186" t="n">
        <f aca="false">IF(EI147&gt;$M$25,COLUMN!$G$9,IF(EI147&lt;-$M$25,-COLUMN!$G$9,EI147*29000))*$G147</f>
        <v>22.9042783338074</v>
      </c>
      <c r="EK147" s="214" t="n">
        <f aca="false">EJ147*$M147</f>
        <v>869.453745026189</v>
      </c>
      <c r="EL147" s="215" t="n">
        <f aca="false">0.005*(+$K147+EM$25-0.5*$M$22)/($M$23-EM$25)</f>
        <v>-0.00133977133183161</v>
      </c>
      <c r="EM147" s="216" t="n">
        <f aca="false">MAX(0,IF(EL147&gt;=$M$24,0.85*COLUMN!$G$8,0.85*COLUMN!$G$8*(2*(EL147/$M$24)-(EL147/$M$24)^2))*$D147)</f>
        <v>0</v>
      </c>
      <c r="EN147" s="217" t="n">
        <f aca="false">EM147*$K147</f>
        <v>0</v>
      </c>
      <c r="EO147" s="215" t="n">
        <f aca="false">0.005*(+$M147+EM$25-0.5*$M$22)/($M$23-EM$25)</f>
        <v>0.000842506074355848</v>
      </c>
      <c r="EP147" s="186" t="n">
        <f aca="false">IF(EO147&gt;$M$25,COLUMN!$G$9,IF(EO147&lt;-$M$25,-COLUMN!$G$9,EO147*29000))*$G147</f>
        <v>22.9056338965496</v>
      </c>
      <c r="EQ147" s="217" t="n">
        <f aca="false">EP147*$M147</f>
        <v>869.505202622262</v>
      </c>
      <c r="ER147" s="212" t="n">
        <f aca="false">0.005*(+$K147+ES$25-0.5*$M$22)/($M$23-ES$25)</f>
        <v>-0.00133977132439365</v>
      </c>
      <c r="ES147" s="213" t="n">
        <f aca="false">MAX(0,IF(ER147&gt;=$M$24,0.85*COLUMN!$G$8,0.85*COLUMN!$G$8*(2*(ER147/$M$24)-(ER147/$M$24)^2))*$D147)</f>
        <v>0</v>
      </c>
      <c r="ET147" s="214" t="n">
        <f aca="false">ES147*$K147</f>
        <v>0</v>
      </c>
      <c r="EU147" s="212" t="n">
        <f aca="false">0.005*(+$M147+ES$25-0.5*$M$22)/($M$23-ES$25)</f>
        <v>0.000842506086228421</v>
      </c>
      <c r="EV147" s="186" t="n">
        <f aca="false">IF(EU147&gt;$M$25,COLUMN!$G$9,IF(EU147&lt;-$M$25,-COLUMN!$G$9,EU147*29000))*$G147</f>
        <v>22.9056342193352</v>
      </c>
      <c r="EW147" s="214" t="n">
        <f aca="false">EV147*$M147</f>
        <v>869.505214875307</v>
      </c>
    </row>
    <row r="148" customFormat="false" ht="15" hidden="false" customHeight="true" outlineLevel="0" collapsed="false">
      <c r="A148" s="219"/>
      <c r="B148" s="222"/>
      <c r="C148" s="225" t="n">
        <f aca="false">1+C147</f>
        <v>120</v>
      </c>
      <c r="D148" s="226" t="n">
        <f aca="false">D147</f>
        <v>45</v>
      </c>
      <c r="E148" s="227" t="n">
        <f aca="false">E140</f>
        <v>21</v>
      </c>
      <c r="F148" s="227" t="n">
        <f aca="false">F140-COLUMN!$G$10/16</f>
        <v>-11.25</v>
      </c>
      <c r="G148" s="186" t="n">
        <f aca="false">G147</f>
        <v>0.9375</v>
      </c>
      <c r="H148" s="228" t="n">
        <f aca="false">H147</f>
        <v>20.8715</v>
      </c>
      <c r="I148" s="186" t="n">
        <f aca="false">I84</f>
        <v>30.9375</v>
      </c>
      <c r="J148" s="186" t="n">
        <f aca="false">E148*COS($M$21*PI()/180)-F148*SIN($M$21*PI()/180)</f>
        <v>22.8041936932662</v>
      </c>
      <c r="K148" s="186" t="n">
        <f aca="false">E148*SIN($M$21*PI()/180)+F148*COS($M$21*PI()/180)</f>
        <v>6.89429111656884</v>
      </c>
      <c r="L148" s="186" t="n">
        <f aca="false">H148*COS($M$21*PI()/180)-I148*SIN($M$21*PI()/180)</f>
        <v>-7.11773685942378</v>
      </c>
      <c r="M148" s="186" t="n">
        <f aca="false">H148*SIN($M$21*PI()/180)+I148*COS($M$21*PI()/180)</f>
        <v>36.6344952264938</v>
      </c>
      <c r="N148" s="221"/>
      <c r="O148" s="190" t="n">
        <f aca="false">0.003*($K148+P$25-0.5*$M$22)/P$25</f>
        <v>0.0007953525043447</v>
      </c>
      <c r="P148" s="186" t="n">
        <f aca="false">MAX(0,IF(O148&gt;=$M$24,0.85*COLUMN!$G$8,0.85*COLUMN!$G$8*(2*(O148/$M$24)-(O148/$M$24)^2))*$D148)</f>
        <v>117.053270445975</v>
      </c>
      <c r="Q148" s="211" t="n">
        <f aca="false">P148*$K148</f>
        <v>806.999322601016</v>
      </c>
      <c r="R148" s="190" t="n">
        <f aca="false">0.003*($M148+P$25-0.5*$M$22)/P$25</f>
        <v>0.00203704928977093</v>
      </c>
      <c r="S148" s="186" t="n">
        <f aca="false">IF(R148&gt;$M$25,COLUMN!$G$9,IF(R148&lt;-$M$25,-COLUMN!$G$9,R148*29000))*$G148</f>
        <v>55.3822775656473</v>
      </c>
      <c r="T148" s="211" t="n">
        <f aca="false">S148*$M148</f>
        <v>2028.90178311106</v>
      </c>
      <c r="U148" s="212" t="n">
        <f aca="false">0.003*($K148+V$25-0.5*$M$22)/V$25</f>
        <v>0.00163742429193121</v>
      </c>
      <c r="V148" s="213" t="n">
        <f aca="false">MAX(0,IF(U148&gt;=$M$24,0.85*COLUMN!$G$8,0.85*COLUMN!$G$8*(2*(U148/$M$24)-(U148/$M$24)^2))*$D148)</f>
        <v>181.690624671765</v>
      </c>
      <c r="W148" s="214" t="n">
        <f aca="false">V148*$K148</f>
        <v>1252.62805963839</v>
      </c>
      <c r="X148" s="212" t="n">
        <f aca="false">0.003*($M148+V$25-0.5*$M$22)/V$25</f>
        <v>0.0024048512297719</v>
      </c>
      <c r="Y148" s="186" t="n">
        <f aca="false">IF(X148&gt;$M$25,COLUMN!$G$9,IF(X148&lt;-$M$25,-COLUMN!$G$9,X148*29000))*$G148</f>
        <v>56.25</v>
      </c>
      <c r="Z148" s="214" t="n">
        <f aca="false">Y148*$M148</f>
        <v>2060.69035649028</v>
      </c>
      <c r="AA148" s="215" t="n">
        <f aca="false">0.003*($K148+AB$25-0.5*$M$22)/AB$25</f>
        <v>0.00169384250580377</v>
      </c>
      <c r="AB148" s="216" t="n">
        <f aca="false">MAX(0,IF(AA148&gt;=$M$24,0.85*COLUMN!$G$8,0.85*COLUMN!$G$8*(2*(AA148/$M$24)-(AA148/$M$24)^2))*$D148)</f>
        <v>183.841485472325</v>
      </c>
      <c r="AC148" s="217" t="n">
        <f aca="false">AB148*$K148</f>
        <v>1267.45672014867</v>
      </c>
      <c r="AD148" s="215" t="n">
        <f aca="false">0.003*($M148+AB$25-0.5*$M$22)/AB$25</f>
        <v>0.00242949369947533</v>
      </c>
      <c r="AE148" s="186" t="n">
        <f aca="false">IF(AD148&gt;$M$25,COLUMN!$G$9,IF(AD148&lt;-$M$25,-COLUMN!$G$9,AD148*29000))*$G148</f>
        <v>56.25</v>
      </c>
      <c r="AF148" s="217" t="n">
        <f aca="false">AE148*$M148</f>
        <v>2060.69035649028</v>
      </c>
      <c r="AG148" s="212" t="n">
        <f aca="false">0.003*($K148+AH$25-0.5*$M$22)/AH$25</f>
        <v>0.00171648726051431</v>
      </c>
      <c r="AH148" s="213" t="n">
        <f aca="false">MAX(0,IF(AG148&gt;=$M$24,0.85*COLUMN!$G$8,0.85*COLUMN!$G$8*(2*(AG148/$M$24)-(AG148/$M$24)^2))*$D148)</f>
        <v>184.627795010849</v>
      </c>
      <c r="AI148" s="214" t="n">
        <f aca="false">AH148*$K148</f>
        <v>1272.87776701499</v>
      </c>
      <c r="AJ148" s="212" t="n">
        <f aca="false">0.003*($M148+AH$25-0.5*$M$22)/AH$25</f>
        <v>0.00243938452450493</v>
      </c>
      <c r="AK148" s="186" t="n">
        <f aca="false">IF(AJ148&gt;$M$25,COLUMN!$G$9,IF(AJ148&lt;-$M$25,-COLUMN!$G$9,AJ148*29000))*$G148</f>
        <v>56.25</v>
      </c>
      <c r="AL148" s="214" t="n">
        <f aca="false">AK148*$M148</f>
        <v>2060.69035649028</v>
      </c>
      <c r="AM148" s="215" t="n">
        <f aca="false">0.003*($K148+AN$25-0.5*$M$22)/AN$25</f>
        <v>0.00171880508246195</v>
      </c>
      <c r="AN148" s="216" t="n">
        <f aca="false">MAX(0,IF(AM148&gt;=$M$24,0.85*COLUMN!$G$8,0.85*COLUMN!$G$8*(2*(AM148/$M$24)-(AM148/$M$24)^2))*$D148)</f>
        <v>184.705790337611</v>
      </c>
      <c r="AO148" s="217" t="n">
        <f aca="false">AN148*$K148</f>
        <v>1273.41548950341</v>
      </c>
      <c r="AP148" s="215" t="n">
        <f aca="false">0.003*($M148+AN$25-0.5*$M$22)/AN$25</f>
        <v>0.00244039690779753</v>
      </c>
      <c r="AQ148" s="186" t="n">
        <f aca="false">IF(AP148&gt;$M$25,COLUMN!$G$9,IF(AP148&lt;-$M$25,-COLUMN!$G$9,AP148*29000))*$G148</f>
        <v>56.25</v>
      </c>
      <c r="AR148" s="217" t="n">
        <f aca="false">AQ148*$M148</f>
        <v>2060.69035649028</v>
      </c>
      <c r="AS148" s="212" t="n">
        <f aca="false">0.003*($K148+AT$25-0.5*$M$22)/AT$25</f>
        <v>0.00171888306568634</v>
      </c>
      <c r="AT148" s="213" t="n">
        <f aca="false">MAX(0,IF(AS148&gt;=$M$24,0.85*COLUMN!$G$8,0.85*COLUMN!$G$8*(2*(AS148/$M$24)-(AS148/$M$24)^2))*$D148)</f>
        <v>184.708406459834</v>
      </c>
      <c r="AU148" s="214" t="n">
        <f aca="false">AT148*$K148</f>
        <v>1273.43352581162</v>
      </c>
      <c r="AV148" s="212" t="n">
        <f aca="false">0.003*($M148+AT$25-0.5*$M$22)/AT$25</f>
        <v>0.00244043096947926</v>
      </c>
      <c r="AW148" s="186" t="n">
        <f aca="false">IF(AV148&gt;$M$25,COLUMN!$G$9,IF(AV148&lt;-$M$25,-COLUMN!$G$9,AV148*29000))*$G148</f>
        <v>56.25</v>
      </c>
      <c r="AX148" s="214" t="n">
        <f aca="false">AW148*$M148</f>
        <v>2060.69035649028</v>
      </c>
      <c r="AY148" s="215" t="n">
        <f aca="false">0.003*($K148+AZ$25-0.5*$M$22)/AZ$25</f>
        <v>0.00171888331170403</v>
      </c>
      <c r="AZ148" s="216" t="n">
        <f aca="false">MAX(0,IF(AY148&gt;=$M$24,0.85*COLUMN!$G$8,0.85*COLUMN!$G$8*(2*(AY148/$M$24)-(AY148/$M$24)^2))*$D148)</f>
        <v>184.708414712222</v>
      </c>
      <c r="BA148" s="217" t="n">
        <f aca="false">AZ148*$K148</f>
        <v>1273.43358270598</v>
      </c>
      <c r="BB148" s="215" t="n">
        <f aca="false">0.003*($M148+AZ$25-0.5*$M$22)/AZ$25</f>
        <v>0.00244043107693539</v>
      </c>
      <c r="BC148" s="186" t="n">
        <f aca="false">IF(BB148&gt;$M$25,COLUMN!$G$9,IF(BB148&lt;-$M$25,-COLUMN!$G$9,BB148*29000))*$G148</f>
        <v>56.25</v>
      </c>
      <c r="BD148" s="217" t="n">
        <f aca="false">BC148*$M148</f>
        <v>2060.69035649028</v>
      </c>
      <c r="BE148" s="212" t="n">
        <f aca="false">0.003*($K148+BF$25-0.5*$M$22)/BF$25</f>
        <v>0.00171888331172935</v>
      </c>
      <c r="BF148" s="213" t="n">
        <f aca="false">MAX(0,IF(BE148&gt;=$M$24,0.85*COLUMN!$G$8,0.85*COLUMN!$G$8*(2*(BE148/$M$24)-(BE148/$M$24)^2))*$D148)</f>
        <v>184.708414713071</v>
      </c>
      <c r="BG148" s="214" t="n">
        <f aca="false">BF148*$K148</f>
        <v>1273.43358271184</v>
      </c>
      <c r="BH148" s="212" t="n">
        <f aca="false">0.003*($M148+BF$25-0.5*$M$22)/BF$25</f>
        <v>0.00244043107694646</v>
      </c>
      <c r="BI148" s="186" t="n">
        <f aca="false">IF(BH148&gt;$M$25,COLUMN!$G$9,IF(BH148&lt;-$M$25,-COLUMN!$G$9,BH148*29000))*$G148</f>
        <v>56.25</v>
      </c>
      <c r="BJ148" s="214" t="n">
        <f aca="false">BI148*$M148</f>
        <v>2060.69035649028</v>
      </c>
      <c r="BK148" s="221"/>
      <c r="BL148" s="190" t="n">
        <f aca="false">0.003*($K148+BM$25-0.5*$M$22)/BM$25</f>
        <v>0.00163752784768502</v>
      </c>
      <c r="BM148" s="186" t="n">
        <f aca="false">MAX(0,IF(BL148&gt;=$M$24,0.85*COLUMN!$G$8,0.85*COLUMN!$G$8*(2*(BL148/$M$24)-(BL148/$M$24)^2))*$D148)</f>
        <v>181.694823353397</v>
      </c>
      <c r="BN148" s="211" t="n">
        <f aca="false">BM148*$K148</f>
        <v>1252.65700657187</v>
      </c>
      <c r="BO148" s="190" t="n">
        <f aca="false">0.003*($M148+BM$25-0.5*$M$22)/BM$25</f>
        <v>0.00240489646107844</v>
      </c>
      <c r="BP148" s="186" t="n">
        <f aca="false">IF(BO148&gt;$M$25,COLUMN!$G$9,IF(BO148&lt;-$M$25,-COLUMN!$G$9,BO148*29000))*$G148</f>
        <v>56.25</v>
      </c>
      <c r="BQ148" s="211" t="n">
        <f aca="false">BP148*$M148</f>
        <v>2060.69035649028</v>
      </c>
      <c r="BR148" s="211"/>
      <c r="BS148" s="212" t="n">
        <f aca="false">0.003*($K148+BT$25-0.5*$M$22)/BT$25</f>
        <v>0.00140261885590658</v>
      </c>
      <c r="BT148" s="213" t="n">
        <f aca="false">MAX(0,IF(BS148&gt;=$M$24,0.85*COLUMN!$G$8,0.85*COLUMN!$G$8*(2*(BS148/$M$24)-(BS148/$M$24)^2))*$D148)</f>
        <v>169.798536277548</v>
      </c>
      <c r="BU148" s="214" t="n">
        <f aca="false">BT148*$K148</f>
        <v>1170.64054026469</v>
      </c>
      <c r="BV148" s="212" t="n">
        <f aca="false">0.003*($M148+BT$25-0.5*$M$22)/BT$25</f>
        <v>0.00230229240264369</v>
      </c>
      <c r="BW148" s="186" t="n">
        <f aca="false">IF(BV148&gt;$M$25,COLUMN!$G$9,IF(BV148&lt;-$M$25,-COLUMN!$G$9,BV148*29000))*$G148</f>
        <v>56.25</v>
      </c>
      <c r="BX148" s="214" t="n">
        <f aca="false">BW148*$M148</f>
        <v>2060.69035649028</v>
      </c>
      <c r="BY148" s="217"/>
      <c r="BZ148" s="215" t="n">
        <f aca="false">0.003*($K148+CA$25-0.5*$M$22)/CA$25</f>
        <v>0.00116770986412814</v>
      </c>
      <c r="CA148" s="216" t="n">
        <f aca="false">MAX(0,IF(BZ148&gt;=$M$24,0.85*COLUMN!$G$8,0.85*COLUMN!$G$8*(2*(BZ148/$M$24)-(BZ148/$M$24)^2))*$D148)</f>
        <v>153.15641474103</v>
      </c>
      <c r="CB148" s="217" t="n">
        <f aca="false">CA148*$K148</f>
        <v>1055.90490959462</v>
      </c>
      <c r="CC148" s="215" t="n">
        <f aca="false">0.003*($M148+CA$25-0.5*$M$22)/CA$25</f>
        <v>0.00219968834420893</v>
      </c>
      <c r="CD148" s="186" t="n">
        <f aca="false">IF(CC148&gt;$M$25,COLUMN!$G$9,IF(CC148&lt;-$M$25,-COLUMN!$G$9,CC148*29000))*$G148</f>
        <v>56.25</v>
      </c>
      <c r="CE148" s="217" t="n">
        <f aca="false">CD148*$M148</f>
        <v>2060.69035649028</v>
      </c>
      <c r="CF148" s="217"/>
      <c r="CG148" s="212" t="n">
        <f aca="false">0.003*($K148+CH$25-0.5*$M$22)/CH$25</f>
        <v>0.000729213079475041</v>
      </c>
      <c r="CH148" s="213" t="n">
        <f aca="false">MAX(0,IF(CG148&gt;=$M$24,0.85*COLUMN!$G$8,0.85*COLUMN!$G$8*(2*(CG148/$M$24)-(CG148/$M$24)^2))*$D148)</f>
        <v>109.393377449207</v>
      </c>
      <c r="CI148" s="214" t="n">
        <f aca="false">CH148*$K148</f>
        <v>754.189790359533</v>
      </c>
      <c r="CJ148" s="212" t="n">
        <f aca="false">0.003*($M148+CH$25-0.5*$M$22)/CH$25</f>
        <v>0.00200816076846406</v>
      </c>
      <c r="CK148" s="186" t="n">
        <f aca="false">IF(CJ148&gt;$M$25,COLUMN!$G$9,IF(CJ148&lt;-$M$25,-COLUMN!$G$9,CJ148*29000))*$G148</f>
        <v>54.5968708926167</v>
      </c>
      <c r="CL148" s="214" t="n">
        <f aca="false">CK148*$M148</f>
        <v>2000.12880609707</v>
      </c>
      <c r="CM148" s="217"/>
      <c r="CN148" s="215" t="n">
        <f aca="false">0.003*($K148+CO$25-0.5*$M$22)/CO$25</f>
        <v>0.000697891880571248</v>
      </c>
      <c r="CO148" s="216" t="n">
        <f aca="false">MAX(0,IF(CN148&gt;=$M$24,0.85*COLUMN!$G$8,0.85*COLUMN!$G$8*(2*(CN148/$M$24)-(CN148/$M$24)^2))*$D148)</f>
        <v>105.634668285988</v>
      </c>
      <c r="CP148" s="217" t="n">
        <f aca="false">CO148*$K148</f>
        <v>728.276155165783</v>
      </c>
      <c r="CQ148" s="215" t="n">
        <f aca="false">0.003*($M148+CO$25-0.5*$M$22)/CO$25</f>
        <v>0.00199448022733943</v>
      </c>
      <c r="CR148" s="186" t="n">
        <f aca="false">IF(CQ148&gt;$M$25,COLUMN!$G$9,IF(CQ148&lt;-$M$25,-COLUMN!$G$9,CQ148*29000))*$G148</f>
        <v>54.2249311807907</v>
      </c>
      <c r="CS148" s="217" t="n">
        <f aca="false">CR148*$M148</f>
        <v>1986.50298249963</v>
      </c>
      <c r="CT148" s="217"/>
      <c r="CU148" s="212" t="n">
        <f aca="false">0.003*($K148+CV$25-0.5*$M$22)/CV$25</f>
        <v>-0.000633259072839935</v>
      </c>
      <c r="CV148" s="213" t="n">
        <f aca="false">MAX(0,IF(CU148&gt;=$M$24,0.85*COLUMN!$G$8,0.85*COLUMN!$G$8*(2*(CU148/$M$24)-(CU148/$M$24)^2))*$D148)</f>
        <v>0</v>
      </c>
      <c r="CW148" s="214" t="n">
        <f aca="false">CV148*$K148</f>
        <v>0</v>
      </c>
      <c r="CX148" s="212" t="n">
        <f aca="false">0.003*($M148+CV$25-0.5*$M$22)/CV$25</f>
        <v>0.0014130572295425</v>
      </c>
      <c r="CY148" s="186" t="n">
        <f aca="false">IF(CX148&gt;$M$25,COLUMN!$G$9,IF(CX148&lt;-$M$25,-COLUMN!$G$9,CX148*29000))*$G148</f>
        <v>38.4174934281867</v>
      </c>
      <c r="CZ148" s="214" t="n">
        <f aca="false">CY148*$M148</f>
        <v>1407.40547960876</v>
      </c>
      <c r="DA148" s="217"/>
      <c r="DB148" s="218" t="n">
        <f aca="false">0.005*(+$K148+DC$25-0.5*$M$22)/($M$23-DC$25)</f>
        <v>-0.000633259072839935</v>
      </c>
      <c r="DC148" s="186" t="n">
        <f aca="false">MAX(0,IF(DB148&gt;=$M$24,0.85*COLUMN!$G$8,0.85*COLUMN!$G$8*(2*(DB148/$M$24)-(DB148/$M$24)^2))*$D148)</f>
        <v>0</v>
      </c>
      <c r="DD148" s="211" t="n">
        <f aca="false">DC148*$K148</f>
        <v>0</v>
      </c>
      <c r="DE148" s="218" t="n">
        <f aca="false">0.005*(+$M148+DC$25-0.5*$M$22)/($M$23-DC$25)</f>
        <v>0.0014130572295425</v>
      </c>
      <c r="DF148" s="186" t="n">
        <f aca="false">IF(DE148&gt;$M$25,COLUMN!$G$9,IF(DE148&lt;-$M$25,-COLUMN!$G$9,DE148*29000))*$G148</f>
        <v>38.4174934281867</v>
      </c>
      <c r="DG148" s="211" t="n">
        <f aca="false">DF148*$M148</f>
        <v>1407.40547960876</v>
      </c>
      <c r="DH148" s="212" t="n">
        <f aca="false">0.005*(+$K148+DI$25-0.5*$M$22)/($M$23-DI$25)</f>
        <v>-0.00181445803387798</v>
      </c>
      <c r="DI148" s="213" t="n">
        <f aca="false">MAX(0,IF(DH148&gt;=$M$24,0.85*COLUMN!$G$8,0.85*COLUMN!$G$8*(2*(DH148/$M$24)-(DH148/$M$24)^2))*$D148)</f>
        <v>0</v>
      </c>
      <c r="DJ148" s="214" t="n">
        <f aca="false">DI148*$K148</f>
        <v>0</v>
      </c>
      <c r="DK148" s="212" t="n">
        <f aca="false">0.005*(+$M148+DI$25-0.5*$M$22)/($M$23-DI$25)</f>
        <v>-0.000321668201384229</v>
      </c>
      <c r="DL148" s="186" t="n">
        <f aca="false">IF(DK148&gt;$M$25,COLUMN!$G$9,IF(DK148&lt;-$M$25,-COLUMN!$G$9,DK148*29000))*$G148</f>
        <v>-8.74535422513372</v>
      </c>
      <c r="DM148" s="214" t="n">
        <f aca="false">DL148*$M148</f>
        <v>-320.381637614659</v>
      </c>
      <c r="DN148" s="215" t="n">
        <f aca="false">0.005*(+$K148+DO$25-0.5*$M$22)/($M$23-DO$25)</f>
        <v>-0.00118610386518291</v>
      </c>
      <c r="DO148" s="216" t="n">
        <f aca="false">MAX(0,IF(DN148&gt;=$M$24,0.85*COLUMN!$G$8,0.85*COLUMN!$G$8*(2*(DN148/$M$24)-(DN148/$M$24)^2))*$D148)</f>
        <v>0</v>
      </c>
      <c r="DP148" s="217" t="n">
        <f aca="false">DO148*$K148</f>
        <v>0</v>
      </c>
      <c r="DQ148" s="215" t="n">
        <f aca="false">0.005*(+$M148+DO$25-0.5*$M$22)/($M$23-DO$25)</f>
        <v>0.00060114158089516</v>
      </c>
      <c r="DR148" s="186" t="n">
        <f aca="false">IF(DQ148&gt;$M$25,COLUMN!$G$9,IF(DQ148&lt;-$M$25,-COLUMN!$G$9,DQ148*29000))*$G148</f>
        <v>16.3435367305872</v>
      </c>
      <c r="DS148" s="217" t="n">
        <f aca="false">DR148*$M148</f>
        <v>598.737218340722</v>
      </c>
      <c r="DT148" s="212" t="n">
        <f aca="false">0.005*(+$K148+DU$25-0.5*$M$22)/($M$23-DU$25)</f>
        <v>-0.00103098837647354</v>
      </c>
      <c r="DU148" s="213" t="n">
        <f aca="false">MAX(0,IF(DT148&gt;=$M$24,0.85*COLUMN!$G$8,0.85*COLUMN!$G$8*(2*(DT148/$M$24)-(DT148/$M$24)^2))*$D148)</f>
        <v>0</v>
      </c>
      <c r="DV148" s="214" t="n">
        <f aca="false">DU148*$K148</f>
        <v>0</v>
      </c>
      <c r="DW148" s="212" t="n">
        <f aca="false">0.005*(+$M148+DU$25-0.5*$M$22)/($M$23-DU$25)</f>
        <v>0.000828946372357467</v>
      </c>
      <c r="DX148" s="186" t="n">
        <f aca="false">IF(DW148&gt;$M$25,COLUMN!$G$9,IF(DW148&lt;-$M$25,-COLUMN!$G$9,DW148*29000))*$G148</f>
        <v>22.5369794984686</v>
      </c>
      <c r="DY148" s="214" t="n">
        <f aca="false">DX148*$M148</f>
        <v>825.630867856239</v>
      </c>
      <c r="DZ148" s="215" t="n">
        <f aca="false">0.005*(+$K148+EA$25-0.5*$M$22)/($M$23-EA$25)</f>
        <v>-0.00107936881181717</v>
      </c>
      <c r="EA148" s="216" t="n">
        <f aca="false">MAX(0,IF(DZ148&gt;=$M$24,0.85*COLUMN!$G$8,0.85*COLUMN!$G$8*(2*(DZ148/$M$24)-(DZ148/$M$24)^2))*$D148)</f>
        <v>0</v>
      </c>
      <c r="EB148" s="217" t="n">
        <f aca="false">EA148*$K148</f>
        <v>0</v>
      </c>
      <c r="EC148" s="215" t="n">
        <f aca="false">0.005*(+$M148+EA$25-0.5*$M$22)/($M$23-EA$25)</f>
        <v>0.000757894183591449</v>
      </c>
      <c r="ED148" s="186" t="n">
        <f aca="false">IF(EC148&gt;$M$25,COLUMN!$G$9,IF(EC148&lt;-$M$25,-COLUMN!$G$9,EC148*29000))*$G148</f>
        <v>20.6052481163925</v>
      </c>
      <c r="EE148" s="217" t="n">
        <f aca="false">ED148*$M148</f>
        <v>754.862863760703</v>
      </c>
      <c r="EF148" s="212" t="n">
        <f aca="false">0.005*(+$K148+EG$25-0.5*$M$22)/($M$23-EG$25)</f>
        <v>-0.00107758538751617</v>
      </c>
      <c r="EG148" s="213" t="n">
        <f aca="false">MAX(0,IF(EF148&gt;=$M$24,0.85*COLUMN!$G$8,0.85*COLUMN!$G$8*(2*(EF148/$M$24)-(EF148/$M$24)^2))*$D148)</f>
        <v>0</v>
      </c>
      <c r="EH148" s="214" t="n">
        <f aca="false">EG148*$K148</f>
        <v>0</v>
      </c>
      <c r="EI148" s="212" t="n">
        <f aca="false">0.005*(+$M148+EG$25-0.5*$M$22)/($M$23-EG$25)</f>
        <v>0.000760513345638772</v>
      </c>
      <c r="EJ148" s="186" t="n">
        <f aca="false">IF(EI148&gt;$M$25,COLUMN!$G$9,IF(EI148&lt;-$M$25,-COLUMN!$G$9,EI148*29000))*$G148</f>
        <v>20.6764565845541</v>
      </c>
      <c r="EK148" s="214" t="n">
        <f aca="false">EJ148*$M148</f>
        <v>757.471550047655</v>
      </c>
      <c r="EL148" s="215" t="n">
        <f aca="false">0.005*(+$K148+EM$25-0.5*$M$22)/($M$23-EM$25)</f>
        <v>-0.00107755191345686</v>
      </c>
      <c r="EM148" s="216" t="n">
        <f aca="false">MAX(0,IF(EL148&gt;=$M$24,0.85*COLUMN!$G$8,0.85*COLUMN!$G$8*(2*(EL148/$M$24)-(EL148/$M$24)^2))*$D148)</f>
        <v>0</v>
      </c>
      <c r="EN148" s="217" t="n">
        <f aca="false">EM148*$K148</f>
        <v>0</v>
      </c>
      <c r="EO148" s="215" t="n">
        <f aca="false">0.005*(+$M148+EM$25-0.5*$M$22)/($M$23-EM$25)</f>
        <v>0.000760562506113738</v>
      </c>
      <c r="EP148" s="186" t="n">
        <f aca="false">IF(EO148&gt;$M$25,COLUMN!$G$9,IF(EO148&lt;-$M$25,-COLUMN!$G$9,EO148*29000))*$G148</f>
        <v>20.6777931349673</v>
      </c>
      <c r="EQ148" s="217" t="n">
        <f aca="false">EP148*$M148</f>
        <v>757.520513897385</v>
      </c>
      <c r="ER148" s="212" t="n">
        <f aca="false">0.005*(+$K148+ES$25-0.5*$M$22)/($M$23-ES$25)</f>
        <v>-0.00107755190548604</v>
      </c>
      <c r="ES148" s="213" t="n">
        <f aca="false">MAX(0,IF(ER148&gt;=$M$24,0.85*COLUMN!$G$8,0.85*COLUMN!$G$8*(2*(ER148/$M$24)-(ER148/$M$24)^2))*$D148)</f>
        <v>0</v>
      </c>
      <c r="ET148" s="214" t="n">
        <f aca="false">ES148*$K148</f>
        <v>0</v>
      </c>
      <c r="EU148" s="212" t="n">
        <f aca="false">0.005*(+$M148+ES$25-0.5*$M$22)/($M$23-ES$25)</f>
        <v>0.000760562517819794</v>
      </c>
      <c r="EV148" s="186" t="n">
        <f aca="false">IF(EU148&gt;$M$25,COLUMN!$G$9,IF(EU148&lt;-$M$25,-COLUMN!$G$9,EU148*29000))*$G148</f>
        <v>20.6777934532256</v>
      </c>
      <c r="EW148" s="214" t="n">
        <f aca="false">EV148*$M148</f>
        <v>757.52052555662</v>
      </c>
    </row>
    <row r="149" customFormat="false" ht="15" hidden="false" customHeight="true" outlineLevel="0" collapsed="false">
      <c r="A149" s="219"/>
      <c r="B149" s="222"/>
      <c r="C149" s="184" t="n">
        <f aca="false">1+C148</f>
        <v>121</v>
      </c>
      <c r="D149" s="186" t="n">
        <f aca="false">D148</f>
        <v>45</v>
      </c>
      <c r="E149" s="227" t="n">
        <f aca="false">E141</f>
        <v>-21</v>
      </c>
      <c r="F149" s="228" t="n">
        <f aca="false">F141-COLUMN!$G$10/16</f>
        <v>-18.75</v>
      </c>
      <c r="G149" s="186" t="n">
        <f aca="false">G148</f>
        <v>0.9375</v>
      </c>
      <c r="H149" s="228" t="n">
        <f aca="false">H148</f>
        <v>20.8715</v>
      </c>
      <c r="I149" s="186" t="n">
        <f aca="false">I85</f>
        <v>29.0625</v>
      </c>
      <c r="J149" s="186" t="n">
        <f aca="false">E149*COS($M$21*PI()/180)-F149*SIN($M$21*PI()/180)</f>
        <v>-1.59099025766973</v>
      </c>
      <c r="K149" s="186" t="n">
        <f aca="false">E149*SIN($M$21*PI()/180)+F149*COS($M$21*PI()/180)</f>
        <v>-28.1074945521653</v>
      </c>
      <c r="L149" s="186" t="n">
        <f aca="false">H149*COS($M$21*PI()/180)-I149*SIN($M$21*PI()/180)</f>
        <v>-5.79191164469901</v>
      </c>
      <c r="M149" s="186" t="n">
        <f aca="false">H149*SIN($M$21*PI()/180)+I149*COS($M$21*PI()/180)</f>
        <v>35.3086700117691</v>
      </c>
      <c r="N149" s="221"/>
      <c r="O149" s="190" t="n">
        <f aca="false">0.003*($K149+P$25-0.5*$M$22)/P$25</f>
        <v>-0.00066602296531931</v>
      </c>
      <c r="P149" s="186" t="n">
        <f aca="false">MAX(0,IF(O149&gt;=$M$24,0.85*COLUMN!$G$8,0.85*COLUMN!$G$8*(2*(O149/$M$24)-(O149/$M$24)^2))*$D149)</f>
        <v>0</v>
      </c>
      <c r="Q149" s="211" t="n">
        <f aca="false">P149*$K149</f>
        <v>-0</v>
      </c>
      <c r="R149" s="190" t="n">
        <f aca="false">0.003*($M149+P$25-0.5*$M$22)/P$25</f>
        <v>0.00198169415834427</v>
      </c>
      <c r="S149" s="186" t="n">
        <f aca="false">IF(R149&gt;$M$25,COLUMN!$G$9,IF(R149&lt;-$M$25,-COLUMN!$G$9,R149*29000))*$G149</f>
        <v>53.8773099299848</v>
      </c>
      <c r="T149" s="211" t="n">
        <f aca="false">S149*$M149</f>
        <v>1902.33615743964</v>
      </c>
      <c r="U149" s="212" t="n">
        <f aca="false">0.003*($K149+V$25-0.5*$M$22)/V$25</f>
        <v>0.000734225608578918</v>
      </c>
      <c r="V149" s="213" t="n">
        <f aca="false">MAX(0,IF(U149&gt;=$M$24,0.85*COLUMN!$G$8,0.85*COLUMN!$G$8*(2*(U149/$M$24)-(U149/$M$24)^2))*$D149)</f>
        <v>109.987075800637</v>
      </c>
      <c r="W149" s="214" t="n">
        <f aca="false">V149*$K149</f>
        <v>-3091.46113387498</v>
      </c>
      <c r="X149" s="212" t="n">
        <f aca="false">0.003*($M149+V$25-0.5*$M$22)/V$25</f>
        <v>0.0023706391584328</v>
      </c>
      <c r="Y149" s="186" t="n">
        <f aca="false">IF(X149&gt;$M$25,COLUMN!$G$9,IF(X149&lt;-$M$25,-COLUMN!$G$9,X149*29000))*$G149</f>
        <v>56.25</v>
      </c>
      <c r="Z149" s="214" t="n">
        <f aca="false">Y149*$M149</f>
        <v>1986.11268816201</v>
      </c>
      <c r="AA149" s="215" t="n">
        <f aca="false">0.003*($K149+AB$25-0.5*$M$22)/AB$25</f>
        <v>0.000828041272138142</v>
      </c>
      <c r="AB149" s="216" t="n">
        <f aca="false">MAX(0,IF(AA149&gt;=$M$24,0.85*COLUMN!$G$8,0.85*COLUMN!$G$8*(2*(AA149/$M$24)-(AA149/$M$24)^2))*$D149)</f>
        <v>120.700178756971</v>
      </c>
      <c r="AC149" s="217" t="n">
        <f aca="false">AB149*$K149</f>
        <v>-3392.57961685694</v>
      </c>
      <c r="AD149" s="215" t="n">
        <f aca="false">0.003*($M149+AB$25-0.5*$M$22)/AB$25</f>
        <v>0.00239669819820012</v>
      </c>
      <c r="AE149" s="186" t="n">
        <f aca="false">IF(AD149&gt;$M$25,COLUMN!$G$9,IF(AD149&lt;-$M$25,-COLUMN!$G$9,AD149*29000))*$G149</f>
        <v>56.25</v>
      </c>
      <c r="AF149" s="217" t="n">
        <f aca="false">AE149*$M149</f>
        <v>1986.11268816201</v>
      </c>
      <c r="AG149" s="212" t="n">
        <f aca="false">0.003*($K149+AH$25-0.5*$M$22)/AH$25</f>
        <v>0.000865696358031219</v>
      </c>
      <c r="AH149" s="213" t="n">
        <f aca="false">MAX(0,IF(AG149&gt;=$M$24,0.85*COLUMN!$G$8,0.85*COLUMN!$G$8*(2*(AG149/$M$24)-(AG149/$M$24)^2))*$D149)</f>
        <v>124.787249748495</v>
      </c>
      <c r="AI149" s="214" t="n">
        <f aca="false">AH149*$K149</f>
        <v>-3507.45694248551</v>
      </c>
      <c r="AJ149" s="212" t="n">
        <f aca="false">0.003*($M149+AH$25-0.5*$M$22)/AH$25</f>
        <v>0.00240715759638057</v>
      </c>
      <c r="AK149" s="186" t="n">
        <f aca="false">IF(AJ149&gt;$M$25,COLUMN!$G$9,IF(AJ149&lt;-$M$25,-COLUMN!$G$9,AJ149*29000))*$G149</f>
        <v>56.25</v>
      </c>
      <c r="AL149" s="214" t="n">
        <f aca="false">AK149*$M149</f>
        <v>1986.11268816201</v>
      </c>
      <c r="AM149" s="215" t="n">
        <f aca="false">0.003*($K149+AN$25-0.5*$M$22)/AN$25</f>
        <v>0.000869550574411089</v>
      </c>
      <c r="AN149" s="216" t="n">
        <f aca="false">MAX(0,IF(AM149&gt;=$M$24,0.85*COLUMN!$G$8,0.85*COLUMN!$G$8*(2*(AM149/$M$24)-(AM149/$M$24)^2))*$D149)</f>
        <v>125.198705536811</v>
      </c>
      <c r="AO149" s="217" t="n">
        <f aca="false">AN149*$K149</f>
        <v>-3519.02193381405</v>
      </c>
      <c r="AP149" s="215" t="n">
        <f aca="false">0.003*($M149+AN$25-0.5*$M$22)/AN$25</f>
        <v>0.00240822817643197</v>
      </c>
      <c r="AQ149" s="186" t="n">
        <f aca="false">IF(AP149&gt;$M$25,COLUMN!$G$9,IF(AP149&lt;-$M$25,-COLUMN!$G$9,AP149*29000))*$G149</f>
        <v>56.25</v>
      </c>
      <c r="AR149" s="217" t="n">
        <f aca="false">AQ149*$M149</f>
        <v>1986.11268816201</v>
      </c>
      <c r="AS149" s="212" t="n">
        <f aca="false">0.003*($K149+AT$25-0.5*$M$22)/AT$25</f>
        <v>0.000869680249695722</v>
      </c>
      <c r="AT149" s="213" t="n">
        <f aca="false">MAX(0,IF(AS149&gt;=$M$24,0.85*COLUMN!$G$8,0.85*COLUMN!$G$8*(2*(AS149/$M$24)-(AS149/$M$24)^2))*$D149)</f>
        <v>125.212526770353</v>
      </c>
      <c r="AU149" s="214" t="n">
        <f aca="false">AT149*$K149</f>
        <v>-3519.41041406054</v>
      </c>
      <c r="AV149" s="212" t="n">
        <f aca="false">0.003*($M149+AT$25-0.5*$M$22)/AT$25</f>
        <v>0.00240826419614628</v>
      </c>
      <c r="AW149" s="186" t="n">
        <f aca="false">IF(AV149&gt;$M$25,COLUMN!$G$9,IF(AV149&lt;-$M$25,-COLUMN!$G$9,AV149*29000))*$G149</f>
        <v>56.25</v>
      </c>
      <c r="AX149" s="214" t="n">
        <f aca="false">AW149*$M149</f>
        <v>1986.11268816201</v>
      </c>
      <c r="AY149" s="215" t="n">
        <f aca="false">0.003*($K149+AZ$25-0.5*$M$22)/AZ$25</f>
        <v>0.000869680658789011</v>
      </c>
      <c r="AZ149" s="216" t="n">
        <f aca="false">MAX(0,IF(AY149&gt;=$M$24,0.85*COLUMN!$G$8,0.85*COLUMN!$G$8*(2*(AY149/$M$24)-(AY149/$M$24)^2))*$D149)</f>
        <v>125.212570370621</v>
      </c>
      <c r="BA149" s="217" t="n">
        <f aca="false">AZ149*$K149</f>
        <v>-3519.41163955483</v>
      </c>
      <c r="BB149" s="215" t="n">
        <f aca="false">0.003*($M149+AZ$25-0.5*$M$22)/AZ$25</f>
        <v>0.00240826430977952</v>
      </c>
      <c r="BC149" s="186" t="n">
        <f aca="false">IF(BB149&gt;$M$25,COLUMN!$G$9,IF(BB149&lt;-$M$25,-COLUMN!$G$9,BB149*29000))*$G149</f>
        <v>56.25</v>
      </c>
      <c r="BD149" s="217" t="n">
        <f aca="false">BC149*$M149</f>
        <v>1986.11268816201</v>
      </c>
      <c r="BE149" s="212" t="n">
        <f aca="false">0.003*($K149+BF$25-0.5*$M$22)/BF$25</f>
        <v>0.000869680658831124</v>
      </c>
      <c r="BF149" s="213" t="n">
        <f aca="false">MAX(0,IF(BE149&gt;=$M$24,0.85*COLUMN!$G$8,0.85*COLUMN!$G$8*(2*(BE149/$M$24)-(BE149/$M$24)^2))*$D149)</f>
        <v>125.212570375109</v>
      </c>
      <c r="BG149" s="214" t="n">
        <f aca="false">BF149*$K149</f>
        <v>-3519.41163968098</v>
      </c>
      <c r="BH149" s="212" t="n">
        <f aca="false">0.003*($M149+BF$25-0.5*$M$22)/BF$25</f>
        <v>0.00240826430979122</v>
      </c>
      <c r="BI149" s="186" t="n">
        <f aca="false">IF(BH149&gt;$M$25,COLUMN!$G$9,IF(BH149&lt;-$M$25,-COLUMN!$G$9,BH149*29000))*$G149</f>
        <v>56.25</v>
      </c>
      <c r="BJ149" s="214" t="n">
        <f aca="false">BI149*$M149</f>
        <v>1986.11268816201</v>
      </c>
      <c r="BK149" s="221"/>
      <c r="BL149" s="190" t="n">
        <f aca="false">0.003*($K149+BM$25-0.5*$M$22)/BM$25</f>
        <v>0.000734397807432666</v>
      </c>
      <c r="BM149" s="186" t="n">
        <f aca="false">MAX(0,IF(BL149&gt;=$M$24,0.85*COLUMN!$G$8,0.85*COLUMN!$G$8*(2*(BL149/$M$24)-(BL149/$M$24)^2))*$D149)</f>
        <v>110.007433135824</v>
      </c>
      <c r="BN149" s="211" t="n">
        <f aca="false">BM149*$K149</f>
        <v>-3092.03332756285</v>
      </c>
      <c r="BO149" s="190" t="n">
        <f aca="false">0.003*($M149+BM$25-0.5*$M$22)/BM$25</f>
        <v>0.00237068698985676</v>
      </c>
      <c r="BP149" s="186" t="n">
        <f aca="false">IF(BO149&gt;$M$25,COLUMN!$G$9,IF(BO149&lt;-$M$25,-COLUMN!$G$9,BO149*29000))*$G149</f>
        <v>56.25</v>
      </c>
      <c r="BQ149" s="211" t="n">
        <f aca="false">BP149*$M149</f>
        <v>1986.11268816201</v>
      </c>
      <c r="BR149" s="211"/>
      <c r="BS149" s="212" t="n">
        <f aca="false">0.003*($K149+BT$25-0.5*$M$22)/BT$25</f>
        <v>0.000343776739748643</v>
      </c>
      <c r="BT149" s="213" t="n">
        <f aca="false">MAX(0,IF(BS149&gt;=$M$24,0.85*COLUMN!$G$8,0.85*COLUMN!$G$8*(2*(BS149/$M$24)-(BS149/$M$24)^2))*$D149)</f>
        <v>57.2697615781244</v>
      </c>
      <c r="BU149" s="214" t="n">
        <f aca="false">BT149*$K149</f>
        <v>-1609.70951156094</v>
      </c>
      <c r="BV149" s="212" t="n">
        <f aca="false">0.003*($M149+BT$25-0.5*$M$22)/BT$25</f>
        <v>0.00226218474672861</v>
      </c>
      <c r="BW149" s="186" t="n">
        <f aca="false">IF(BV149&gt;$M$25,COLUMN!$G$9,IF(BV149&lt;-$M$25,-COLUMN!$G$9,BV149*29000))*$G149</f>
        <v>56.25</v>
      </c>
      <c r="BX149" s="214" t="n">
        <f aca="false">BW149*$M149</f>
        <v>1986.11268816201</v>
      </c>
      <c r="BY149" s="217"/>
      <c r="BZ149" s="215" t="n">
        <f aca="false">0.003*($K149+CA$25-0.5*$M$22)/CA$25</f>
        <v>-4.68443279353798E-005</v>
      </c>
      <c r="CA149" s="216" t="n">
        <f aca="false">MAX(0,IF(BZ149&gt;=$M$24,0.85*COLUMN!$G$8,0.85*COLUMN!$G$8*(2*(BZ149/$M$24)-(BZ149/$M$24)^2))*$D149)</f>
        <v>0</v>
      </c>
      <c r="CB149" s="217" t="n">
        <f aca="false">CA149*$K149</f>
        <v>-0</v>
      </c>
      <c r="CC149" s="215" t="n">
        <f aca="false">0.003*($M149+CA$25-0.5*$M$22)/CA$25</f>
        <v>0.00215368250360047</v>
      </c>
      <c r="CD149" s="186" t="n">
        <f aca="false">IF(CC149&gt;$M$25,COLUMN!$G$9,IF(CC149&lt;-$M$25,-COLUMN!$G$9,CC149*29000))*$G149</f>
        <v>56.25</v>
      </c>
      <c r="CE149" s="217" t="n">
        <f aca="false">CD149*$M149</f>
        <v>1986.11268816201</v>
      </c>
      <c r="CF149" s="217"/>
      <c r="CG149" s="212" t="n">
        <f aca="false">0.003*($K149+CH$25-0.5*$M$22)/CH$25</f>
        <v>-0.000776003654278889</v>
      </c>
      <c r="CH149" s="213" t="n">
        <f aca="false">MAX(0,IF(CG149&gt;=$M$24,0.85*COLUMN!$G$8,0.85*COLUMN!$G$8*(2*(CG149/$M$24)-(CG149/$M$24)^2))*$D149)</f>
        <v>0</v>
      </c>
      <c r="CI149" s="214" t="n">
        <f aca="false">CH149*$K149</f>
        <v>-0</v>
      </c>
      <c r="CJ149" s="212" t="n">
        <f aca="false">0.003*($M149+CH$25-0.5*$M$22)/CH$25</f>
        <v>0.0019511449830946</v>
      </c>
      <c r="CK149" s="186" t="n">
        <f aca="false">IF(CJ149&gt;$M$25,COLUMN!$G$9,IF(CJ149&lt;-$M$25,-COLUMN!$G$9,CJ149*29000))*$G149</f>
        <v>53.0467542278843</v>
      </c>
      <c r="CL149" s="214" t="n">
        <f aca="false">CK149*$M149</f>
        <v>1873.01034022778</v>
      </c>
      <c r="CM149" s="217"/>
      <c r="CN149" s="215" t="n">
        <f aca="false">0.003*($K149+CO$25-0.5*$M$22)/CO$25</f>
        <v>-0.000828086463303427</v>
      </c>
      <c r="CO149" s="216" t="n">
        <f aca="false">MAX(0,IF(CN149&gt;=$M$24,0.85*COLUMN!$G$8,0.85*COLUMN!$G$8*(2*(CN149/$M$24)-(CN149/$M$24)^2))*$D149)</f>
        <v>0</v>
      </c>
      <c r="CP149" s="217" t="n">
        <f aca="false">CO149*$K149</f>
        <v>-0</v>
      </c>
      <c r="CQ149" s="215" t="n">
        <f aca="false">0.003*($M149+CO$25-0.5*$M$22)/CO$25</f>
        <v>0.00193667801734418</v>
      </c>
      <c r="CR149" s="186" t="n">
        <f aca="false">IF(CQ149&gt;$M$25,COLUMN!$G$9,IF(CQ149&lt;-$M$25,-COLUMN!$G$9,CQ149*29000))*$G149</f>
        <v>52.6534335965448</v>
      </c>
      <c r="CS149" s="217" t="n">
        <f aca="false">CR149*$M149</f>
        <v>1859.12271184699</v>
      </c>
      <c r="CT149" s="217"/>
      <c r="CU149" s="212" t="n">
        <f aca="false">0.003*($K149+CV$25-0.5*$M$22)/CV$25</f>
        <v>-0.00304160584684622</v>
      </c>
      <c r="CV149" s="213" t="n">
        <f aca="false">MAX(0,IF(CU149&gt;=$M$24,0.85*COLUMN!$G$8,0.85*COLUMN!$G$8*(2*(CU149/$M$24)-(CU149/$M$24)^2))*$D149)</f>
        <v>0</v>
      </c>
      <c r="CW149" s="214" t="n">
        <f aca="false">CV149*$K149</f>
        <v>-0</v>
      </c>
      <c r="CX149" s="212" t="n">
        <f aca="false">0.003*($M149+CV$25-0.5*$M$22)/CV$25</f>
        <v>0.00132183197295135</v>
      </c>
      <c r="CY149" s="186" t="n">
        <f aca="false">IF(CX149&gt;$M$25,COLUMN!$G$9,IF(CX149&lt;-$M$25,-COLUMN!$G$9,CX149*29000))*$G149</f>
        <v>35.9373067646149</v>
      </c>
      <c r="CZ149" s="214" t="n">
        <f aca="false">CY149*$M149</f>
        <v>1268.8985056635</v>
      </c>
      <c r="DA149" s="217"/>
      <c r="DB149" s="218" t="n">
        <f aca="false">0.005*(+$K149+DC$25-0.5*$M$22)/($M$23-DC$25)</f>
        <v>-0.00304160584684622</v>
      </c>
      <c r="DC149" s="186" t="n">
        <f aca="false">MAX(0,IF(DB149&gt;=$M$24,0.85*COLUMN!$G$8,0.85*COLUMN!$G$8*(2*(DB149/$M$24)-(DB149/$M$24)^2))*$D149)</f>
        <v>0</v>
      </c>
      <c r="DD149" s="211" t="n">
        <f aca="false">DC149*$K149</f>
        <v>-0</v>
      </c>
      <c r="DE149" s="218" t="n">
        <f aca="false">0.005*(+$M149+DC$25-0.5*$M$22)/($M$23-DC$25)</f>
        <v>0.00132183197295135</v>
      </c>
      <c r="DF149" s="186" t="n">
        <f aca="false">IF(DE149&gt;$M$25,COLUMN!$G$9,IF(DE149&lt;-$M$25,-COLUMN!$G$9,DE149*29000))*$G149</f>
        <v>35.9373067646149</v>
      </c>
      <c r="DG149" s="211" t="n">
        <f aca="false">DF149*$M149</f>
        <v>1268.8985056635</v>
      </c>
      <c r="DH149" s="212" t="n">
        <f aca="false">0.005*(+$K149+DI$25-0.5*$M$22)/($M$23-DI$25)</f>
        <v>-0.00357134946516357</v>
      </c>
      <c r="DI149" s="213" t="n">
        <f aca="false">MAX(0,IF(DH149&gt;=$M$24,0.85*COLUMN!$G$8,0.85*COLUMN!$G$8*(2*(DH149/$M$24)-(DH149/$M$24)^2))*$D149)</f>
        <v>0</v>
      </c>
      <c r="DJ149" s="214" t="n">
        <f aca="false">DI149*$K149</f>
        <v>-0</v>
      </c>
      <c r="DK149" s="212" t="n">
        <f aca="false">0.005*(+$M149+DI$25-0.5*$M$22)/($M$23-DI$25)</f>
        <v>-0.000388217119235955</v>
      </c>
      <c r="DL149" s="186" t="n">
        <f aca="false">IF(DK149&gt;$M$25,COLUMN!$G$9,IF(DK149&lt;-$M$25,-COLUMN!$G$9,DK149*29000))*$G149</f>
        <v>-10.5546529292275</v>
      </c>
      <c r="DM149" s="214" t="n">
        <f aca="false">DL149*$M149</f>
        <v>-372.670757366847</v>
      </c>
      <c r="DN149" s="215" t="n">
        <f aca="false">0.005*(+$K149+DO$25-0.5*$M$22)/($M$23-DO$25)</f>
        <v>-0.00328954544916885</v>
      </c>
      <c r="DO149" s="216" t="n">
        <f aca="false">MAX(0,IF(DN149&gt;=$M$24,0.85*COLUMN!$G$8,0.85*COLUMN!$G$8*(2*(DN149/$M$24)-(DN149/$M$24)^2))*$D149)</f>
        <v>0</v>
      </c>
      <c r="DP149" s="217" t="n">
        <f aca="false">DO149*$K149</f>
        <v>-0</v>
      </c>
      <c r="DQ149" s="215" t="n">
        <f aca="false">0.005*(+$M149+DO$25-0.5*$M$22)/($M$23-DO$25)</f>
        <v>0.000521465763319935</v>
      </c>
      <c r="DR149" s="186" t="n">
        <f aca="false">IF(DQ149&gt;$M$25,COLUMN!$G$9,IF(DQ149&lt;-$M$25,-COLUMN!$G$9,DQ149*29000))*$G149</f>
        <v>14.1773504402607</v>
      </c>
      <c r="DS149" s="217" t="n">
        <f aca="false">DR149*$M149</f>
        <v>500.583388336375</v>
      </c>
      <c r="DT149" s="212" t="n">
        <f aca="false">0.005*(+$K149+DU$25-0.5*$M$22)/($M$23-DU$25)</f>
        <v>-0.00321997931936651</v>
      </c>
      <c r="DU149" s="213" t="n">
        <f aca="false">MAX(0,IF(DT149&gt;=$M$24,0.85*COLUMN!$G$8,0.85*COLUMN!$G$8*(2*(DT149/$M$24)-(DT149/$M$24)^2))*$D149)</f>
        <v>0</v>
      </c>
      <c r="DV149" s="214" t="n">
        <f aca="false">DU149*$K149</f>
        <v>-0</v>
      </c>
      <c r="DW149" s="212" t="n">
        <f aca="false">0.005*(+$M149+DU$25-0.5*$M$22)/($M$23-DU$25)</f>
        <v>0.000746030048763037</v>
      </c>
      <c r="DX149" s="186" t="n">
        <f aca="false">IF(DW149&gt;$M$25,COLUMN!$G$9,IF(DW149&lt;-$M$25,-COLUMN!$G$9,DW149*29000))*$G149</f>
        <v>20.2826919507451</v>
      </c>
      <c r="DY149" s="214" t="n">
        <f aca="false">DX149*$M149</f>
        <v>716.154877039222</v>
      </c>
      <c r="DZ149" s="215" t="n">
        <f aca="false">0.005*(+$K149+EA$25-0.5*$M$22)/($M$23-EA$25)</f>
        <v>-0.00324167695686881</v>
      </c>
      <c r="EA149" s="216" t="n">
        <f aca="false">MAX(0,IF(DZ149&gt;=$M$24,0.85*COLUMN!$G$8,0.85*COLUMN!$G$8*(2*(DZ149/$M$24)-(DZ149/$M$24)^2))*$D149)</f>
        <v>0</v>
      </c>
      <c r="EB149" s="217" t="n">
        <f aca="false">EA149*$K149</f>
        <v>-0</v>
      </c>
      <c r="EC149" s="215" t="n">
        <f aca="false">0.005*(+$M149+EA$25-0.5*$M$22)/($M$23-EA$25)</f>
        <v>0.000675988572036463</v>
      </c>
      <c r="ED149" s="186" t="n">
        <f aca="false">IF(EC149&gt;$M$25,COLUMN!$G$9,IF(EC149&lt;-$M$25,-COLUMN!$G$9,EC149*29000))*$G149</f>
        <v>18.3784393022413</v>
      </c>
      <c r="EE149" s="217" t="n">
        <f aca="false">ED149*$M149</f>
        <v>648.918248654166</v>
      </c>
      <c r="EF149" s="212" t="n">
        <f aca="false">0.005*(+$K149+EG$25-0.5*$M$22)/($M$23-EG$25)</f>
        <v>-0.00324087712748073</v>
      </c>
      <c r="EG149" s="213" t="n">
        <f aca="false">MAX(0,IF(EF149&gt;=$M$24,0.85*COLUMN!$G$8,0.85*COLUMN!$G$8*(2*(EF149/$M$24)-(EF149/$M$24)^2))*$D149)</f>
        <v>0</v>
      </c>
      <c r="EH149" s="214" t="n">
        <f aca="false">EG149*$K149</f>
        <v>-0</v>
      </c>
      <c r="EI149" s="212" t="n">
        <f aca="false">0.005*(+$M149+EG$25-0.5*$M$22)/($M$23-EG$25)</f>
        <v>0.000678570476700721</v>
      </c>
      <c r="EJ149" s="186" t="n">
        <f aca="false">IF(EI149&gt;$M$25,COLUMN!$G$9,IF(EI149&lt;-$M$25,-COLUMN!$G$9,EI149*29000))*$G149</f>
        <v>18.4486348353008</v>
      </c>
      <c r="EK149" s="214" t="n">
        <f aca="false">EJ149*$M149</f>
        <v>651.396759567265</v>
      </c>
      <c r="EL149" s="215" t="n">
        <f aca="false">0.005*(+$K149+EM$25-0.5*$M$22)/($M$23-EM$25)</f>
        <v>-0.00324086211504855</v>
      </c>
      <c r="EM149" s="216" t="n">
        <f aca="false">MAX(0,IF(EL149&gt;=$M$24,0.85*COLUMN!$G$8,0.85*COLUMN!$G$8*(2*(EL149/$M$24)-(EL149/$M$24)^2))*$D149)</f>
        <v>0</v>
      </c>
      <c r="EN149" s="217" t="n">
        <f aca="false">EM149*$K149</f>
        <v>-0</v>
      </c>
      <c r="EO149" s="215" t="n">
        <f aca="false">0.005*(+$M149+EM$25-0.5*$M$22)/($M$23-EM$25)</f>
        <v>0.000678618937871629</v>
      </c>
      <c r="EP149" s="186" t="n">
        <f aca="false">IF(EO149&gt;$M$25,COLUMN!$G$9,IF(EO149&lt;-$M$25,-COLUMN!$G$9,EO149*29000))*$G149</f>
        <v>18.4499523733849</v>
      </c>
      <c r="EQ149" s="217" t="n">
        <f aca="false">EP149*$M149</f>
        <v>651.443280084704</v>
      </c>
      <c r="ER149" s="212" t="n">
        <f aca="false">0.005*(+$K149+ES$25-0.5*$M$22)/($M$23-ES$25)</f>
        <v>-0.0032408621114738</v>
      </c>
      <c r="ES149" s="213" t="n">
        <f aca="false">MAX(0,IF(ER149&gt;=$M$24,0.85*COLUMN!$G$8,0.85*COLUMN!$G$8*(2*(ER149/$M$24)-(ER149/$M$24)^2))*$D149)</f>
        <v>0</v>
      </c>
      <c r="ET149" s="214" t="n">
        <f aca="false">ES149*$K149</f>
        <v>-0</v>
      </c>
      <c r="EU149" s="212" t="n">
        <f aca="false">0.005*(+$M149+ES$25-0.5*$M$22)/($M$23-ES$25)</f>
        <v>0.000678618949411167</v>
      </c>
      <c r="EV149" s="186" t="n">
        <f aca="false">IF(EU149&gt;$M$25,COLUMN!$G$9,IF(EU149&lt;-$M$25,-COLUMN!$G$9,EU149*29000))*$G149</f>
        <v>18.4499526871161</v>
      </c>
      <c r="EW149" s="214" t="n">
        <f aca="false">EV149*$M149</f>
        <v>651.443291162134</v>
      </c>
    </row>
    <row r="150" customFormat="false" ht="15" hidden="false" customHeight="true" outlineLevel="0" collapsed="false">
      <c r="A150" s="219"/>
      <c r="B150" s="222"/>
      <c r="C150" s="184" t="n">
        <f aca="false">1+C149</f>
        <v>122</v>
      </c>
      <c r="D150" s="186" t="n">
        <f aca="false">D149</f>
        <v>45</v>
      </c>
      <c r="E150" s="227" t="n">
        <f aca="false">E142</f>
        <v>-15</v>
      </c>
      <c r="F150" s="228" t="n">
        <f aca="false">F142-COLUMN!$G$10/16</f>
        <v>-18.75</v>
      </c>
      <c r="G150" s="186" t="n">
        <f aca="false">G149</f>
        <v>0.9375</v>
      </c>
      <c r="H150" s="228" t="n">
        <f aca="false">H149</f>
        <v>20.8715</v>
      </c>
      <c r="I150" s="186" t="n">
        <f aca="false">I86</f>
        <v>27.1875</v>
      </c>
      <c r="J150" s="186" t="n">
        <f aca="false">E150*COS($M$21*PI()/180)-F150*SIN($M$21*PI()/180)</f>
        <v>2.65165042944955</v>
      </c>
      <c r="K150" s="186" t="n">
        <f aca="false">E150*SIN($M$21*PI()/180)+F150*COS($M$21*PI()/180)</f>
        <v>-23.864853865046</v>
      </c>
      <c r="L150" s="186" t="n">
        <f aca="false">H150*COS($M$21*PI()/180)-I150*SIN($M$21*PI()/180)</f>
        <v>-4.46608642997423</v>
      </c>
      <c r="M150" s="186" t="n">
        <f aca="false">H150*SIN($M$21*PI()/180)+I150*COS($M$21*PI()/180)</f>
        <v>33.9828447970443</v>
      </c>
      <c r="N150" s="221"/>
      <c r="O150" s="190" t="n">
        <f aca="false">0.003*($K150+P$25-0.5*$M$22)/P$25</f>
        <v>-0.000488886544753976</v>
      </c>
      <c r="P150" s="186" t="n">
        <f aca="false">MAX(0,IF(O150&gt;=$M$24,0.85*COLUMN!$G$8,0.85*COLUMN!$G$8*(2*(O150/$M$24)-(O150/$M$24)^2))*$D150)</f>
        <v>0</v>
      </c>
      <c r="Q150" s="211" t="n">
        <f aca="false">P150*$K150</f>
        <v>-0</v>
      </c>
      <c r="R150" s="190" t="n">
        <f aca="false">0.003*($M150+P$25-0.5*$M$22)/P$25</f>
        <v>0.0019263390269176</v>
      </c>
      <c r="S150" s="186" t="n">
        <f aca="false">IF(R150&gt;$M$25,COLUMN!$G$9,IF(R150&lt;-$M$25,-COLUMN!$G$9,R150*29000))*$G150</f>
        <v>52.3723422943223</v>
      </c>
      <c r="T150" s="211" t="n">
        <f aca="false">S150*$M150</f>
        <v>1779.76117984563</v>
      </c>
      <c r="U150" s="212" t="n">
        <f aca="false">0.003*($K150+V$25-0.5*$M$22)/V$25</f>
        <v>0.000843704236864044</v>
      </c>
      <c r="V150" s="213" t="n">
        <f aca="false">MAX(0,IF(U150&gt;=$M$24,0.85*COLUMN!$G$8,0.85*COLUMN!$G$8*(2*(U150/$M$24)-(U150/$M$24)^2))*$D150)</f>
        <v>122.41504430853</v>
      </c>
      <c r="W150" s="214" t="n">
        <f aca="false">V150*$K150</f>
        <v>-2921.4171433062</v>
      </c>
      <c r="X150" s="212" t="n">
        <f aca="false">0.003*($M150+V$25-0.5*$M$22)/V$25</f>
        <v>0.0023364270870937</v>
      </c>
      <c r="Y150" s="186" t="n">
        <f aca="false">IF(X150&gt;$M$25,COLUMN!$G$9,IF(X150&lt;-$M$25,-COLUMN!$G$9,X150*29000))*$G150</f>
        <v>56.25</v>
      </c>
      <c r="Z150" s="214" t="n">
        <f aca="false">Y150*$M150</f>
        <v>1911.53501983374</v>
      </c>
      <c r="AA150" s="215" t="n">
        <f aca="false">0.003*($K150+AB$25-0.5*$M$22)/AB$25</f>
        <v>0.000932986876218823</v>
      </c>
      <c r="AB150" s="216" t="n">
        <f aca="false">MAX(0,IF(AA150&gt;=$M$24,0.85*COLUMN!$G$8,0.85*COLUMN!$G$8*(2*(AA150/$M$24)-(AA150/$M$24)^2))*$D150)</f>
        <v>131.787271411835</v>
      </c>
      <c r="AC150" s="217" t="n">
        <f aca="false">AB150*$K150</f>
        <v>-3145.0839735166</v>
      </c>
      <c r="AD150" s="215" t="n">
        <f aca="false">0.003*($M150+AB$25-0.5*$M$22)/AB$25</f>
        <v>0.00236390269692491</v>
      </c>
      <c r="AE150" s="186" t="n">
        <f aca="false">IF(AD150&gt;$M$25,COLUMN!$G$9,IF(AD150&lt;-$M$25,-COLUMN!$G$9,AD150*29000))*$G150</f>
        <v>56.25</v>
      </c>
      <c r="AF150" s="217" t="n">
        <f aca="false">AE150*$M150</f>
        <v>1911.53501983374</v>
      </c>
      <c r="AG150" s="212" t="n">
        <f aca="false">0.003*($K150+AH$25-0.5*$M$22)/AH$25</f>
        <v>0.000968822528029169</v>
      </c>
      <c r="AH150" s="213" t="n">
        <f aca="false">MAX(0,IF(AG150&gt;=$M$24,0.85*COLUMN!$G$8,0.85*COLUMN!$G$8*(2*(AG150/$M$24)-(AG150/$M$24)^2))*$D150)</f>
        <v>135.356225975237</v>
      </c>
      <c r="AI150" s="214" t="n">
        <f aca="false">AH150*$K150</f>
        <v>-3230.25655262318</v>
      </c>
      <c r="AJ150" s="212" t="n">
        <f aca="false">0.003*($M150+AH$25-0.5*$M$22)/AH$25</f>
        <v>0.00237493066825621</v>
      </c>
      <c r="AK150" s="186" t="n">
        <f aca="false">IF(AJ150&gt;$M$25,COLUMN!$G$9,IF(AJ150&lt;-$M$25,-COLUMN!$G$9,AJ150*29000))*$G150</f>
        <v>56.25</v>
      </c>
      <c r="AL150" s="214" t="n">
        <f aca="false">AK150*$M150</f>
        <v>1911.53501983374</v>
      </c>
      <c r="AM150" s="215" t="n">
        <f aca="false">0.003*($K150+AN$25-0.5*$M$22)/AN$25</f>
        <v>0.00097249051478089</v>
      </c>
      <c r="AN150" s="216" t="n">
        <f aca="false">MAX(0,IF(AM150&gt;=$M$24,0.85*COLUMN!$G$8,0.85*COLUMN!$G$8*(2*(AM150/$M$24)-(AM150/$M$24)^2))*$D150)</f>
        <v>135.715298306506</v>
      </c>
      <c r="AO150" s="217" t="n">
        <f aca="false">AN150*$K150</f>
        <v>-3238.82576133588</v>
      </c>
      <c r="AP150" s="215" t="n">
        <f aca="false">0.003*($M150+AN$25-0.5*$M$22)/AN$25</f>
        <v>0.00237605944506641</v>
      </c>
      <c r="AQ150" s="186" t="n">
        <f aca="false">IF(AP150&gt;$M$25,COLUMN!$G$9,IF(AP150&lt;-$M$25,-COLUMN!$G$9,AP150*29000))*$G150</f>
        <v>56.25</v>
      </c>
      <c r="AR150" s="217" t="n">
        <f aca="false">AQ150*$M150</f>
        <v>1911.53501983374</v>
      </c>
      <c r="AS150" s="212" t="n">
        <f aca="false">0.003*($K150+AT$25-0.5*$M$22)/AT$25</f>
        <v>0.000972613924361252</v>
      </c>
      <c r="AT150" s="213" t="n">
        <f aca="false">MAX(0,IF(AS150&gt;=$M$24,0.85*COLUMN!$G$8,0.85*COLUMN!$G$8*(2*(AS150/$M$24)-(AS150/$M$24)^2))*$D150)</f>
        <v>135.727359191194</v>
      </c>
      <c r="AU150" s="214" t="n">
        <f aca="false">AT150*$K150</f>
        <v>-3239.11359258646</v>
      </c>
      <c r="AV150" s="212" t="n">
        <f aca="false">0.003*($M150+AT$25-0.5*$M$22)/AT$25</f>
        <v>0.0023760974228133</v>
      </c>
      <c r="AW150" s="186" t="n">
        <f aca="false">IF(AV150&gt;$M$25,COLUMN!$G$9,IF(AV150&lt;-$M$25,-COLUMN!$G$9,AV150*29000))*$G150</f>
        <v>56.25</v>
      </c>
      <c r="AX150" s="214" t="n">
        <f aca="false">AW150*$M150</f>
        <v>1911.53501983374</v>
      </c>
      <c r="AY150" s="215" t="n">
        <f aca="false">0.003*($K150+AZ$25-0.5*$M$22)/AZ$25</f>
        <v>0.0009726143136878</v>
      </c>
      <c r="AZ150" s="216" t="n">
        <f aca="false">MAX(0,IF(AY150&gt;=$M$24,0.85*COLUMN!$G$8,0.85*COLUMN!$G$8*(2*(AY150/$M$24)-(AY150/$M$24)^2))*$D150)</f>
        <v>135.727397238215</v>
      </c>
      <c r="BA150" s="217" t="n">
        <f aca="false">AZ150*$K150</f>
        <v>-3239.11450057304</v>
      </c>
      <c r="BB150" s="215" t="n">
        <f aca="false">0.003*($M150+AZ$25-0.5*$M$22)/AZ$25</f>
        <v>0.00237609754262365</v>
      </c>
      <c r="BC150" s="186" t="n">
        <f aca="false">IF(BB150&gt;$M$25,COLUMN!$G$9,IF(BB150&lt;-$M$25,-COLUMN!$G$9,BB150*29000))*$G150</f>
        <v>56.25</v>
      </c>
      <c r="BD150" s="217" t="n">
        <f aca="false">BC150*$M150</f>
        <v>1911.53501983374</v>
      </c>
      <c r="BE150" s="212" t="n">
        <f aca="false">0.003*($K150+BF$25-0.5*$M$22)/BF$25</f>
        <v>0.000972614313727879</v>
      </c>
      <c r="BF150" s="213" t="n">
        <f aca="false">MAX(0,IF(BE150&gt;=$M$24,0.85*COLUMN!$G$8,0.85*COLUMN!$G$8*(2*(BE150/$M$24)-(BE150/$M$24)^2))*$D150)</f>
        <v>135.727397242131</v>
      </c>
      <c r="BG150" s="214" t="n">
        <f aca="false">BF150*$K150</f>
        <v>-3239.11450066651</v>
      </c>
      <c r="BH150" s="212" t="n">
        <f aca="false">0.003*($M150+BF$25-0.5*$M$22)/BF$25</f>
        <v>0.00237609754263598</v>
      </c>
      <c r="BI150" s="186" t="n">
        <f aca="false">IF(BH150&gt;$M$25,COLUMN!$G$9,IF(BH150&lt;-$M$25,-COLUMN!$G$9,BH150*29000))*$G150</f>
        <v>56.25</v>
      </c>
      <c r="BJ150" s="214" t="n">
        <f aca="false">BI150*$M150</f>
        <v>1911.53501983374</v>
      </c>
      <c r="BK150" s="221"/>
      <c r="BL150" s="190" t="n">
        <f aca="false">0.003*($K150+BM$25-0.5*$M$22)/BM$25</f>
        <v>0.000843868115342043</v>
      </c>
      <c r="BM150" s="186" t="n">
        <f aca="false">MAX(0,IF(BL150&gt;=$M$24,0.85*COLUMN!$G$8,0.85*COLUMN!$G$8*(2*(BL150/$M$24)-(BL150/$M$24)^2))*$D150)</f>
        <v>122.432875072981</v>
      </c>
      <c r="BN150" s="211" t="n">
        <f aca="false">BM150*$K150</f>
        <v>-2921.84267189411</v>
      </c>
      <c r="BO150" s="190" t="n">
        <f aca="false">0.003*($M150+BM$25-0.5*$M$22)/BM$25</f>
        <v>0.00233647751863508</v>
      </c>
      <c r="BP150" s="186" t="n">
        <f aca="false">IF(BO150&gt;$M$25,COLUMN!$G$9,IF(BO150&lt;-$M$25,-COLUMN!$G$9,BO150*29000))*$G150</f>
        <v>56.25</v>
      </c>
      <c r="BQ150" s="211" t="n">
        <f aca="false">BP150*$M150</f>
        <v>1911.53501983374</v>
      </c>
      <c r="BR150" s="211"/>
      <c r="BS150" s="212" t="n">
        <f aca="false">0.003*($K150+BT$25-0.5*$M$22)/BT$25</f>
        <v>0.000472121238676878</v>
      </c>
      <c r="BT150" s="213" t="n">
        <f aca="false">MAX(0,IF(BS150&gt;=$M$24,0.85*COLUMN!$G$8,0.85*COLUMN!$G$8*(2*(BS150/$M$24)-(BS150/$M$24)^2))*$D150)</f>
        <v>76.0450314495424</v>
      </c>
      <c r="BU150" s="214" t="n">
        <f aca="false">BT150*$K150</f>
        <v>-1814.80356270616</v>
      </c>
      <c r="BV150" s="212" t="n">
        <f aca="false">0.003*($M150+BT$25-0.5*$M$22)/BT$25</f>
        <v>0.00222207709081354</v>
      </c>
      <c r="BW150" s="186" t="n">
        <f aca="false">IF(BV150&gt;$M$25,COLUMN!$G$9,IF(BV150&lt;-$M$25,-COLUMN!$G$9,BV150*29000))*$G150</f>
        <v>56.25</v>
      </c>
      <c r="BX150" s="214" t="n">
        <f aca="false">BW150*$M150</f>
        <v>1911.53501983374</v>
      </c>
      <c r="BY150" s="217"/>
      <c r="BZ150" s="215" t="n">
        <f aca="false">0.003*($K150+CA$25-0.5*$M$22)/CA$25</f>
        <v>0.000100374362011713</v>
      </c>
      <c r="CA150" s="216" t="n">
        <f aca="false">MAX(0,IF(BZ150&gt;=$M$24,0.85*COLUMN!$G$8,0.85*COLUMN!$G$8*(2*(BZ150/$M$24)-(BZ150/$M$24)^2))*$D150)</f>
        <v>17.7719477013583</v>
      </c>
      <c r="CB150" s="217" t="n">
        <f aca="false">CA150*$K150</f>
        <v>-424.124934790155</v>
      </c>
      <c r="CC150" s="215" t="n">
        <f aca="false">0.003*($M150+CA$25-0.5*$M$22)/CA$25</f>
        <v>0.002107676662992</v>
      </c>
      <c r="CD150" s="186" t="n">
        <f aca="false">IF(CC150&gt;$M$25,COLUMN!$G$9,IF(CC150&lt;-$M$25,-COLUMN!$G$9,CC150*29000))*$G150</f>
        <v>56.25</v>
      </c>
      <c r="CE150" s="217" t="n">
        <f aca="false">CD150*$M150</f>
        <v>1911.53501983374</v>
      </c>
      <c r="CF150" s="217"/>
      <c r="CG150" s="212" t="n">
        <f aca="false">0.003*($K150+CH$25-0.5*$M$22)/CH$25</f>
        <v>-0.000593553141096595</v>
      </c>
      <c r="CH150" s="213" t="n">
        <f aca="false">MAX(0,IF(CG150&gt;=$M$24,0.85*COLUMN!$G$8,0.85*COLUMN!$G$8*(2*(CG150/$M$24)-(CG150/$M$24)^2))*$D150)</f>
        <v>0</v>
      </c>
      <c r="CI150" s="214" t="n">
        <f aca="false">CH150*$K150</f>
        <v>-0</v>
      </c>
      <c r="CJ150" s="212" t="n">
        <f aca="false">0.003*($M150+CH$25-0.5*$M$22)/CH$25</f>
        <v>0.00189412919772513</v>
      </c>
      <c r="CK150" s="186" t="n">
        <f aca="false">IF(CJ150&gt;$M$25,COLUMN!$G$9,IF(CJ150&lt;-$M$25,-COLUMN!$G$9,CJ150*29000))*$G150</f>
        <v>51.4966375631519</v>
      </c>
      <c r="CL150" s="214" t="n">
        <f aca="false">CK150*$M150</f>
        <v>1750.00224187823</v>
      </c>
      <c r="CM150" s="217"/>
      <c r="CN150" s="215" t="n">
        <f aca="false">0.003*($K150+CO$25-0.5*$M$22)/CO$25</f>
        <v>-0.000643119391318618</v>
      </c>
      <c r="CO150" s="216" t="n">
        <f aca="false">MAX(0,IF(CN150&gt;=$M$24,0.85*COLUMN!$G$8,0.85*COLUMN!$G$8*(2*(CN150/$M$24)-(CN150/$M$24)^2))*$D150)</f>
        <v>0</v>
      </c>
      <c r="CP150" s="217" t="n">
        <f aca="false">CO150*$K150</f>
        <v>-0</v>
      </c>
      <c r="CQ150" s="215" t="n">
        <f aca="false">0.003*($M150+CO$25-0.5*$M$22)/CO$25</f>
        <v>0.00187887580734892</v>
      </c>
      <c r="CR150" s="186" t="n">
        <f aca="false">IF(CQ150&gt;$M$25,COLUMN!$G$9,IF(CQ150&lt;-$M$25,-COLUMN!$G$9,CQ150*29000))*$G150</f>
        <v>51.0819360122989</v>
      </c>
      <c r="CS150" s="217" t="n">
        <f aca="false">CR150*$M150</f>
        <v>1735.9095034385</v>
      </c>
      <c r="CT150" s="217"/>
      <c r="CU150" s="212" t="n">
        <f aca="false">0.003*($K150+CV$25-0.5*$M$22)/CV$25</f>
        <v>-0.00274968502575455</v>
      </c>
      <c r="CV150" s="213" t="n">
        <f aca="false">MAX(0,IF(CU150&gt;=$M$24,0.85*COLUMN!$G$8,0.85*COLUMN!$G$8*(2*(CU150/$M$24)-(CU150/$M$24)^2))*$D150)</f>
        <v>0</v>
      </c>
      <c r="CW150" s="214" t="n">
        <f aca="false">CV150*$K150</f>
        <v>-0</v>
      </c>
      <c r="CX150" s="212" t="n">
        <f aca="false">0.003*($M150+CV$25-0.5*$M$22)/CV$25</f>
        <v>0.00123060671636021</v>
      </c>
      <c r="CY150" s="186" t="n">
        <f aca="false">IF(CX150&gt;$M$25,COLUMN!$G$9,IF(CX150&lt;-$M$25,-COLUMN!$G$9,CX150*29000))*$G150</f>
        <v>33.4571201010431</v>
      </c>
      <c r="CZ150" s="214" t="n">
        <f aca="false">CY150*$M150</f>
        <v>1136.96811974982</v>
      </c>
      <c r="DA150" s="217"/>
      <c r="DB150" s="218" t="n">
        <f aca="false">0.005*(+$K150+DC$25-0.5*$M$22)/($M$23-DC$25)</f>
        <v>-0.00274968502575455</v>
      </c>
      <c r="DC150" s="186" t="n">
        <f aca="false">MAX(0,IF(DB150&gt;=$M$24,0.85*COLUMN!$G$8,0.85*COLUMN!$G$8*(2*(DB150/$M$24)-(DB150/$M$24)^2))*$D150)</f>
        <v>0</v>
      </c>
      <c r="DD150" s="211" t="n">
        <f aca="false">DC150*$K150</f>
        <v>-0</v>
      </c>
      <c r="DE150" s="218" t="n">
        <f aca="false">0.005*(+$M150+DC$25-0.5*$M$22)/($M$23-DC$25)</f>
        <v>0.00123060671636021</v>
      </c>
      <c r="DF150" s="186" t="n">
        <f aca="false">IF(DE150&gt;$M$25,COLUMN!$G$9,IF(DE150&lt;-$M$25,-COLUMN!$G$9,DE150*29000))*$G150</f>
        <v>33.4571201010431</v>
      </c>
      <c r="DG150" s="211" t="n">
        <f aca="false">DF150*$M150</f>
        <v>1136.96811974982</v>
      </c>
      <c r="DH150" s="212" t="n">
        <f aca="false">0.005*(+$K150+DI$25-0.5*$M$22)/($M$23-DI$25)</f>
        <v>-0.00335839292803805</v>
      </c>
      <c r="DI150" s="213" t="n">
        <f aca="false">MAX(0,IF(DH150&gt;=$M$24,0.85*COLUMN!$G$8,0.85*COLUMN!$G$8*(2*(DH150/$M$24)-(DH150/$M$24)^2))*$D150)</f>
        <v>0</v>
      </c>
      <c r="DJ150" s="214" t="n">
        <f aca="false">DI150*$K150</f>
        <v>-0</v>
      </c>
      <c r="DK150" s="212" t="n">
        <f aca="false">0.005*(+$M150+DI$25-0.5*$M$22)/($M$23-DI$25)</f>
        <v>-0.000454766037087682</v>
      </c>
      <c r="DL150" s="186" t="n">
        <f aca="false">IF(DK150&gt;$M$25,COLUMN!$G$9,IF(DK150&lt;-$M$25,-COLUMN!$G$9,DK150*29000))*$G150</f>
        <v>-12.3639516333214</v>
      </c>
      <c r="DM150" s="214" t="n">
        <f aca="false">DL150*$M150</f>
        <v>-420.162249433322</v>
      </c>
      <c r="DN150" s="215" t="n">
        <f aca="false">0.005*(+$K150+DO$25-0.5*$M$22)/($M$23-DO$25)</f>
        <v>-0.00303458283292813</v>
      </c>
      <c r="DO150" s="216" t="n">
        <f aca="false">MAX(0,IF(DN150&gt;=$M$24,0.85*COLUMN!$G$8,0.85*COLUMN!$G$8*(2*(DN150/$M$24)-(DN150/$M$24)^2))*$D150)</f>
        <v>0</v>
      </c>
      <c r="DP150" s="217" t="n">
        <f aca="false">DO150*$K150</f>
        <v>-0</v>
      </c>
      <c r="DQ150" s="215" t="n">
        <f aca="false">0.005*(+$M150+DO$25-0.5*$M$22)/($M$23-DO$25)</f>
        <v>0.000441789945744711</v>
      </c>
      <c r="DR150" s="186" t="n">
        <f aca="false">IF(DQ150&gt;$M$25,COLUMN!$G$9,IF(DQ150&lt;-$M$25,-COLUMN!$G$9,DQ150*29000))*$G150</f>
        <v>12.0111641499343</v>
      </c>
      <c r="DS150" s="217" t="n">
        <f aca="false">DR150*$M150</f>
        <v>408.17352713904</v>
      </c>
      <c r="DT150" s="212" t="n">
        <f aca="false">0.005*(+$K150+DU$25-0.5*$M$22)/($M$23-DU$25)</f>
        <v>-0.00295464708386433</v>
      </c>
      <c r="DU150" s="213" t="n">
        <f aca="false">MAX(0,IF(DT150&gt;=$M$24,0.85*COLUMN!$G$8,0.85*COLUMN!$G$8*(2*(DT150/$M$24)-(DT150/$M$24)^2))*$D150)</f>
        <v>0</v>
      </c>
      <c r="DV150" s="214" t="n">
        <f aca="false">DU150*$K150</f>
        <v>-0</v>
      </c>
      <c r="DW150" s="212" t="n">
        <f aca="false">0.005*(+$M150+DU$25-0.5*$M$22)/($M$23-DU$25)</f>
        <v>0.000663113725168607</v>
      </c>
      <c r="DX150" s="186" t="n">
        <f aca="false">IF(DW150&gt;$M$25,COLUMN!$G$9,IF(DW150&lt;-$M$25,-COLUMN!$G$9,DW150*29000))*$G150</f>
        <v>18.0284044030215</v>
      </c>
      <c r="DY150" s="214" t="n">
        <f aca="false">DX150*$M150</f>
        <v>612.65646876623</v>
      </c>
      <c r="DZ150" s="215" t="n">
        <f aca="false">0.005*(+$K150+EA$25-0.5*$M$22)/($M$23-EA$25)</f>
        <v>-0.00297957899989286</v>
      </c>
      <c r="EA150" s="216" t="n">
        <f aca="false">MAX(0,IF(DZ150&gt;=$M$24,0.85*COLUMN!$G$8,0.85*COLUMN!$G$8*(2*(DZ150/$M$24)-(DZ150/$M$24)^2))*$D150)</f>
        <v>0</v>
      </c>
      <c r="EB150" s="217" t="n">
        <f aca="false">EA150*$K150</f>
        <v>-0</v>
      </c>
      <c r="EC150" s="215" t="n">
        <f aca="false">0.005*(+$M150+EA$25-0.5*$M$22)/($M$23-EA$25)</f>
        <v>0.000594082960481477</v>
      </c>
      <c r="ED150" s="186" t="n">
        <f aca="false">IF(EC150&gt;$M$25,COLUMN!$G$9,IF(EC150&lt;-$M$25,-COLUMN!$G$9,EC150*29000))*$G150</f>
        <v>16.1516304880901</v>
      </c>
      <c r="EE150" s="217" t="n">
        <f aca="false">ED150*$M150</f>
        <v>548.878352095976</v>
      </c>
      <c r="EF150" s="212" t="n">
        <f aca="false">0.005*(+$K150+EG$25-0.5*$M$22)/($M$23-EG$25)</f>
        <v>-0.00297865994687897</v>
      </c>
      <c r="EG150" s="213" t="n">
        <f aca="false">MAX(0,IF(EF150&gt;=$M$24,0.85*COLUMN!$G$8,0.85*COLUMN!$G$8*(2*(EF150/$M$24)-(EF150/$M$24)^2))*$D150)</f>
        <v>0</v>
      </c>
      <c r="EH150" s="214" t="n">
        <f aca="false">EG150*$K150</f>
        <v>-0</v>
      </c>
      <c r="EI150" s="212" t="n">
        <f aca="false">0.005*(+$M150+EG$25-0.5*$M$22)/($M$23-EG$25)</f>
        <v>0.000596627607762669</v>
      </c>
      <c r="EJ150" s="186" t="n">
        <f aca="false">IF(EI150&gt;$M$25,COLUMN!$G$9,IF(EI150&lt;-$M$25,-COLUMN!$G$9,EI150*29000))*$G150</f>
        <v>16.2208130860476</v>
      </c>
      <c r="EK150" s="214" t="n">
        <f aca="false">EJ150*$M150</f>
        <v>551.22937358502</v>
      </c>
      <c r="EL150" s="215" t="n">
        <f aca="false">0.005*(+$K150+EM$25-0.5*$M$22)/($M$23-EM$25)</f>
        <v>-0.0029786426966738</v>
      </c>
      <c r="EM150" s="216" t="n">
        <f aca="false">MAX(0,IF(EL150&gt;=$M$24,0.85*COLUMN!$G$8,0.85*COLUMN!$G$8*(2*(EL150/$M$24)-(EL150/$M$24)^2))*$D150)</f>
        <v>0</v>
      </c>
      <c r="EN150" s="217" t="n">
        <f aca="false">EM150*$K150</f>
        <v>-0</v>
      </c>
      <c r="EO150" s="215" t="n">
        <f aca="false">0.005*(+$M150+EM$25-0.5*$M$22)/($M$23-EM$25)</f>
        <v>0.00059667536962952</v>
      </c>
      <c r="EP150" s="186" t="n">
        <f aca="false">IF(EO150&gt;$M$25,COLUMN!$G$9,IF(EO150&lt;-$M$25,-COLUMN!$G$9,EO150*29000))*$G150</f>
        <v>16.2221116118026</v>
      </c>
      <c r="EQ150" s="217" t="n">
        <f aca="false">EP150*$M150</f>
        <v>551.273501184217</v>
      </c>
      <c r="ER150" s="212" t="n">
        <f aca="false">0.005*(+$K150+ES$25-0.5*$M$22)/($M$23-ES$25)</f>
        <v>-0.00297864269256619</v>
      </c>
      <c r="ES150" s="213" t="n">
        <f aca="false">MAX(0,IF(ER150&gt;=$M$24,0.85*COLUMN!$G$8,0.85*COLUMN!$G$8*(2*(ER150/$M$24)-(ER150/$M$24)^2))*$D150)</f>
        <v>0</v>
      </c>
      <c r="ET150" s="214" t="n">
        <f aca="false">ES150*$K150</f>
        <v>-0</v>
      </c>
      <c r="EU150" s="212" t="n">
        <f aca="false">0.005*(+$M150+ES$25-0.5*$M$22)/($M$23-ES$25)</f>
        <v>0.00059667538100254</v>
      </c>
      <c r="EV150" s="186" t="n">
        <f aca="false">IF(EU150&gt;$M$25,COLUMN!$G$9,IF(EU150&lt;-$M$25,-COLUMN!$G$9,EU150*29000))*$G150</f>
        <v>16.2221119210066</v>
      </c>
      <c r="EW150" s="214" t="n">
        <f aca="false">EV150*$M150</f>
        <v>551.273511691848</v>
      </c>
    </row>
    <row r="151" customFormat="false" ht="15" hidden="false" customHeight="true" outlineLevel="0" collapsed="false">
      <c r="A151" s="115"/>
      <c r="B151" s="222"/>
      <c r="C151" s="184" t="n">
        <f aca="false">1+C150</f>
        <v>123</v>
      </c>
      <c r="D151" s="186" t="n">
        <f aca="false">D150</f>
        <v>45</v>
      </c>
      <c r="E151" s="227" t="n">
        <f aca="false">E143</f>
        <v>-9</v>
      </c>
      <c r="F151" s="228" t="n">
        <f aca="false">F143-COLUMN!$G$10/16</f>
        <v>-18.75</v>
      </c>
      <c r="G151" s="186" t="n">
        <f aca="false">G150</f>
        <v>0.9375</v>
      </c>
      <c r="H151" s="228" t="n">
        <f aca="false">H150</f>
        <v>20.8715</v>
      </c>
      <c r="I151" s="186" t="n">
        <f aca="false">I87</f>
        <v>25.3125</v>
      </c>
      <c r="J151" s="186" t="n">
        <f aca="false">E151*COS($M$21*PI()/180)-F151*SIN($M$21*PI()/180)</f>
        <v>6.89429111656884</v>
      </c>
      <c r="K151" s="186" t="n">
        <f aca="false">E151*SIN($M$21*PI()/180)+F151*COS($M$21*PI()/180)</f>
        <v>-19.6222131779267</v>
      </c>
      <c r="L151" s="186" t="n">
        <f aca="false">H151*COS($M$21*PI()/180)-I151*SIN($M$21*PI()/180)</f>
        <v>-3.14026121524945</v>
      </c>
      <c r="M151" s="186" t="n">
        <f aca="false">H151*SIN($M$21*PI()/180)+I151*COS($M$21*PI()/180)</f>
        <v>32.6570195823195</v>
      </c>
      <c r="N151" s="221"/>
      <c r="O151" s="190" t="n">
        <f aca="false">0.003*($K151+P$25-0.5*$M$22)/P$25</f>
        <v>-0.000311750124188641</v>
      </c>
      <c r="P151" s="186" t="n">
        <f aca="false">MAX(0,IF(O151&gt;=$M$24,0.85*COLUMN!$G$8,0.85*COLUMN!$G$8*(2*(O151/$M$24)-(O151/$M$24)^2))*$D151)</f>
        <v>0</v>
      </c>
      <c r="Q151" s="211" t="n">
        <f aca="false">P151*$K151</f>
        <v>-0</v>
      </c>
      <c r="R151" s="190" t="n">
        <f aca="false">0.003*($M151+P$25-0.5*$M$22)/P$25</f>
        <v>0.00187098389549093</v>
      </c>
      <c r="S151" s="186" t="n">
        <f aca="false">IF(R151&gt;$M$25,COLUMN!$G$9,IF(R151&lt;-$M$25,-COLUMN!$G$9,R151*29000))*$G151</f>
        <v>50.8673746586598</v>
      </c>
      <c r="T151" s="211" t="n">
        <f aca="false">S151*$M151</f>
        <v>1661.17685032903</v>
      </c>
      <c r="U151" s="212" t="n">
        <f aca="false">0.003*($K151+V$25-0.5*$M$22)/V$25</f>
        <v>0.000953182865149171</v>
      </c>
      <c r="V151" s="213" t="n">
        <f aca="false">MAX(0,IF(U151&gt;=$M$24,0.85*COLUMN!$G$8,0.85*COLUMN!$G$8*(2*(U151/$M$24)-(U151/$M$24)^2))*$D151)</f>
        <v>133.812218540345</v>
      </c>
      <c r="W151" s="214" t="n">
        <f aca="false">V151*$K151</f>
        <v>-2625.69187800996</v>
      </c>
      <c r="X151" s="212" t="n">
        <f aca="false">0.003*($M151+V$25-0.5*$M$22)/V$25</f>
        <v>0.00230221501575459</v>
      </c>
      <c r="Y151" s="186" t="n">
        <f aca="false">IF(X151&gt;$M$25,COLUMN!$G$9,IF(X151&lt;-$M$25,-COLUMN!$G$9,X151*29000))*$G151</f>
        <v>56.25</v>
      </c>
      <c r="Z151" s="214" t="n">
        <f aca="false">Y151*$M151</f>
        <v>1836.95735150547</v>
      </c>
      <c r="AA151" s="215" t="n">
        <f aca="false">0.003*($K151+AB$25-0.5*$M$22)/AB$25</f>
        <v>0.00103793248029951</v>
      </c>
      <c r="AB151" s="216" t="n">
        <f aca="false">MAX(0,IF(AA151&gt;=$M$24,0.85*COLUMN!$G$8,0.85*COLUMN!$G$8*(2*(AA151/$M$24)-(AA151/$M$24)^2))*$D151)</f>
        <v>141.927163809653</v>
      </c>
      <c r="AC151" s="217" t="n">
        <f aca="false">AB151*$K151</f>
        <v>-2784.92506401154</v>
      </c>
      <c r="AD151" s="215" t="n">
        <f aca="false">0.003*($M151+AB$25-0.5*$M$22)/AB$25</f>
        <v>0.00233110719564969</v>
      </c>
      <c r="AE151" s="186" t="n">
        <f aca="false">IF(AD151&gt;$M$25,COLUMN!$G$9,IF(AD151&lt;-$M$25,-COLUMN!$G$9,AD151*29000))*$G151</f>
        <v>56.25</v>
      </c>
      <c r="AF151" s="217" t="n">
        <f aca="false">AE151*$M151</f>
        <v>1836.95735150547</v>
      </c>
      <c r="AG151" s="212" t="n">
        <f aca="false">0.003*($K151+AH$25-0.5*$M$22)/AH$25</f>
        <v>0.00107194869802712</v>
      </c>
      <c r="AH151" s="213" t="n">
        <f aca="false">MAX(0,IF(AG151&gt;=$M$24,0.85*COLUMN!$G$8,0.85*COLUMN!$G$8*(2*(AG151/$M$24)-(AG151/$M$24)^2))*$D151)</f>
        <v>145.010560325841</v>
      </c>
      <c r="AI151" s="214" t="n">
        <f aca="false">AH151*$K151</f>
        <v>-2845.42812776424</v>
      </c>
      <c r="AJ151" s="212" t="n">
        <f aca="false">0.003*($M151+AH$25-0.5*$M$22)/AH$25</f>
        <v>0.00234270374013186</v>
      </c>
      <c r="AK151" s="186" t="n">
        <f aca="false">IF(AJ151&gt;$M$25,COLUMN!$G$9,IF(AJ151&lt;-$M$25,-COLUMN!$G$9,AJ151*29000))*$G151</f>
        <v>56.25</v>
      </c>
      <c r="AL151" s="214" t="n">
        <f aca="false">AK151*$M151</f>
        <v>1836.95735150547</v>
      </c>
      <c r="AM151" s="215" t="n">
        <f aca="false">0.003*($K151+AN$25-0.5*$M$22)/AN$25</f>
        <v>0.00107543045515069</v>
      </c>
      <c r="AN151" s="216" t="n">
        <f aca="false">MAX(0,IF(AM151&gt;=$M$24,0.85*COLUMN!$G$8,0.85*COLUMN!$G$8*(2*(AM151/$M$24)-(AM151/$M$24)^2))*$D151)</f>
        <v>145.320549615831</v>
      </c>
      <c r="AO151" s="217" t="n">
        <f aca="false">AN151*$K151</f>
        <v>-2851.51080369531</v>
      </c>
      <c r="AP151" s="215" t="n">
        <f aca="false">0.003*($M151+AN$25-0.5*$M$22)/AN$25</f>
        <v>0.00234389071370084</v>
      </c>
      <c r="AQ151" s="186" t="n">
        <f aca="false">IF(AP151&gt;$M$25,COLUMN!$G$9,IF(AP151&lt;-$M$25,-COLUMN!$G$9,AP151*29000))*$G151</f>
        <v>56.25</v>
      </c>
      <c r="AR151" s="217" t="n">
        <f aca="false">AQ151*$M151</f>
        <v>1836.95735150547</v>
      </c>
      <c r="AS151" s="212" t="n">
        <f aca="false">0.003*($K151+AT$25-0.5*$M$22)/AT$25</f>
        <v>0.00107554759902678</v>
      </c>
      <c r="AT151" s="213" t="n">
        <f aca="false">MAX(0,IF(AS151&gt;=$M$24,0.85*COLUMN!$G$8,0.85*COLUMN!$G$8*(2*(AS151/$M$24)-(AS151/$M$24)^2))*$D151)</f>
        <v>145.330961090574</v>
      </c>
      <c r="AU151" s="214" t="n">
        <f aca="false">AT151*$K151</f>
        <v>-2851.71509987222</v>
      </c>
      <c r="AV151" s="212" t="n">
        <f aca="false">0.003*($M151+AT$25-0.5*$M$22)/AT$25</f>
        <v>0.00234393064948032</v>
      </c>
      <c r="AW151" s="186" t="n">
        <f aca="false">IF(AV151&gt;$M$25,COLUMN!$G$9,IF(AV151&lt;-$M$25,-COLUMN!$G$9,AV151*29000))*$G151</f>
        <v>56.25</v>
      </c>
      <c r="AX151" s="214" t="n">
        <f aca="false">AW151*$M151</f>
        <v>1836.95735150547</v>
      </c>
      <c r="AY151" s="215" t="n">
        <f aca="false">0.003*($K151+AZ$25-0.5*$M$22)/AZ$25</f>
        <v>0.00107554796858659</v>
      </c>
      <c r="AZ151" s="216" t="n">
        <f aca="false">MAX(0,IF(AY151&gt;=$M$24,0.85*COLUMN!$G$8,0.85*COLUMN!$G$8*(2*(AY151/$M$24)-(AY151/$M$24)^2))*$D151)</f>
        <v>145.330993934321</v>
      </c>
      <c r="BA151" s="217" t="n">
        <f aca="false">AZ151*$K151</f>
        <v>-2851.71574433923</v>
      </c>
      <c r="BB151" s="215" t="n">
        <f aca="false">0.003*($M151+AZ$25-0.5*$M$22)/AZ$25</f>
        <v>0.00234393077546778</v>
      </c>
      <c r="BC151" s="186" t="n">
        <f aca="false">IF(BB151&gt;$M$25,COLUMN!$G$9,IF(BB151&lt;-$M$25,-COLUMN!$G$9,BB151*29000))*$G151</f>
        <v>56.25</v>
      </c>
      <c r="BD151" s="217" t="n">
        <f aca="false">BC151*$M151</f>
        <v>1836.95735150547</v>
      </c>
      <c r="BE151" s="212" t="n">
        <f aca="false">0.003*($K151+BF$25-0.5*$M$22)/BF$25</f>
        <v>0.00107554796862463</v>
      </c>
      <c r="BF151" s="213" t="n">
        <f aca="false">MAX(0,IF(BE151&gt;=$M$24,0.85*COLUMN!$G$8,0.85*COLUMN!$G$8*(2*(BE151/$M$24)-(BE151/$M$24)^2))*$D151)</f>
        <v>145.330993937702</v>
      </c>
      <c r="BG151" s="214" t="n">
        <f aca="false">BF151*$K151</f>
        <v>-2851.71574440557</v>
      </c>
      <c r="BH151" s="212" t="n">
        <f aca="false">0.003*($M151+BF$25-0.5*$M$22)/BF$25</f>
        <v>0.00234393077548075</v>
      </c>
      <c r="BI151" s="186" t="n">
        <f aca="false">IF(BH151&gt;$M$25,COLUMN!$G$9,IF(BH151&lt;-$M$25,-COLUMN!$G$9,BH151*29000))*$G151</f>
        <v>56.25</v>
      </c>
      <c r="BJ151" s="214" t="n">
        <f aca="false">BI151*$M151</f>
        <v>1836.95735150547</v>
      </c>
      <c r="BK151" s="221"/>
      <c r="BL151" s="190" t="n">
        <f aca="false">0.003*($K151+BM$25-0.5*$M$22)/BM$25</f>
        <v>0.00095333842325142</v>
      </c>
      <c r="BM151" s="186" t="n">
        <f aca="false">MAX(0,IF(BL151&gt;=$M$24,0.85*COLUMN!$G$8,0.85*COLUMN!$G$8*(2*(BL151/$M$24)-(BL151/$M$24)^2))*$D151)</f>
        <v>133.827679408834</v>
      </c>
      <c r="BN151" s="211" t="n">
        <f aca="false">BM151*$K151</f>
        <v>-2625.99525446738</v>
      </c>
      <c r="BO151" s="190" t="n">
        <f aca="false">0.003*($M151+BM$25-0.5*$M$22)/BM$25</f>
        <v>0.0023022680474134</v>
      </c>
      <c r="BP151" s="186" t="n">
        <f aca="false">IF(BO151&gt;$M$25,COLUMN!$G$9,IF(BO151&lt;-$M$25,-COLUMN!$G$9,BO151*29000))*$G151</f>
        <v>56.25</v>
      </c>
      <c r="BQ151" s="211" t="n">
        <f aca="false">BP151*$M151</f>
        <v>1836.95735150547</v>
      </c>
      <c r="BR151" s="211"/>
      <c r="BS151" s="212" t="n">
        <f aca="false">0.003*($K151+BT$25-0.5*$M$22)/BT$25</f>
        <v>0.000600465737605113</v>
      </c>
      <c r="BT151" s="213" t="n">
        <f aca="false">MAX(0,IF(BS151&gt;=$M$24,0.85*COLUMN!$G$8,0.85*COLUMN!$G$8*(2*(BS151/$M$24)-(BS151/$M$24)^2))*$D151)</f>
        <v>93.4036341781466</v>
      </c>
      <c r="BU151" s="214" t="n">
        <f aca="false">BT151*$K151</f>
        <v>-1832.78602143667</v>
      </c>
      <c r="BV151" s="212" t="n">
        <f aca="false">0.003*($M151+BT$25-0.5*$M$22)/BT$25</f>
        <v>0.00218196943489846</v>
      </c>
      <c r="BW151" s="186" t="n">
        <f aca="false">IF(BV151&gt;$M$25,COLUMN!$G$9,IF(BV151&lt;-$M$25,-COLUMN!$G$9,BV151*29000))*$G151</f>
        <v>56.25</v>
      </c>
      <c r="BX151" s="214" t="n">
        <f aca="false">BW151*$M151</f>
        <v>1836.95735150547</v>
      </c>
      <c r="BY151" s="217"/>
      <c r="BZ151" s="215" t="n">
        <f aca="false">0.003*($K151+CA$25-0.5*$M$22)/CA$25</f>
        <v>0.000247593051958806</v>
      </c>
      <c r="CA151" s="216" t="n">
        <f aca="false">MAX(0,IF(BZ151&gt;=$M$24,0.85*COLUMN!$G$8,0.85*COLUMN!$G$8*(2*(BZ151/$M$24)-(BZ151/$M$24)^2))*$D151)</f>
        <v>42.2705773390465</v>
      </c>
      <c r="CB151" s="217" t="n">
        <f aca="false">CA151*$K151</f>
        <v>-829.442279700808</v>
      </c>
      <c r="CC151" s="215" t="n">
        <f aca="false">0.003*($M151+CA$25-0.5*$M$22)/CA$25</f>
        <v>0.00206167082238353</v>
      </c>
      <c r="CD151" s="186" t="n">
        <f aca="false">IF(CC151&gt;$M$25,COLUMN!$G$9,IF(CC151&lt;-$M$25,-COLUMN!$G$9,CC151*29000))*$G151</f>
        <v>56.0516754835523</v>
      </c>
      <c r="CE151" s="217" t="n">
        <f aca="false">CD151*$M151</f>
        <v>1830.48066388819</v>
      </c>
      <c r="CF151" s="217"/>
      <c r="CG151" s="212" t="n">
        <f aca="false">0.003*($K151+CH$25-0.5*$M$22)/CH$25</f>
        <v>-0.0004111026279143</v>
      </c>
      <c r="CH151" s="213" t="n">
        <f aca="false">MAX(0,IF(CG151&gt;=$M$24,0.85*COLUMN!$G$8,0.85*COLUMN!$G$8*(2*(CG151/$M$24)-(CG151/$M$24)^2))*$D151)</f>
        <v>0</v>
      </c>
      <c r="CI151" s="214" t="n">
        <f aca="false">CH151*$K151</f>
        <v>-0</v>
      </c>
      <c r="CJ151" s="212" t="n">
        <f aca="false">0.003*($M151+CH$25-0.5*$M$22)/CH$25</f>
        <v>0.00183711341235566</v>
      </c>
      <c r="CK151" s="186" t="n">
        <f aca="false">IF(CJ151&gt;$M$25,COLUMN!$G$9,IF(CJ151&lt;-$M$25,-COLUMN!$G$9,CJ151*29000))*$G151</f>
        <v>49.9465208984195</v>
      </c>
      <c r="CL151" s="214" t="n">
        <f aca="false">CK151*$M151</f>
        <v>1631.10451104842</v>
      </c>
      <c r="CM151" s="217"/>
      <c r="CN151" s="215" t="n">
        <f aca="false">0.003*($K151+CO$25-0.5*$M$22)/CO$25</f>
        <v>-0.000458152319333809</v>
      </c>
      <c r="CO151" s="216" t="n">
        <f aca="false">MAX(0,IF(CN151&gt;=$M$24,0.85*COLUMN!$G$8,0.85*COLUMN!$G$8*(2*(CN151/$M$24)-(CN151/$M$24)^2))*$D151)</f>
        <v>0</v>
      </c>
      <c r="CP151" s="217" t="n">
        <f aca="false">CO151*$K151</f>
        <v>-0</v>
      </c>
      <c r="CQ151" s="215" t="n">
        <f aca="false">0.003*($M151+CO$25-0.5*$M$22)/CO$25</f>
        <v>0.00182107359735367</v>
      </c>
      <c r="CR151" s="186" t="n">
        <f aca="false">IF(CQ151&gt;$M$25,COLUMN!$G$9,IF(CQ151&lt;-$M$25,-COLUMN!$G$9,CQ151*29000))*$G151</f>
        <v>49.5104384280529</v>
      </c>
      <c r="CS151" s="217" t="n">
        <f aca="false">CR151*$M151</f>
        <v>1616.86335727415</v>
      </c>
      <c r="CT151" s="217"/>
      <c r="CU151" s="212" t="n">
        <f aca="false">0.003*($K151+CV$25-0.5*$M$22)/CV$25</f>
        <v>-0.00245776420466288</v>
      </c>
      <c r="CV151" s="213" t="n">
        <f aca="false">MAX(0,IF(CU151&gt;=$M$24,0.85*COLUMN!$G$8,0.85*COLUMN!$G$8*(2*(CU151/$M$24)-(CU151/$M$24)^2))*$D151)</f>
        <v>0</v>
      </c>
      <c r="CW151" s="214" t="n">
        <f aca="false">CV151*$K151</f>
        <v>-0</v>
      </c>
      <c r="CX151" s="212" t="n">
        <f aca="false">0.003*($M151+CV$25-0.5*$M$22)/CV$25</f>
        <v>0.00113938145976906</v>
      </c>
      <c r="CY151" s="186" t="n">
        <f aca="false">IF(CX151&gt;$M$25,COLUMN!$G$9,IF(CX151&lt;-$M$25,-COLUMN!$G$9,CX151*29000))*$G151</f>
        <v>30.9769334374713</v>
      </c>
      <c r="CZ151" s="214" t="n">
        <f aca="false">CY151*$M151</f>
        <v>1011.61432186771</v>
      </c>
      <c r="DA151" s="217"/>
      <c r="DB151" s="218" t="n">
        <f aca="false">0.005*(+$K151+DC$25-0.5*$M$22)/($M$23-DC$25)</f>
        <v>-0.00245776420466288</v>
      </c>
      <c r="DC151" s="186" t="n">
        <f aca="false">MAX(0,IF(DB151&gt;=$M$24,0.85*COLUMN!$G$8,0.85*COLUMN!$G$8*(2*(DB151/$M$24)-(DB151/$M$24)^2))*$D151)</f>
        <v>0</v>
      </c>
      <c r="DD151" s="211" t="n">
        <f aca="false">DC151*$K151</f>
        <v>-0</v>
      </c>
      <c r="DE151" s="218" t="n">
        <f aca="false">0.005*(+$M151+DC$25-0.5*$M$22)/($M$23-DC$25)</f>
        <v>0.00113938145976906</v>
      </c>
      <c r="DF151" s="186" t="n">
        <f aca="false">IF(DE151&gt;$M$25,COLUMN!$G$9,IF(DE151&lt;-$M$25,-COLUMN!$G$9,DE151*29000))*$G151</f>
        <v>30.9769334374713</v>
      </c>
      <c r="DG151" s="211" t="n">
        <f aca="false">DF151*$M151</f>
        <v>1011.61432186771</v>
      </c>
      <c r="DH151" s="212" t="n">
        <f aca="false">0.005*(+$K151+DI$25-0.5*$M$22)/($M$23-DI$25)</f>
        <v>-0.00314543639091252</v>
      </c>
      <c r="DI151" s="213" t="n">
        <f aca="false">MAX(0,IF(DH151&gt;=$M$24,0.85*COLUMN!$G$8,0.85*COLUMN!$G$8*(2*(DH151/$M$24)-(DH151/$M$24)^2))*$D151)</f>
        <v>0</v>
      </c>
      <c r="DJ151" s="214" t="n">
        <f aca="false">DI151*$K151</f>
        <v>-0</v>
      </c>
      <c r="DK151" s="212" t="n">
        <f aca="false">0.005*(+$M151+DI$25-0.5*$M$22)/($M$23-DI$25)</f>
        <v>-0.000521314954939409</v>
      </c>
      <c r="DL151" s="186" t="n">
        <f aca="false">IF(DK151&gt;$M$25,COLUMN!$G$9,IF(DK151&lt;-$M$25,-COLUMN!$G$9,DK151*29000))*$G151</f>
        <v>-14.1732503374152</v>
      </c>
      <c r="DM151" s="214" t="n">
        <f aca="false">DL151*$M151</f>
        <v>-462.856113814085</v>
      </c>
      <c r="DN151" s="215" t="n">
        <f aca="false">0.005*(+$K151+DO$25-0.5*$M$22)/($M$23-DO$25)</f>
        <v>-0.00277962021668741</v>
      </c>
      <c r="DO151" s="216" t="n">
        <f aca="false">MAX(0,IF(DN151&gt;=$M$24,0.85*COLUMN!$G$8,0.85*COLUMN!$G$8*(2*(DN151/$M$24)-(DN151/$M$24)^2))*$D151)</f>
        <v>0</v>
      </c>
      <c r="DP151" s="217" t="n">
        <f aca="false">DO151*$K151</f>
        <v>-0</v>
      </c>
      <c r="DQ151" s="215" t="n">
        <f aca="false">0.005*(+$M151+DO$25-0.5*$M$22)/($M$23-DO$25)</f>
        <v>0.000362114128169486</v>
      </c>
      <c r="DR151" s="186" t="n">
        <f aca="false">IF(DQ151&gt;$M$25,COLUMN!$G$9,IF(DQ151&lt;-$M$25,-COLUMN!$G$9,DQ151*29000))*$G151</f>
        <v>9.84497785960789</v>
      </c>
      <c r="DS151" s="217" t="n">
        <f aca="false">DR151*$M151</f>
        <v>321.507634748717</v>
      </c>
      <c r="DT151" s="212" t="n">
        <f aca="false">0.005*(+$K151+DU$25-0.5*$M$22)/($M$23-DU$25)</f>
        <v>-0.00268931484836215</v>
      </c>
      <c r="DU151" s="213" t="n">
        <f aca="false">MAX(0,IF(DT151&gt;=$M$24,0.85*COLUMN!$G$8,0.85*COLUMN!$G$8*(2*(DT151/$M$24)-(DT151/$M$24)^2))*$D151)</f>
        <v>0</v>
      </c>
      <c r="DV151" s="214" t="n">
        <f aca="false">DU151*$K151</f>
        <v>-0</v>
      </c>
      <c r="DW151" s="212" t="n">
        <f aca="false">0.005*(+$M151+DU$25-0.5*$M$22)/($M$23-DU$25)</f>
        <v>0.000580197401574177</v>
      </c>
      <c r="DX151" s="186" t="n">
        <f aca="false">IF(DW151&gt;$M$25,COLUMN!$G$9,IF(DW151&lt;-$M$25,-COLUMN!$G$9,DW151*29000))*$G151</f>
        <v>15.7741168552979</v>
      </c>
      <c r="DY151" s="214" t="n">
        <f aca="false">DX151*$M151</f>
        <v>515.135643037261</v>
      </c>
      <c r="DZ151" s="215" t="n">
        <f aca="false">0.005*(+$K151+EA$25-0.5*$M$22)/($M$23-EA$25)</f>
        <v>-0.0027174810429169</v>
      </c>
      <c r="EA151" s="216" t="n">
        <f aca="false">MAX(0,IF(DZ151&gt;=$M$24,0.85*COLUMN!$G$8,0.85*COLUMN!$G$8*(2*(DZ151/$M$24)-(DZ151/$M$24)^2))*$D151)</f>
        <v>0</v>
      </c>
      <c r="EB151" s="217" t="n">
        <f aca="false">EA151*$K151</f>
        <v>-0</v>
      </c>
      <c r="EC151" s="215" t="n">
        <f aca="false">0.005*(+$M151+EA$25-0.5*$M$22)/($M$23-EA$25)</f>
        <v>0.000512177348926491</v>
      </c>
      <c r="ED151" s="186" t="n">
        <f aca="false">IF(EC151&gt;$M$25,COLUMN!$G$9,IF(EC151&lt;-$M$25,-COLUMN!$G$9,EC151*29000))*$G151</f>
        <v>13.924821673939</v>
      </c>
      <c r="EE151" s="217" t="n">
        <f aca="false">ED151*$M151</f>
        <v>454.743174086132</v>
      </c>
      <c r="EF151" s="212" t="n">
        <f aca="false">0.005*(+$K151+EG$25-0.5*$M$22)/($M$23-EG$25)</f>
        <v>-0.0027164427662772</v>
      </c>
      <c r="EG151" s="213" t="n">
        <f aca="false">MAX(0,IF(EF151&gt;=$M$24,0.85*COLUMN!$G$8,0.85*COLUMN!$G$8*(2*(EF151/$M$24)-(EF151/$M$24)^2))*$D151)</f>
        <v>0</v>
      </c>
      <c r="EH151" s="214" t="n">
        <f aca="false">EG151*$K151</f>
        <v>-0</v>
      </c>
      <c r="EI151" s="212" t="n">
        <f aca="false">0.005*(+$M151+EG$25-0.5*$M$22)/($M$23-EG$25)</f>
        <v>0.000514684738824618</v>
      </c>
      <c r="EJ151" s="186" t="n">
        <f aca="false">IF(EI151&gt;$M$25,COLUMN!$G$9,IF(EI151&lt;-$M$25,-COLUMN!$G$9,EI151*29000))*$G151</f>
        <v>13.9929913367943</v>
      </c>
      <c r="EK151" s="214" t="n">
        <f aca="false">EJ151*$M151</f>
        <v>456.969392100919</v>
      </c>
      <c r="EL151" s="215" t="n">
        <f aca="false">0.005*(+$K151+EM$25-0.5*$M$22)/($M$23-EM$25)</f>
        <v>-0.00271642327829905</v>
      </c>
      <c r="EM151" s="216" t="n">
        <f aca="false">MAX(0,IF(EL151&gt;=$M$24,0.85*COLUMN!$G$8,0.85*COLUMN!$G$8*(2*(EL151/$M$24)-(EL151/$M$24)^2))*$D151)</f>
        <v>0</v>
      </c>
      <c r="EN151" s="217" t="n">
        <f aca="false">EM151*$K151</f>
        <v>-0</v>
      </c>
      <c r="EO151" s="215" t="n">
        <f aca="false">0.005*(+$M151+EM$25-0.5*$M$22)/($M$23-EM$25)</f>
        <v>0.000514731801387411</v>
      </c>
      <c r="EP151" s="186" t="n">
        <f aca="false">IF(EO151&gt;$M$25,COLUMN!$G$9,IF(EO151&lt;-$M$25,-COLUMN!$G$9,EO151*29000))*$G151</f>
        <v>13.9942708502202</v>
      </c>
      <c r="EQ151" s="217" t="n">
        <f aca="false">EP151*$M151</f>
        <v>457.011177195926</v>
      </c>
      <c r="ER151" s="212" t="n">
        <f aca="false">0.005*(+$K151+ES$25-0.5*$M$22)/($M$23-ES$25)</f>
        <v>-0.00271642327365859</v>
      </c>
      <c r="ES151" s="213" t="n">
        <f aca="false">MAX(0,IF(ER151&gt;=$M$24,0.85*COLUMN!$G$8,0.85*COLUMN!$G$8*(2*(ER151/$M$24)-(ER151/$M$24)^2))*$D151)</f>
        <v>0</v>
      </c>
      <c r="ET151" s="214" t="n">
        <f aca="false">ES151*$K151</f>
        <v>-0</v>
      </c>
      <c r="EU151" s="212" t="n">
        <f aca="false">0.005*(+$M151+ES$25-0.5*$M$22)/($M$23-ES$25)</f>
        <v>0.000514731812593912</v>
      </c>
      <c r="EV151" s="186" t="n">
        <f aca="false">IF(EU151&gt;$M$25,COLUMN!$G$9,IF(EU151&lt;-$M$25,-COLUMN!$G$9,EU151*29000))*$G151</f>
        <v>13.994271154897</v>
      </c>
      <c r="EW151" s="214" t="n">
        <f aca="false">EV151*$M151</f>
        <v>457.01118714576</v>
      </c>
    </row>
    <row r="152" customFormat="false" ht="15" hidden="false" customHeight="true" outlineLevel="0" collapsed="false">
      <c r="A152" s="219"/>
      <c r="B152" s="222"/>
      <c r="C152" s="184" t="n">
        <f aca="false">1+C151</f>
        <v>124</v>
      </c>
      <c r="D152" s="186" t="n">
        <f aca="false">D151</f>
        <v>45</v>
      </c>
      <c r="E152" s="227" t="n">
        <f aca="false">E144</f>
        <v>-3</v>
      </c>
      <c r="F152" s="228" t="n">
        <f aca="false">F144-COLUMN!$G$10/16</f>
        <v>-18.75</v>
      </c>
      <c r="G152" s="186" t="n">
        <f aca="false">G151</f>
        <v>0.9375</v>
      </c>
      <c r="H152" s="228" t="n">
        <f aca="false">H151</f>
        <v>20.8715</v>
      </c>
      <c r="I152" s="186" t="n">
        <f aca="false">I88</f>
        <v>23.4375</v>
      </c>
      <c r="J152" s="186" t="n">
        <f aca="false">E152*COS($M$21*PI()/180)-F152*SIN($M$21*PI()/180)</f>
        <v>11.1369318036881</v>
      </c>
      <c r="K152" s="186" t="n">
        <f aca="false">E152*SIN($M$21*PI()/180)+F152*COS($M$21*PI()/180)</f>
        <v>-15.3795724908074</v>
      </c>
      <c r="L152" s="186" t="n">
        <f aca="false">H152*COS($M$21*PI()/180)-I152*SIN($M$21*PI()/180)</f>
        <v>-1.81443600052468</v>
      </c>
      <c r="M152" s="186" t="n">
        <f aca="false">H152*SIN($M$21*PI()/180)+I152*COS($M$21*PI()/180)</f>
        <v>31.3311943675947</v>
      </c>
      <c r="N152" s="221"/>
      <c r="O152" s="190" t="n">
        <f aca="false">0.003*($K152+P$25-0.5*$M$22)/P$25</f>
        <v>-0.000134613703623307</v>
      </c>
      <c r="P152" s="186" t="n">
        <f aca="false">MAX(0,IF(O152&gt;=$M$24,0.85*COLUMN!$G$8,0.85*COLUMN!$G$8*(2*(O152/$M$24)-(O152/$M$24)^2))*$D152)</f>
        <v>0</v>
      </c>
      <c r="Q152" s="211" t="n">
        <f aca="false">P152*$K152</f>
        <v>-0</v>
      </c>
      <c r="R152" s="190" t="n">
        <f aca="false">0.003*($M152+P$25-0.5*$M$22)/P$25</f>
        <v>0.00181562876406427</v>
      </c>
      <c r="S152" s="186" t="n">
        <f aca="false">IF(R152&gt;$M$25,COLUMN!$G$9,IF(R152&lt;-$M$25,-COLUMN!$G$9,R152*29000))*$G152</f>
        <v>49.3624070229972</v>
      </c>
      <c r="T152" s="211" t="n">
        <f aca="false">S152*$M152</f>
        <v>1546.58316888985</v>
      </c>
      <c r="U152" s="212" t="n">
        <f aca="false">0.003*($K152+V$25-0.5*$M$22)/V$25</f>
        <v>0.0010626614934343</v>
      </c>
      <c r="V152" s="213" t="n">
        <f aca="false">MAX(0,IF(U152&gt;=$M$24,0.85*COLUMN!$G$8,0.85*COLUMN!$G$8*(2*(U152/$M$24)-(U152/$M$24)^2))*$D152)</f>
        <v>144.17859849608</v>
      </c>
      <c r="W152" s="214" t="n">
        <f aca="false">V152*$K152</f>
        <v>-2217.40520719348</v>
      </c>
      <c r="X152" s="212" t="n">
        <f aca="false">0.003*($M152+V$25-0.5*$M$22)/V$25</f>
        <v>0.00226800294441549</v>
      </c>
      <c r="Y152" s="186" t="n">
        <f aca="false">IF(X152&gt;$M$25,COLUMN!$G$9,IF(X152&lt;-$M$25,-COLUMN!$G$9,X152*29000))*$G152</f>
        <v>56.25</v>
      </c>
      <c r="Z152" s="214" t="n">
        <f aca="false">Y152*$M152</f>
        <v>1762.3796831772</v>
      </c>
      <c r="AA152" s="215" t="n">
        <f aca="false">0.003*($K152+AB$25-0.5*$M$22)/AB$25</f>
        <v>0.00114287808438019</v>
      </c>
      <c r="AB152" s="216" t="n">
        <f aca="false">MAX(0,IF(AA152&gt;=$M$24,0.85*COLUMN!$G$8,0.85*COLUMN!$G$8*(2*(AA152/$M$24)-(AA152/$M$24)^2))*$D152)</f>
        <v>151.119855950426</v>
      </c>
      <c r="AC152" s="217" t="n">
        <f aca="false">AB152*$K152</f>
        <v>-2324.15877938995</v>
      </c>
      <c r="AD152" s="215" t="n">
        <f aca="false">0.003*($M152+AB$25-0.5*$M$22)/AB$25</f>
        <v>0.00229831169437448</v>
      </c>
      <c r="AE152" s="186" t="n">
        <f aca="false">IF(AD152&gt;$M$25,COLUMN!$G$9,IF(AD152&lt;-$M$25,-COLUMN!$G$9,AD152*29000))*$G152</f>
        <v>56.25</v>
      </c>
      <c r="AF152" s="217" t="n">
        <f aca="false">AE152*$M152</f>
        <v>1762.3796831772</v>
      </c>
      <c r="AG152" s="212" t="n">
        <f aca="false">0.003*($K152+AH$25-0.5*$M$22)/AH$25</f>
        <v>0.00117507486802507</v>
      </c>
      <c r="AH152" s="213" t="n">
        <f aca="false">MAX(0,IF(AG152&gt;=$M$24,0.85*COLUMN!$G$8,0.85*COLUMN!$G$8*(2*(AG152/$M$24)-(AG152/$M$24)^2))*$D152)</f>
        <v>153.750252800306</v>
      </c>
      <c r="AI152" s="214" t="n">
        <f aca="false">AH152*$K152</f>
        <v>-2364.61315842227</v>
      </c>
      <c r="AJ152" s="212" t="n">
        <f aca="false">0.003*($M152+AH$25-0.5*$M$22)/AH$25</f>
        <v>0.0023104768120075</v>
      </c>
      <c r="AK152" s="186" t="n">
        <f aca="false">IF(AJ152&gt;$M$25,COLUMN!$G$9,IF(AJ152&lt;-$M$25,-COLUMN!$G$9,AJ152*29000))*$G152</f>
        <v>56.25</v>
      </c>
      <c r="AL152" s="214" t="n">
        <f aca="false">AK152*$M152</f>
        <v>1762.3796831772</v>
      </c>
      <c r="AM152" s="215" t="n">
        <f aca="false">0.003*($K152+AN$25-0.5*$M$22)/AN$25</f>
        <v>0.00117837039552049</v>
      </c>
      <c r="AN152" s="216" t="n">
        <f aca="false">MAX(0,IF(AM152&gt;=$M$24,0.85*COLUMN!$G$8,0.85*COLUMN!$G$8*(2*(AM152/$M$24)-(AM152/$M$24)^2))*$D152)</f>
        <v>154.014459464787</v>
      </c>
      <c r="AO152" s="217" t="n">
        <f aca="false">AN152*$K152</f>
        <v>-2368.6765439712</v>
      </c>
      <c r="AP152" s="215" t="n">
        <f aca="false">0.003*($M152+AN$25-0.5*$M$22)/AN$25</f>
        <v>0.00231172198233528</v>
      </c>
      <c r="AQ152" s="186" t="n">
        <f aca="false">IF(AP152&gt;$M$25,COLUMN!$G$9,IF(AP152&lt;-$M$25,-COLUMN!$G$9,AP152*29000))*$G152</f>
        <v>56.25</v>
      </c>
      <c r="AR152" s="217" t="n">
        <f aca="false">AQ152*$M152</f>
        <v>1762.3796831772</v>
      </c>
      <c r="AS152" s="212" t="n">
        <f aca="false">0.003*($K152+AT$25-0.5*$M$22)/AT$25</f>
        <v>0.00117848127369231</v>
      </c>
      <c r="AT152" s="213" t="n">
        <f aca="false">MAX(0,IF(AS152&gt;=$M$24,0.85*COLUMN!$G$8,0.85*COLUMN!$G$8*(2*(AS152/$M$24)-(AS152/$M$24)^2))*$D152)</f>
        <v>154.023332468492</v>
      </c>
      <c r="AU152" s="214" t="n">
        <f aca="false">AT152*$K152</f>
        <v>-2368.81300697491</v>
      </c>
      <c r="AV152" s="212" t="n">
        <f aca="false">0.003*($M152+AT$25-0.5*$M$22)/AT$25</f>
        <v>0.00231176387614734</v>
      </c>
      <c r="AW152" s="186" t="n">
        <f aca="false">IF(AV152&gt;$M$25,COLUMN!$G$9,IF(AV152&lt;-$M$25,-COLUMN!$G$9,AV152*29000))*$G152</f>
        <v>56.25</v>
      </c>
      <c r="AX152" s="214" t="n">
        <f aca="false">AW152*$M152</f>
        <v>1762.3796831772</v>
      </c>
      <c r="AY152" s="215" t="n">
        <f aca="false">0.003*($K152+AZ$25-0.5*$M$22)/AZ$25</f>
        <v>0.00117848162348538</v>
      </c>
      <c r="AZ152" s="216" t="n">
        <f aca="false">MAX(0,IF(AY152&gt;=$M$24,0.85*COLUMN!$G$8,0.85*COLUMN!$G$8*(2*(AY152/$M$24)-(AY152/$M$24)^2))*$D152)</f>
        <v>154.02336045894</v>
      </c>
      <c r="BA152" s="217" t="n">
        <f aca="false">AZ152*$K152</f>
        <v>-2368.81343745603</v>
      </c>
      <c r="BB152" s="215" t="n">
        <f aca="false">0.003*($M152+AZ$25-0.5*$M$22)/AZ$25</f>
        <v>0.00231176400831191</v>
      </c>
      <c r="BC152" s="186" t="n">
        <f aca="false">IF(BB152&gt;$M$25,COLUMN!$G$9,IF(BB152&lt;-$M$25,-COLUMN!$G$9,BB152*29000))*$G152</f>
        <v>56.25</v>
      </c>
      <c r="BD152" s="217" t="n">
        <f aca="false">BC152*$M152</f>
        <v>1762.3796831772</v>
      </c>
      <c r="BE152" s="212" t="n">
        <f aca="false">0.003*($K152+BF$25-0.5*$M$22)/BF$25</f>
        <v>0.00117848162352139</v>
      </c>
      <c r="BF152" s="213" t="n">
        <f aca="false">MAX(0,IF(BE152&gt;=$M$24,0.85*COLUMN!$G$8,0.85*COLUMN!$G$8*(2*(BE152/$M$24)-(BE152/$M$24)^2))*$D152)</f>
        <v>154.023360461822</v>
      </c>
      <c r="BG152" s="214" t="n">
        <f aca="false">BF152*$K152</f>
        <v>-2368.81343750035</v>
      </c>
      <c r="BH152" s="212" t="n">
        <f aca="false">0.003*($M152+BF$25-0.5*$M$22)/BF$25</f>
        <v>0.00231176400832551</v>
      </c>
      <c r="BI152" s="186" t="n">
        <f aca="false">IF(BH152&gt;$M$25,COLUMN!$G$9,IF(BH152&lt;-$M$25,-COLUMN!$G$9,BH152*29000))*$G152</f>
        <v>56.25</v>
      </c>
      <c r="BJ152" s="214" t="n">
        <f aca="false">BI152*$M152</f>
        <v>1762.3796831772</v>
      </c>
      <c r="BK152" s="221"/>
      <c r="BL152" s="190" t="n">
        <f aca="false">0.003*($K152+BM$25-0.5*$M$22)/BM$25</f>
        <v>0.0010628087311608</v>
      </c>
      <c r="BM152" s="186" t="n">
        <f aca="false">MAX(0,IF(BL152&gt;=$M$24,0.85*COLUMN!$G$8,0.85*COLUMN!$G$8*(2*(BL152/$M$24)-(BL152/$M$24)^2))*$D152)</f>
        <v>144.191846143385</v>
      </c>
      <c r="BN152" s="211" t="n">
        <f aca="false">BM152*$K152</f>
        <v>-2217.60895034554</v>
      </c>
      <c r="BO152" s="190" t="n">
        <f aca="false">0.003*($M152+BM$25-0.5*$M$22)/BM$25</f>
        <v>0.00226805857619172</v>
      </c>
      <c r="BP152" s="186" t="n">
        <f aca="false">IF(BO152&gt;$M$25,COLUMN!$G$9,IF(BO152&lt;-$M$25,-COLUMN!$G$9,BO152*29000))*$G152</f>
        <v>56.25</v>
      </c>
      <c r="BQ152" s="211" t="n">
        <f aca="false">BP152*$M152</f>
        <v>1762.3796831772</v>
      </c>
      <c r="BR152" s="211"/>
      <c r="BS152" s="212" t="n">
        <f aca="false">0.003*($K152+BT$25-0.5*$M$22)/BT$25</f>
        <v>0.000728810236533348</v>
      </c>
      <c r="BT152" s="213" t="n">
        <f aca="false">MAX(0,IF(BS152&gt;=$M$24,0.85*COLUMN!$G$8,0.85*COLUMN!$G$8*(2*(BS152/$M$24)-(BS152/$M$24)^2))*$D152)</f>
        <v>109.345569763937</v>
      </c>
      <c r="BU152" s="214" t="n">
        <f aca="false">BT152*$K152</f>
        <v>-1681.68811673311</v>
      </c>
      <c r="BV152" s="212" t="n">
        <f aca="false">0.003*($M152+BT$25-0.5*$M$22)/BT$25</f>
        <v>0.00214186177898339</v>
      </c>
      <c r="BW152" s="186" t="n">
        <f aca="false">IF(BV152&gt;$M$25,COLUMN!$G$9,IF(BV152&lt;-$M$25,-COLUMN!$G$9,BV152*29000))*$G152</f>
        <v>56.25</v>
      </c>
      <c r="BX152" s="214" t="n">
        <f aca="false">BW152*$M152</f>
        <v>1762.3796831772</v>
      </c>
      <c r="BY152" s="217"/>
      <c r="BZ152" s="215" t="n">
        <f aca="false">0.003*($K152+CA$25-0.5*$M$22)/CA$25</f>
        <v>0.000394811741905899</v>
      </c>
      <c r="CA152" s="216" t="n">
        <f aca="false">MAX(0,IF(BZ152&gt;=$M$24,0.85*COLUMN!$G$8,0.85*COLUMN!$G$8*(2*(BZ152/$M$24)-(BZ152/$M$24)^2))*$D152)</f>
        <v>64.9052357620118</v>
      </c>
      <c r="CB152" s="217" t="n">
        <f aca="false">CA152*$K152</f>
        <v>-998.214778434806</v>
      </c>
      <c r="CC152" s="215" t="n">
        <f aca="false">0.003*($M152+CA$25-0.5*$M$22)/CA$25</f>
        <v>0.00201566498177507</v>
      </c>
      <c r="CD152" s="186" t="n">
        <f aca="false">IF(CC152&gt;$M$25,COLUMN!$G$9,IF(CC152&lt;-$M$25,-COLUMN!$G$9,CC152*29000))*$G152</f>
        <v>54.8008916920096</v>
      </c>
      <c r="CE152" s="217" t="n">
        <f aca="false">CD152*$M152</f>
        <v>1716.97738911986</v>
      </c>
      <c r="CF152" s="217"/>
      <c r="CG152" s="212" t="n">
        <f aca="false">0.003*($K152+CH$25-0.5*$M$22)/CH$25</f>
        <v>-0.000228652114732005</v>
      </c>
      <c r="CH152" s="213" t="n">
        <f aca="false">MAX(0,IF(CG152&gt;=$M$24,0.85*COLUMN!$G$8,0.85*COLUMN!$G$8*(2*(CG152/$M$24)-(CG152/$M$24)^2))*$D152)</f>
        <v>0</v>
      </c>
      <c r="CI152" s="214" t="n">
        <f aca="false">CH152*$K152</f>
        <v>-0</v>
      </c>
      <c r="CJ152" s="212" t="n">
        <f aca="false">0.003*($M152+CH$25-0.5*$M$22)/CH$25</f>
        <v>0.00178009762698619</v>
      </c>
      <c r="CK152" s="186" t="n">
        <f aca="false">IF(CJ152&gt;$M$25,COLUMN!$G$9,IF(CJ152&lt;-$M$25,-COLUMN!$G$9,CJ152*29000))*$G152</f>
        <v>48.3964042336872</v>
      </c>
      <c r="CL152" s="214" t="n">
        <f aca="false">CK152*$M152</f>
        <v>1516.31714773834</v>
      </c>
      <c r="CM152" s="217"/>
      <c r="CN152" s="215" t="n">
        <f aca="false">0.003*($K152+CO$25-0.5*$M$22)/CO$25</f>
        <v>-0.000273185247348999</v>
      </c>
      <c r="CO152" s="216" t="n">
        <f aca="false">MAX(0,IF(CN152&gt;=$M$24,0.85*COLUMN!$G$8,0.85*COLUMN!$G$8*(2*(CN152/$M$24)-(CN152/$M$24)^2))*$D152)</f>
        <v>0</v>
      </c>
      <c r="CP152" s="217" t="n">
        <f aca="false">CO152*$K152</f>
        <v>-0</v>
      </c>
      <c r="CQ152" s="215" t="n">
        <f aca="false">0.003*($M152+CO$25-0.5*$M$22)/CO$25</f>
        <v>0.00176327138735842</v>
      </c>
      <c r="CR152" s="186" t="n">
        <f aca="false">IF(CQ152&gt;$M$25,COLUMN!$G$9,IF(CQ152&lt;-$M$25,-COLUMN!$G$9,CQ152*29000))*$G152</f>
        <v>47.938940843807</v>
      </c>
      <c r="CS152" s="217" t="n">
        <f aca="false">CR152*$M152</f>
        <v>1501.98427335394</v>
      </c>
      <c r="CT152" s="217"/>
      <c r="CU152" s="212" t="n">
        <f aca="false">0.003*($K152+CV$25-0.5*$M$22)/CV$25</f>
        <v>-0.00216584338357121</v>
      </c>
      <c r="CV152" s="213" t="n">
        <f aca="false">MAX(0,IF(CU152&gt;=$M$24,0.85*COLUMN!$G$8,0.85*COLUMN!$G$8*(2*(CU152/$M$24)-(CU152/$M$24)^2))*$D152)</f>
        <v>0</v>
      </c>
      <c r="CW152" s="214" t="n">
        <f aca="false">CV152*$K152</f>
        <v>-0</v>
      </c>
      <c r="CX152" s="212" t="n">
        <f aca="false">0.003*($M152+CV$25-0.5*$M$22)/CV$25</f>
        <v>0.00104815620317791</v>
      </c>
      <c r="CY152" s="186" t="n">
        <f aca="false">IF(CX152&gt;$M$25,COLUMN!$G$9,IF(CX152&lt;-$M$25,-COLUMN!$G$9,CX152*29000))*$G152</f>
        <v>28.4967467738994</v>
      </c>
      <c r="CZ152" s="214" t="n">
        <f aca="false">CY152*$M152</f>
        <v>892.837112017171</v>
      </c>
      <c r="DA152" s="217"/>
      <c r="DB152" s="218" t="n">
        <f aca="false">0.005*(+$K152+DC$25-0.5*$M$22)/($M$23-DC$25)</f>
        <v>-0.00216584338357121</v>
      </c>
      <c r="DC152" s="186" t="n">
        <f aca="false">MAX(0,IF(DB152&gt;=$M$24,0.85*COLUMN!$G$8,0.85*COLUMN!$G$8*(2*(DB152/$M$24)-(DB152/$M$24)^2))*$D152)</f>
        <v>0</v>
      </c>
      <c r="DD152" s="211" t="n">
        <f aca="false">DC152*$K152</f>
        <v>-0</v>
      </c>
      <c r="DE152" s="218" t="n">
        <f aca="false">0.005*(+$M152+DC$25-0.5*$M$22)/($M$23-DC$25)</f>
        <v>0.00104815620317791</v>
      </c>
      <c r="DF152" s="186" t="n">
        <f aca="false">IF(DE152&gt;$M$25,COLUMN!$G$9,IF(DE152&lt;-$M$25,-COLUMN!$G$9,DE152*29000))*$G152</f>
        <v>28.4967467738994</v>
      </c>
      <c r="DG152" s="211" t="n">
        <f aca="false">DF152*$M152</f>
        <v>892.837112017171</v>
      </c>
      <c r="DH152" s="212" t="n">
        <f aca="false">0.005*(+$K152+DI$25-0.5*$M$22)/($M$23-DI$25)</f>
        <v>-0.00293247985378699</v>
      </c>
      <c r="DI152" s="213" t="n">
        <f aca="false">MAX(0,IF(DH152&gt;=$M$24,0.85*COLUMN!$G$8,0.85*COLUMN!$G$8*(2*(DH152/$M$24)-(DH152/$M$24)^2))*$D152)</f>
        <v>0</v>
      </c>
      <c r="DJ152" s="214" t="n">
        <f aca="false">DI152*$K152</f>
        <v>-0</v>
      </c>
      <c r="DK152" s="212" t="n">
        <f aca="false">0.005*(+$M152+DI$25-0.5*$M$22)/($M$23-DI$25)</f>
        <v>-0.000587863872791136</v>
      </c>
      <c r="DL152" s="186" t="n">
        <f aca="false">IF(DK152&gt;$M$25,COLUMN!$G$9,IF(DK152&lt;-$M$25,-COLUMN!$G$9,DK152*29000))*$G152</f>
        <v>-15.982549041509</v>
      </c>
      <c r="DM152" s="214" t="n">
        <f aca="false">DL152*$M152</f>
        <v>-500.752350509134</v>
      </c>
      <c r="DN152" s="215" t="n">
        <f aca="false">0.005*(+$K152+DO$25-0.5*$M$22)/($M$23-DO$25)</f>
        <v>-0.00252465760044669</v>
      </c>
      <c r="DO152" s="216" t="n">
        <f aca="false">MAX(0,IF(DN152&gt;=$M$24,0.85*COLUMN!$G$8,0.85*COLUMN!$G$8*(2*(DN152/$M$24)-(DN152/$M$24)^2))*$D152)</f>
        <v>0</v>
      </c>
      <c r="DP152" s="217" t="n">
        <f aca="false">DO152*$K152</f>
        <v>-0</v>
      </c>
      <c r="DQ152" s="215" t="n">
        <f aca="false">0.005*(+$M152+DO$25-0.5*$M$22)/($M$23-DO$25)</f>
        <v>0.00028243831059426</v>
      </c>
      <c r="DR152" s="186" t="n">
        <f aca="false">IF(DQ152&gt;$M$25,COLUMN!$G$9,IF(DQ152&lt;-$M$25,-COLUMN!$G$9,DQ152*29000))*$G152</f>
        <v>7.67879156928145</v>
      </c>
      <c r="DS152" s="217" t="n">
        <f aca="false">DR152*$M152</f>
        <v>240.585711165405</v>
      </c>
      <c r="DT152" s="212" t="n">
        <f aca="false">0.005*(+$K152+DU$25-0.5*$M$22)/($M$23-DU$25)</f>
        <v>-0.00242398261285998</v>
      </c>
      <c r="DU152" s="213" t="n">
        <f aca="false">MAX(0,IF(DT152&gt;=$M$24,0.85*COLUMN!$G$8,0.85*COLUMN!$G$8*(2*(DT152/$M$24)-(DT152/$M$24)^2))*$D152)</f>
        <v>0</v>
      </c>
      <c r="DV152" s="214" t="n">
        <f aca="false">DU152*$K152</f>
        <v>-0</v>
      </c>
      <c r="DW152" s="212" t="n">
        <f aca="false">0.005*(+$M152+DU$25-0.5*$M$22)/($M$23-DU$25)</f>
        <v>0.000497281077979746</v>
      </c>
      <c r="DX152" s="186" t="n">
        <f aca="false">IF(DW152&gt;$M$25,COLUMN!$G$9,IF(DW152&lt;-$M$25,-COLUMN!$G$9,DW152*29000))*$G152</f>
        <v>13.5198293075744</v>
      </c>
      <c r="DY152" s="214" t="n">
        <f aca="false">DX152*$M152</f>
        <v>423.592399852316</v>
      </c>
      <c r="DZ152" s="215" t="n">
        <f aca="false">0.005*(+$K152+EA$25-0.5*$M$22)/($M$23-EA$25)</f>
        <v>-0.00245538308594094</v>
      </c>
      <c r="EA152" s="216" t="n">
        <f aca="false">MAX(0,IF(DZ152&gt;=$M$24,0.85*COLUMN!$G$8,0.85*COLUMN!$G$8*(2*(DZ152/$M$24)-(DZ152/$M$24)^2))*$D152)</f>
        <v>0</v>
      </c>
      <c r="EB152" s="217" t="n">
        <f aca="false">EA152*$K152</f>
        <v>-0</v>
      </c>
      <c r="EC152" s="215" t="n">
        <f aca="false">0.005*(+$M152+EA$25-0.5*$M$22)/($M$23-EA$25)</f>
        <v>0.000430271737371504</v>
      </c>
      <c r="ED152" s="186" t="n">
        <f aca="false">IF(EC152&gt;$M$25,COLUMN!$G$9,IF(EC152&lt;-$M$25,-COLUMN!$G$9,EC152*29000))*$G152</f>
        <v>11.6980128597878</v>
      </c>
      <c r="EE152" s="217" t="n">
        <f aca="false">ED152*$M152</f>
        <v>366.512714624634</v>
      </c>
      <c r="EF152" s="212" t="n">
        <f aca="false">0.005*(+$K152+EG$25-0.5*$M$22)/($M$23-EG$25)</f>
        <v>-0.00245422558567543</v>
      </c>
      <c r="EG152" s="213" t="n">
        <f aca="false">MAX(0,IF(EF152&gt;=$M$24,0.85*COLUMN!$G$8,0.85*COLUMN!$G$8*(2*(EF152/$M$24)-(EF152/$M$24)^2))*$D152)</f>
        <v>0</v>
      </c>
      <c r="EH152" s="214" t="n">
        <f aca="false">EG152*$K152</f>
        <v>-0</v>
      </c>
      <c r="EI152" s="212" t="n">
        <f aca="false">0.005*(+$M152+EG$25-0.5*$M$22)/($M$23-EG$25)</f>
        <v>0.000432741869886566</v>
      </c>
      <c r="EJ152" s="186" t="n">
        <f aca="false">IF(EI152&gt;$M$25,COLUMN!$G$9,IF(EI152&lt;-$M$25,-COLUMN!$G$9,EI152*29000))*$G152</f>
        <v>11.765169587541</v>
      </c>
      <c r="EK152" s="214" t="n">
        <f aca="false">EJ152*$M152</f>
        <v>368.616815114962</v>
      </c>
      <c r="EL152" s="215" t="n">
        <f aca="false">0.005*(+$K152+EM$25-0.5*$M$22)/($M$23-EM$25)</f>
        <v>-0.0024542038599243</v>
      </c>
      <c r="EM152" s="216" t="n">
        <f aca="false">MAX(0,IF(EL152&gt;=$M$24,0.85*COLUMN!$G$8,0.85*COLUMN!$G$8*(2*(EL152/$M$24)-(EL152/$M$24)^2))*$D152)</f>
        <v>0</v>
      </c>
      <c r="EN152" s="217" t="n">
        <f aca="false">EM152*$K152</f>
        <v>-0</v>
      </c>
      <c r="EO152" s="215" t="n">
        <f aca="false">0.005*(+$M152+EM$25-0.5*$M$22)/($M$23-EM$25)</f>
        <v>0.000432788233145301</v>
      </c>
      <c r="EP152" s="186" t="n">
        <f aca="false">IF(EO152&gt;$M$25,COLUMN!$G$9,IF(EO152&lt;-$M$25,-COLUMN!$G$9,EO152*29000))*$G152</f>
        <v>11.7664300886379</v>
      </c>
      <c r="EQ152" s="217" t="n">
        <f aca="false">EP152*$M152</f>
        <v>368.656308119828</v>
      </c>
      <c r="ER152" s="212" t="n">
        <f aca="false">0.005*(+$K152+ES$25-0.5*$M$22)/($M$23-ES$25)</f>
        <v>-0.00245420385475098</v>
      </c>
      <c r="ES152" s="213" t="n">
        <f aca="false">MAX(0,IF(ER152&gt;=$M$24,0.85*COLUMN!$G$8,0.85*COLUMN!$G$8*(2*(ER152/$M$24)-(ER152/$M$24)^2))*$D152)</f>
        <v>0</v>
      </c>
      <c r="ET152" s="214" t="n">
        <f aca="false">ES152*$K152</f>
        <v>-0</v>
      </c>
      <c r="EU152" s="212" t="n">
        <f aca="false">0.005*(+$M152+ES$25-0.5*$M$22)/($M$23-ES$25)</f>
        <v>0.000432788244185285</v>
      </c>
      <c r="EV152" s="186" t="n">
        <f aca="false">IF(EU152&gt;$M$25,COLUMN!$G$9,IF(EU152&lt;-$M$25,-COLUMN!$G$9,EU152*29000))*$G152</f>
        <v>11.7664303887874</v>
      </c>
      <c r="EW152" s="214" t="n">
        <f aca="false">EV152*$M152</f>
        <v>368.656317523873</v>
      </c>
    </row>
    <row r="153" customFormat="false" ht="15" hidden="false" customHeight="true" outlineLevel="0" collapsed="false">
      <c r="A153" s="219"/>
      <c r="B153" s="222"/>
      <c r="C153" s="184" t="n">
        <f aca="false">1+C152</f>
        <v>125</v>
      </c>
      <c r="D153" s="186" t="n">
        <f aca="false">D152</f>
        <v>45</v>
      </c>
      <c r="E153" s="227" t="n">
        <f aca="false">E145</f>
        <v>3</v>
      </c>
      <c r="F153" s="228" t="n">
        <f aca="false">F145-COLUMN!$G$10/16</f>
        <v>-18.75</v>
      </c>
      <c r="G153" s="186" t="n">
        <f aca="false">G152</f>
        <v>0.9375</v>
      </c>
      <c r="H153" s="228" t="n">
        <f aca="false">H152</f>
        <v>20.8715</v>
      </c>
      <c r="I153" s="186" t="n">
        <f aca="false">I89</f>
        <v>21.5625</v>
      </c>
      <c r="J153" s="186" t="n">
        <f aca="false">E153*COS($M$21*PI()/180)-F153*SIN($M$21*PI()/180)</f>
        <v>15.3795724908074</v>
      </c>
      <c r="K153" s="186" t="n">
        <f aca="false">E153*SIN($M$21*PI()/180)+F153*COS($M$21*PI()/180)</f>
        <v>-11.1369318036881</v>
      </c>
      <c r="L153" s="186" t="n">
        <f aca="false">H153*COS($M$21*PI()/180)-I153*SIN($M$21*PI()/180)</f>
        <v>-0.488610785799901</v>
      </c>
      <c r="M153" s="186" t="n">
        <f aca="false">H153*SIN($M$21*PI()/180)+I153*COS($M$21*PI()/180)</f>
        <v>30.00536915287</v>
      </c>
      <c r="N153" s="221"/>
      <c r="O153" s="190" t="n">
        <f aca="false">0.003*($K153+P$25-0.5*$M$22)/P$25</f>
        <v>4.25227169420276E-005</v>
      </c>
      <c r="P153" s="186" t="n">
        <f aca="false">MAX(0,IF(O153&gt;=$M$24,0.85*COLUMN!$G$8,0.85*COLUMN!$G$8*(2*(O153/$M$24)-(O153/$M$24)^2))*$D153)</f>
        <v>7.63471357411911</v>
      </c>
      <c r="Q153" s="211" t="n">
        <f aca="false">P153*$K153</f>
        <v>-85.0272844156565</v>
      </c>
      <c r="R153" s="190" t="n">
        <f aca="false">0.003*($M153+P$25-0.5*$M$22)/P$25</f>
        <v>0.0017602736326376</v>
      </c>
      <c r="S153" s="186" t="n">
        <f aca="false">IF(R153&gt;$M$25,COLUMN!$G$9,IF(R153&lt;-$M$25,-COLUMN!$G$9,R153*29000))*$G153</f>
        <v>47.8574393873347</v>
      </c>
      <c r="T153" s="211" t="n">
        <f aca="false">S153*$M153</f>
        <v>1435.98013552808</v>
      </c>
      <c r="U153" s="212" t="n">
        <f aca="false">0.003*($K153+V$25-0.5*$M$22)/V$25</f>
        <v>0.00117214012171942</v>
      </c>
      <c r="V153" s="213" t="n">
        <f aca="false">MAX(0,IF(U153&gt;=$M$24,0.85*COLUMN!$G$8,0.85*COLUMN!$G$8*(2*(U153/$M$24)-(U153/$M$24)^2))*$D153)</f>
        <v>153.514184175736</v>
      </c>
      <c r="W153" s="214" t="n">
        <f aca="false">V153*$K153</f>
        <v>-1709.67700006399</v>
      </c>
      <c r="X153" s="212" t="n">
        <f aca="false">0.003*($M153+V$25-0.5*$M$22)/V$25</f>
        <v>0.00223379087307639</v>
      </c>
      <c r="Y153" s="186" t="n">
        <f aca="false">IF(X153&gt;$M$25,COLUMN!$G$9,IF(X153&lt;-$M$25,-COLUMN!$G$9,X153*29000))*$G153</f>
        <v>56.25</v>
      </c>
      <c r="Z153" s="214" t="n">
        <f aca="false">Y153*$M153</f>
        <v>1687.80201484894</v>
      </c>
      <c r="AA153" s="215" t="n">
        <f aca="false">0.003*($K153+AB$25-0.5*$M$22)/AB$25</f>
        <v>0.00124782368846087</v>
      </c>
      <c r="AB153" s="216" t="n">
        <f aca="false">MAX(0,IF(AA153&gt;=$M$24,0.85*COLUMN!$G$8,0.85*COLUMN!$G$8*(2*(AA153/$M$24)-(AA153/$M$24)^2))*$D153)</f>
        <v>159.365347834153</v>
      </c>
      <c r="AC153" s="217" t="n">
        <f aca="false">AB153*$K153</f>
        <v>-1774.84101069999</v>
      </c>
      <c r="AD153" s="215" t="n">
        <f aca="false">0.003*($M153+AB$25-0.5*$M$22)/AB$25</f>
        <v>0.00226551619309927</v>
      </c>
      <c r="AE153" s="186" t="n">
        <f aca="false">IF(AD153&gt;$M$25,COLUMN!$G$9,IF(AD153&lt;-$M$25,-COLUMN!$G$9,AD153*29000))*$G153</f>
        <v>56.25</v>
      </c>
      <c r="AF153" s="217" t="n">
        <f aca="false">AE153*$M153</f>
        <v>1687.80201484894</v>
      </c>
      <c r="AG153" s="212" t="n">
        <f aca="false">0.003*($K153+AH$25-0.5*$M$22)/AH$25</f>
        <v>0.00127820103802302</v>
      </c>
      <c r="AH153" s="213" t="n">
        <f aca="false">MAX(0,IF(AG153&gt;=$M$24,0.85*COLUMN!$G$8,0.85*COLUMN!$G$8*(2*(AG153/$M$24)-(AG153/$M$24)^2))*$D153)</f>
        <v>161.575303398632</v>
      </c>
      <c r="AI153" s="214" t="n">
        <f aca="false">AH153*$K153</f>
        <v>-1799.45313511078</v>
      </c>
      <c r="AJ153" s="212" t="n">
        <f aca="false">0.003*($M153+AH$25-0.5*$M$22)/AH$25</f>
        <v>0.00227824988388314</v>
      </c>
      <c r="AK153" s="186" t="n">
        <f aca="false">IF(AJ153&gt;$M$25,COLUMN!$G$9,IF(AJ153&lt;-$M$25,-COLUMN!$G$9,AJ153*29000))*$G153</f>
        <v>56.25</v>
      </c>
      <c r="AL153" s="214" t="n">
        <f aca="false">AK153*$M153</f>
        <v>1687.80201484894</v>
      </c>
      <c r="AM153" s="215" t="n">
        <f aca="false">0.003*($K153+AN$25-0.5*$M$22)/AN$25</f>
        <v>0.00128131033589029</v>
      </c>
      <c r="AN153" s="216" t="n">
        <f aca="false">MAX(0,IF(AM153&gt;=$M$24,0.85*COLUMN!$G$8,0.85*COLUMN!$G$8*(2*(AM153/$M$24)-(AM153/$M$24)^2))*$D153)</f>
        <v>161.797027853372</v>
      </c>
      <c r="AO153" s="217" t="n">
        <f aca="false">AN153*$K153</f>
        <v>-1801.92246524243</v>
      </c>
      <c r="AP153" s="215" t="n">
        <f aca="false">0.003*($M153+AN$25-0.5*$M$22)/AN$25</f>
        <v>0.00227955325096972</v>
      </c>
      <c r="AQ153" s="186" t="n">
        <f aca="false">IF(AP153&gt;$M$25,COLUMN!$G$9,IF(AP153&lt;-$M$25,-COLUMN!$G$9,AP153*29000))*$G153</f>
        <v>56.25</v>
      </c>
      <c r="AR153" s="217" t="n">
        <f aca="false">AQ153*$M153</f>
        <v>1687.80201484894</v>
      </c>
      <c r="AS153" s="212" t="n">
        <f aca="false">0.003*($K153+AT$25-0.5*$M$22)/AT$25</f>
        <v>0.00128141494835784</v>
      </c>
      <c r="AT153" s="213" t="n">
        <f aca="false">MAX(0,IF(AS153&gt;=$M$24,0.85*COLUMN!$G$8,0.85*COLUMN!$G$8*(2*(AS153/$M$24)-(AS153/$M$24)^2))*$D153)</f>
        <v>161.804473324949</v>
      </c>
      <c r="AU153" s="214" t="n">
        <f aca="false">AT153*$K153</f>
        <v>-1802.00538495163</v>
      </c>
      <c r="AV153" s="212" t="n">
        <f aca="false">0.003*($M153+AT$25-0.5*$M$22)/AT$25</f>
        <v>0.00227959710281437</v>
      </c>
      <c r="AW153" s="186" t="n">
        <f aca="false">IF(AV153&gt;$M$25,COLUMN!$G$9,IF(AV153&lt;-$M$25,-COLUMN!$G$9,AV153*29000))*$G153</f>
        <v>56.25</v>
      </c>
      <c r="AX153" s="214" t="n">
        <f aca="false">AW153*$M153</f>
        <v>1687.80201484894</v>
      </c>
      <c r="AY153" s="215" t="n">
        <f aca="false">0.003*($K153+AZ$25-0.5*$M$22)/AZ$25</f>
        <v>0.00128141527838417</v>
      </c>
      <c r="AZ153" s="216" t="n">
        <f aca="false">MAX(0,IF(AY153&gt;=$M$24,0.85*COLUMN!$G$8,0.85*COLUMN!$G$8*(2*(AY153/$M$24)-(AY153/$M$24)^2))*$D153)</f>
        <v>161.804496812072</v>
      </c>
      <c r="BA153" s="217" t="n">
        <f aca="false">AZ153*$K153</f>
        <v>-1802.00564652612</v>
      </c>
      <c r="BB153" s="215" t="n">
        <f aca="false">0.003*($M153+AZ$25-0.5*$M$22)/AZ$25</f>
        <v>0.00227959724115604</v>
      </c>
      <c r="BC153" s="186" t="n">
        <f aca="false">IF(BB153&gt;$M$25,COLUMN!$G$9,IF(BB153&lt;-$M$25,-COLUMN!$G$9,BB153*29000))*$G153</f>
        <v>56.25</v>
      </c>
      <c r="BD153" s="217" t="n">
        <f aca="false">BC153*$M153</f>
        <v>1687.80201484894</v>
      </c>
      <c r="BE153" s="212" t="n">
        <f aca="false">0.003*($K153+BF$25-0.5*$M$22)/BF$25</f>
        <v>0.00128141527841814</v>
      </c>
      <c r="BF153" s="213" t="n">
        <f aca="false">MAX(0,IF(BE153&gt;=$M$24,0.85*COLUMN!$G$8,0.85*COLUMN!$G$8*(2*(BE153/$M$24)-(BE153/$M$24)^2))*$D153)</f>
        <v>161.80449681449</v>
      </c>
      <c r="BG153" s="214" t="n">
        <f aca="false">BF153*$K153</f>
        <v>-1802.00564655304</v>
      </c>
      <c r="BH153" s="212" t="n">
        <f aca="false">0.003*($M153+BF$25-0.5*$M$22)/BF$25</f>
        <v>0.00227959724117028</v>
      </c>
      <c r="BI153" s="186" t="n">
        <f aca="false">IF(BH153&gt;$M$25,COLUMN!$G$9,IF(BH153&lt;-$M$25,-COLUMN!$G$9,BH153*29000))*$G153</f>
        <v>56.25</v>
      </c>
      <c r="BJ153" s="214" t="n">
        <f aca="false">BI153*$M153</f>
        <v>1687.80201484894</v>
      </c>
      <c r="BK153" s="221"/>
      <c r="BL153" s="190" t="n">
        <f aca="false">0.003*($K153+BM$25-0.5*$M$22)/BM$25</f>
        <v>0.00117227903907017</v>
      </c>
      <c r="BM153" s="186" t="n">
        <f aca="false">MAX(0,IF(BL153&gt;=$M$24,0.85*COLUMN!$G$8,0.85*COLUMN!$G$8*(2*(BL153/$M$24)-(BL153/$M$24)^2))*$D153)</f>
        <v>153.525375276633</v>
      </c>
      <c r="BN153" s="211" t="n">
        <f aca="false">BM153*$K153</f>
        <v>-1709.80163459148</v>
      </c>
      <c r="BO153" s="190" t="n">
        <f aca="false">0.003*($M153+BM$25-0.5*$M$22)/BM$25</f>
        <v>0.00223384910497004</v>
      </c>
      <c r="BP153" s="186" t="n">
        <f aca="false">IF(BO153&gt;$M$25,COLUMN!$G$9,IF(BO153&lt;-$M$25,-COLUMN!$G$9,BO153*29000))*$G153</f>
        <v>56.25</v>
      </c>
      <c r="BQ153" s="211" t="n">
        <f aca="false">BP153*$M153</f>
        <v>1687.80201484894</v>
      </c>
      <c r="BR153" s="211"/>
      <c r="BS153" s="212" t="n">
        <f aca="false">0.003*($K153+BT$25-0.5*$M$22)/BT$25</f>
        <v>0.000857154735461582</v>
      </c>
      <c r="BT153" s="213" t="n">
        <f aca="false">MAX(0,IF(BS153&gt;=$M$24,0.85*COLUMN!$G$8,0.85*COLUMN!$G$8*(2*(BS153/$M$24)-(BS153/$M$24)^2))*$D153)</f>
        <v>123.870838206914</v>
      </c>
      <c r="BU153" s="214" t="n">
        <f aca="false">BT153*$K153</f>
        <v>-1379.54107757608</v>
      </c>
      <c r="BV153" s="212" t="n">
        <f aca="false">0.003*($M153+BT$25-0.5*$M$22)/BT$25</f>
        <v>0.00210175412306832</v>
      </c>
      <c r="BW153" s="186" t="n">
        <f aca="false">IF(BV153&gt;$M$25,COLUMN!$G$9,IF(BV153&lt;-$M$25,-COLUMN!$G$9,BV153*29000))*$G153</f>
        <v>56.25</v>
      </c>
      <c r="BX153" s="214" t="n">
        <f aca="false">BW153*$M153</f>
        <v>1687.80201484894</v>
      </c>
      <c r="BY153" s="217"/>
      <c r="BZ153" s="215" t="n">
        <f aca="false">0.003*($K153+CA$25-0.5*$M$22)/CA$25</f>
        <v>0.000542030431852992</v>
      </c>
      <c r="CA153" s="216" t="n">
        <f aca="false">MAX(0,IF(BZ153&gt;=$M$24,0.85*COLUMN!$G$8,0.85*COLUMN!$G$8*(2*(BZ153/$M$24)-(BZ153/$M$24)^2))*$D153)</f>
        <v>85.675922970254</v>
      </c>
      <c r="CB153" s="217" t="n">
        <f aca="false">CA153*$K153</f>
        <v>-954.166911337755</v>
      </c>
      <c r="CC153" s="215" t="n">
        <f aca="false">0.003*($M153+CA$25-0.5*$M$22)/CA$25</f>
        <v>0.0019696591411666</v>
      </c>
      <c r="CD153" s="186" t="n">
        <f aca="false">IF(CC153&gt;$M$25,COLUMN!$G$9,IF(CC153&lt;-$M$25,-COLUMN!$G$9,CC153*29000))*$G153</f>
        <v>53.550107900467</v>
      </c>
      <c r="CE153" s="217" t="n">
        <f aca="false">CD153*$M153</f>
        <v>1606.79075572953</v>
      </c>
      <c r="CF153" s="217"/>
      <c r="CG153" s="212" t="n">
        <f aca="false">0.003*($K153+CH$25-0.5*$M$22)/CH$25</f>
        <v>-4.62016015497112E-005</v>
      </c>
      <c r="CH153" s="213" t="n">
        <f aca="false">MAX(0,IF(CG153&gt;=$M$24,0.85*COLUMN!$G$8,0.85*COLUMN!$G$8*(2*(CG153/$M$24)-(CG153/$M$24)^2))*$D153)</f>
        <v>0</v>
      </c>
      <c r="CI153" s="214" t="n">
        <f aca="false">CH153*$K153</f>
        <v>-0</v>
      </c>
      <c r="CJ153" s="212" t="n">
        <f aca="false">0.003*($M153+CH$25-0.5*$M$22)/CH$25</f>
        <v>0.00172308184161673</v>
      </c>
      <c r="CK153" s="186" t="n">
        <f aca="false">IF(CJ153&gt;$M$25,COLUMN!$G$9,IF(CJ153&lt;-$M$25,-COLUMN!$G$9,CJ153*29000))*$G153</f>
        <v>46.8462875689548</v>
      </c>
      <c r="CL153" s="214" t="n">
        <f aca="false">CK153*$M153</f>
        <v>1405.64015194799</v>
      </c>
      <c r="CM153" s="217"/>
      <c r="CN153" s="215" t="n">
        <f aca="false">0.003*($K153+CO$25-0.5*$M$22)/CO$25</f>
        <v>-8.82181753641907E-005</v>
      </c>
      <c r="CO153" s="216" t="n">
        <f aca="false">MAX(0,IF(CN153&gt;=$M$24,0.85*COLUMN!$G$8,0.85*COLUMN!$G$8*(2*(CN153/$M$24)-(CN153/$M$24)^2))*$D153)</f>
        <v>0</v>
      </c>
      <c r="CP153" s="217" t="n">
        <f aca="false">CO153*$K153</f>
        <v>-0</v>
      </c>
      <c r="CQ153" s="215" t="n">
        <f aca="false">0.003*($M153+CO$25-0.5*$M$22)/CO$25</f>
        <v>0.00170546917736316</v>
      </c>
      <c r="CR153" s="186" t="n">
        <f aca="false">IF(CQ153&gt;$M$25,COLUMN!$G$9,IF(CQ153&lt;-$M$25,-COLUMN!$G$9,CQ153*29000))*$G153</f>
        <v>46.367443259561</v>
      </c>
      <c r="CS153" s="217" t="n">
        <f aca="false">CR153*$M153</f>
        <v>1391.27225167788</v>
      </c>
      <c r="CT153" s="217"/>
      <c r="CU153" s="212" t="n">
        <f aca="false">0.003*($K153+CV$25-0.5*$M$22)/CV$25</f>
        <v>-0.00187392256247954</v>
      </c>
      <c r="CV153" s="213" t="n">
        <f aca="false">MAX(0,IF(CU153&gt;=$M$24,0.85*COLUMN!$G$8,0.85*COLUMN!$G$8*(2*(CU153/$M$24)-(CU153/$M$24)^2))*$D153)</f>
        <v>0</v>
      </c>
      <c r="CW153" s="214" t="n">
        <f aca="false">CV153*$K153</f>
        <v>-0</v>
      </c>
      <c r="CX153" s="212" t="n">
        <f aca="false">0.003*($M153+CV$25-0.5*$M$22)/CV$25</f>
        <v>0.000956930946586763</v>
      </c>
      <c r="CY153" s="186" t="n">
        <f aca="false">IF(CX153&gt;$M$25,COLUMN!$G$9,IF(CX153&lt;-$M$25,-COLUMN!$G$9,CX153*29000))*$G153</f>
        <v>26.0165601103276</v>
      </c>
      <c r="CZ153" s="214" t="n">
        <f aca="false">CY153*$M153</f>
        <v>780.636490198212</v>
      </c>
      <c r="DA153" s="217"/>
      <c r="DB153" s="218" t="n">
        <f aca="false">0.005*(+$K153+DC$25-0.5*$M$22)/($M$23-DC$25)</f>
        <v>-0.00187392256247954</v>
      </c>
      <c r="DC153" s="186" t="n">
        <f aca="false">MAX(0,IF(DB153&gt;=$M$24,0.85*COLUMN!$G$8,0.85*COLUMN!$G$8*(2*(DB153/$M$24)-(DB153/$M$24)^2))*$D153)</f>
        <v>0</v>
      </c>
      <c r="DD153" s="211" t="n">
        <f aca="false">DC153*$K153</f>
        <v>-0</v>
      </c>
      <c r="DE153" s="218" t="n">
        <f aca="false">0.005*(+$M153+DC$25-0.5*$M$22)/($M$23-DC$25)</f>
        <v>0.000956930946586763</v>
      </c>
      <c r="DF153" s="186" t="n">
        <f aca="false">IF(DE153&gt;$M$25,COLUMN!$G$9,IF(DE153&lt;-$M$25,-COLUMN!$G$9,DE153*29000))*$G153</f>
        <v>26.0165601103276</v>
      </c>
      <c r="DG153" s="211" t="n">
        <f aca="false">DF153*$M153</f>
        <v>780.636490198211</v>
      </c>
      <c r="DH153" s="212" t="n">
        <f aca="false">0.005*(+$K153+DI$25-0.5*$M$22)/($M$23-DI$25)</f>
        <v>-0.00271952331666147</v>
      </c>
      <c r="DI153" s="213" t="n">
        <f aca="false">MAX(0,IF(DH153&gt;=$M$24,0.85*COLUMN!$G$8,0.85*COLUMN!$G$8*(2*(DH153/$M$24)-(DH153/$M$24)^2))*$D153)</f>
        <v>0</v>
      </c>
      <c r="DJ153" s="214" t="n">
        <f aca="false">DI153*$K153</f>
        <v>-0</v>
      </c>
      <c r="DK153" s="212" t="n">
        <f aca="false">0.005*(+$M153+DI$25-0.5*$M$22)/($M$23-DI$25)</f>
        <v>-0.000654412790642863</v>
      </c>
      <c r="DL153" s="186" t="n">
        <f aca="false">IF(DK153&gt;$M$25,COLUMN!$G$9,IF(DK153&lt;-$M$25,-COLUMN!$G$9,DK153*29000))*$G153</f>
        <v>-17.7918477456028</v>
      </c>
      <c r="DM153" s="214" t="n">
        <f aca="false">DL153*$M153</f>
        <v>-533.850959518471</v>
      </c>
      <c r="DN153" s="215" t="n">
        <f aca="false">0.005*(+$K153+DO$25-0.5*$M$22)/($M$23-DO$25)</f>
        <v>-0.00226969498420597</v>
      </c>
      <c r="DO153" s="216" t="n">
        <f aca="false">MAX(0,IF(DN153&gt;=$M$24,0.85*COLUMN!$G$8,0.85*COLUMN!$G$8*(2*(DN153/$M$24)-(DN153/$M$24)^2))*$D153)</f>
        <v>0</v>
      </c>
      <c r="DP153" s="217" t="n">
        <f aca="false">DO153*$K153</f>
        <v>-0</v>
      </c>
      <c r="DQ153" s="215" t="n">
        <f aca="false">0.005*(+$M153+DO$25-0.5*$M$22)/($M$23-DO$25)</f>
        <v>0.000202762493019036</v>
      </c>
      <c r="DR153" s="186" t="n">
        <f aca="false">IF(DQ153&gt;$M$25,COLUMN!$G$9,IF(DQ153&lt;-$M$25,-COLUMN!$G$9,DQ153*29000))*$G153</f>
        <v>5.51260527895503</v>
      </c>
      <c r="DS153" s="217" t="n">
        <f aca="false">DR153*$M153</f>
        <v>165.407756389105</v>
      </c>
      <c r="DT153" s="212" t="n">
        <f aca="false">0.005*(+$K153+DU$25-0.5*$M$22)/($M$23-DU$25)</f>
        <v>-0.0021586503773578</v>
      </c>
      <c r="DU153" s="213" t="n">
        <f aca="false">MAX(0,IF(DT153&gt;=$M$24,0.85*COLUMN!$G$8,0.85*COLUMN!$G$8*(2*(DT153/$M$24)-(DT153/$M$24)^2))*$D153)</f>
        <v>0</v>
      </c>
      <c r="DV153" s="214" t="n">
        <f aca="false">DU153*$K153</f>
        <v>-0</v>
      </c>
      <c r="DW153" s="212" t="n">
        <f aca="false">0.005*(+$M153+DU$25-0.5*$M$22)/($M$23-DU$25)</f>
        <v>0.000414364754385316</v>
      </c>
      <c r="DX153" s="186" t="n">
        <f aca="false">IF(DW153&gt;$M$25,COLUMN!$G$9,IF(DW153&lt;-$M$25,-COLUMN!$G$9,DW153*29000))*$G153</f>
        <v>11.2655417598508</v>
      </c>
      <c r="DY153" s="214" t="n">
        <f aca="false">DX153*$M153</f>
        <v>338.026739211395</v>
      </c>
      <c r="DZ153" s="215" t="n">
        <f aca="false">0.005*(+$K153+EA$25-0.5*$M$22)/($M$23-EA$25)</f>
        <v>-0.00219328512896499</v>
      </c>
      <c r="EA153" s="216" t="n">
        <f aca="false">MAX(0,IF(DZ153&gt;=$M$24,0.85*COLUMN!$G$8,0.85*COLUMN!$G$8*(2*(DZ153/$M$24)-(DZ153/$M$24)^2))*$D153)</f>
        <v>0</v>
      </c>
      <c r="EB153" s="217" t="n">
        <f aca="false">EA153*$K153</f>
        <v>-0</v>
      </c>
      <c r="EC153" s="215" t="n">
        <f aca="false">0.005*(+$M153+EA$25-0.5*$M$22)/($M$23-EA$25)</f>
        <v>0.000348366125816518</v>
      </c>
      <c r="ED153" s="186" t="n">
        <f aca="false">IF(EC153&gt;$M$25,COLUMN!$G$9,IF(EC153&lt;-$M$25,-COLUMN!$G$9,EC153*29000))*$G153</f>
        <v>9.47120404563659</v>
      </c>
      <c r="EE153" s="217" t="n">
        <f aca="false">ED153*$M153</f>
        <v>284.186973711481</v>
      </c>
      <c r="EF153" s="212" t="n">
        <f aca="false">0.005*(+$K153+EG$25-0.5*$M$22)/($M$23-EG$25)</f>
        <v>-0.00219200840507367</v>
      </c>
      <c r="EG153" s="213" t="n">
        <f aca="false">MAX(0,IF(EF153&gt;=$M$24,0.85*COLUMN!$G$8,0.85*COLUMN!$G$8*(2*(EF153/$M$24)-(EF153/$M$24)^2))*$D153)</f>
        <v>0</v>
      </c>
      <c r="EH153" s="214" t="n">
        <f aca="false">EG153*$K153</f>
        <v>-0</v>
      </c>
      <c r="EI153" s="212" t="n">
        <f aca="false">0.005*(+$M153+EG$25-0.5*$M$22)/($M$23-EG$25)</f>
        <v>0.000350799000948514</v>
      </c>
      <c r="EJ153" s="186" t="n">
        <f aca="false">IF(EI153&gt;$M$25,COLUMN!$G$9,IF(EI153&lt;-$M$25,-COLUMN!$G$9,EI153*29000))*$G153</f>
        <v>9.53734783828773</v>
      </c>
      <c r="EK153" s="214" t="n">
        <f aca="false">EJ153*$M153</f>
        <v>286.17164262715</v>
      </c>
      <c r="EL153" s="215" t="n">
        <f aca="false">0.005*(+$K153+EM$25-0.5*$M$22)/($M$23-EM$25)</f>
        <v>-0.00219198444154955</v>
      </c>
      <c r="EM153" s="216" t="n">
        <f aca="false">MAX(0,IF(EL153&gt;=$M$24,0.85*COLUMN!$G$8,0.85*COLUMN!$G$8*(2*(EL153/$M$24)-(EL153/$M$24)^2))*$D153)</f>
        <v>0</v>
      </c>
      <c r="EN153" s="217" t="n">
        <f aca="false">EM153*$K153</f>
        <v>-0</v>
      </c>
      <c r="EO153" s="215" t="n">
        <f aca="false">0.005*(+$M153+EM$25-0.5*$M$22)/($M$23-EM$25)</f>
        <v>0.000350844664903192</v>
      </c>
      <c r="EP153" s="186" t="n">
        <f aca="false">IF(EO153&gt;$M$25,COLUMN!$G$9,IF(EO153&lt;-$M$25,-COLUMN!$G$9,EO153*29000))*$G153</f>
        <v>9.53858932705553</v>
      </c>
      <c r="EQ153" s="217" t="n">
        <f aca="false">EP153*$M153</f>
        <v>286.208893955927</v>
      </c>
      <c r="ER153" s="212" t="n">
        <f aca="false">0.005*(+$K153+ES$25-0.5*$M$22)/($M$23-ES$25)</f>
        <v>-0.00219198443584337</v>
      </c>
      <c r="ES153" s="213" t="n">
        <f aca="false">MAX(0,IF(ER153&gt;=$M$24,0.85*COLUMN!$G$8,0.85*COLUMN!$G$8*(2*(ER153/$M$24)-(ER153/$M$24)^2))*$D153)</f>
        <v>0</v>
      </c>
      <c r="ET153" s="214" t="n">
        <f aca="false">ES153*$K153</f>
        <v>-0</v>
      </c>
      <c r="EU153" s="212" t="n">
        <f aca="false">0.005*(+$M153+ES$25-0.5*$M$22)/($M$23-ES$25)</f>
        <v>0.000350844675776658</v>
      </c>
      <c r="EV153" s="186" t="n">
        <f aca="false">IF(EU153&gt;$M$25,COLUMN!$G$9,IF(EU153&lt;-$M$25,-COLUMN!$G$9,EU153*29000))*$G153</f>
        <v>9.5385896226779</v>
      </c>
      <c r="EW153" s="214" t="n">
        <f aca="false">EV153*$M153</f>
        <v>286.208902826185</v>
      </c>
    </row>
    <row r="154" customFormat="false" ht="15" hidden="false" customHeight="true" outlineLevel="0" collapsed="false">
      <c r="A154" s="219"/>
      <c r="B154" s="222"/>
      <c r="C154" s="184" t="n">
        <f aca="false">1+C153</f>
        <v>126</v>
      </c>
      <c r="D154" s="186" t="n">
        <f aca="false">D153</f>
        <v>45</v>
      </c>
      <c r="E154" s="227" t="n">
        <f aca="false">E146</f>
        <v>9</v>
      </c>
      <c r="F154" s="228" t="n">
        <f aca="false">F146-COLUMN!$G$10/16</f>
        <v>-18.75</v>
      </c>
      <c r="G154" s="186" t="n">
        <f aca="false">G153</f>
        <v>0.9375</v>
      </c>
      <c r="H154" s="228" t="n">
        <f aca="false">H153</f>
        <v>20.8715</v>
      </c>
      <c r="I154" s="186" t="n">
        <f aca="false">I90</f>
        <v>19.6875</v>
      </c>
      <c r="J154" s="186" t="n">
        <f aca="false">E154*COS($M$21*PI()/180)-F154*SIN($M$21*PI()/180)</f>
        <v>19.6222131779267</v>
      </c>
      <c r="K154" s="186" t="n">
        <f aca="false">E154*SIN($M$21*PI()/180)+F154*COS($M$21*PI()/180)</f>
        <v>-6.89429111656884</v>
      </c>
      <c r="L154" s="186" t="n">
        <f aca="false">H154*COS($M$21*PI()/180)-I154*SIN($M$21*PI()/180)</f>
        <v>0.837214428924876</v>
      </c>
      <c r="M154" s="186" t="n">
        <f aca="false">H154*SIN($M$21*PI()/180)+I154*COS($M$21*PI()/180)</f>
        <v>28.6795439381452</v>
      </c>
      <c r="N154" s="221"/>
      <c r="O154" s="190" t="n">
        <f aca="false">0.003*($K154+P$25-0.5*$M$22)/P$25</f>
        <v>0.000219659137507362</v>
      </c>
      <c r="P154" s="186" t="n">
        <f aca="false">MAX(0,IF(O154&gt;=$M$24,0.85*COLUMN!$G$8,0.85*COLUMN!$G$8*(2*(O154/$M$24)-(O154/$M$24)^2))*$D154)</f>
        <v>37.7653856134139</v>
      </c>
      <c r="Q154" s="211" t="n">
        <f aca="false">P154*$K154</f>
        <v>-260.365562548356</v>
      </c>
      <c r="R154" s="190" t="n">
        <f aca="false">0.003*($M154+P$25-0.5*$M$22)/P$25</f>
        <v>0.00170491850121093</v>
      </c>
      <c r="S154" s="186" t="n">
        <f aca="false">IF(R154&gt;$M$25,COLUMN!$G$9,IF(R154&lt;-$M$25,-COLUMN!$G$9,R154*29000))*$G154</f>
        <v>46.3524717516722</v>
      </c>
      <c r="T154" s="211" t="n">
        <f aca="false">S154*$M154</f>
        <v>1329.36775024372</v>
      </c>
      <c r="U154" s="212" t="n">
        <f aca="false">0.003*($K154+V$25-0.5*$M$22)/V$25</f>
        <v>0.00128161875000455</v>
      </c>
      <c r="V154" s="213" t="n">
        <f aca="false">MAX(0,IF(U154&gt;=$M$24,0.85*COLUMN!$G$8,0.85*COLUMN!$G$8*(2*(U154/$M$24)-(U154/$M$24)^2))*$D154)</f>
        <v>161.818975579313</v>
      </c>
      <c r="W154" s="214" t="n">
        <f aca="false">V154*$K154</f>
        <v>-1115.62712582873</v>
      </c>
      <c r="X154" s="212" t="n">
        <f aca="false">0.003*($M154+V$25-0.5*$M$22)/V$25</f>
        <v>0.00219957880173729</v>
      </c>
      <c r="Y154" s="186" t="n">
        <f aca="false">IF(X154&gt;$M$25,COLUMN!$G$9,IF(X154&lt;-$M$25,-COLUMN!$G$9,X154*29000))*$G154</f>
        <v>56.25</v>
      </c>
      <c r="Z154" s="214" t="n">
        <f aca="false">Y154*$M154</f>
        <v>1613.22434652067</v>
      </c>
      <c r="AA154" s="215" t="n">
        <f aca="false">0.003*($K154+AB$25-0.5*$M$22)/AB$25</f>
        <v>0.00135276929254155</v>
      </c>
      <c r="AB154" s="216" t="n">
        <f aca="false">MAX(0,IF(AA154&gt;=$M$24,0.85*COLUMN!$G$8,0.85*COLUMN!$G$8*(2*(AA154/$M$24)-(AA154/$M$24)^2))*$D154)</f>
        <v>166.663639460834</v>
      </c>
      <c r="AC154" s="217" t="n">
        <f aca="false">AB154*$K154</f>
        <v>-1149.02764898986</v>
      </c>
      <c r="AD154" s="215" t="n">
        <f aca="false">0.003*($M154+AB$25-0.5*$M$22)/AB$25</f>
        <v>0.00223272069182405</v>
      </c>
      <c r="AE154" s="186" t="n">
        <f aca="false">IF(AD154&gt;$M$25,COLUMN!$G$9,IF(AD154&lt;-$M$25,-COLUMN!$G$9,AD154*29000))*$G154</f>
        <v>56.25</v>
      </c>
      <c r="AF154" s="217" t="n">
        <f aca="false">AE154*$M154</f>
        <v>1613.22434652067</v>
      </c>
      <c r="AG154" s="212" t="n">
        <f aca="false">0.003*($K154+AH$25-0.5*$M$22)/AH$25</f>
        <v>0.00138132720802097</v>
      </c>
      <c r="AH154" s="213" t="n">
        <f aca="false">MAX(0,IF(AG154&gt;=$M$24,0.85*COLUMN!$G$8,0.85*COLUMN!$G$8*(2*(AG154/$M$24)-(AG154/$M$24)^2))*$D154)</f>
        <v>168.48571212082</v>
      </c>
      <c r="AI154" s="214" t="n">
        <f aca="false">AH154*$K154</f>
        <v>-1161.58954834334</v>
      </c>
      <c r="AJ154" s="212" t="n">
        <f aca="false">0.003*($M154+AH$25-0.5*$M$22)/AH$25</f>
        <v>0.00224602295575878</v>
      </c>
      <c r="AK154" s="186" t="n">
        <f aca="false">IF(AJ154&gt;$M$25,COLUMN!$G$9,IF(AJ154&lt;-$M$25,-COLUMN!$G$9,AJ154*29000))*$G154</f>
        <v>56.25</v>
      </c>
      <c r="AL154" s="214" t="n">
        <f aca="false">AK154*$M154</f>
        <v>1613.22434652067</v>
      </c>
      <c r="AM154" s="215" t="n">
        <f aca="false">0.003*($K154+AN$25-0.5*$M$22)/AN$25</f>
        <v>0.0013842502762601</v>
      </c>
      <c r="AN154" s="216" t="n">
        <f aca="false">MAX(0,IF(AM154&gt;=$M$24,0.85*COLUMN!$G$8,0.85*COLUMN!$G$8*(2*(AM154/$M$24)-(AM154/$M$24)^2))*$D154)</f>
        <v>168.668254781588</v>
      </c>
      <c r="AO154" s="217" t="n">
        <f aca="false">AN154*$K154</f>
        <v>-1162.84805058787</v>
      </c>
      <c r="AP154" s="215" t="n">
        <f aca="false">0.003*($M154+AN$25-0.5*$M$22)/AN$25</f>
        <v>0.00224738451960415</v>
      </c>
      <c r="AQ154" s="186" t="n">
        <f aca="false">IF(AP154&gt;$M$25,COLUMN!$G$9,IF(AP154&lt;-$M$25,-COLUMN!$G$9,AP154*29000))*$G154</f>
        <v>56.25</v>
      </c>
      <c r="AR154" s="217" t="n">
        <f aca="false">AQ154*$M154</f>
        <v>1613.22434652067</v>
      </c>
      <c r="AS154" s="212" t="n">
        <f aca="false">0.003*($K154+AT$25-0.5*$M$22)/AT$25</f>
        <v>0.00138434862302337</v>
      </c>
      <c r="AT154" s="213" t="n">
        <f aca="false">MAX(0,IF(AS154&gt;=$M$24,0.85*COLUMN!$G$8,0.85*COLUMN!$G$8*(2*(AS154/$M$24)-(AS154/$M$24)^2))*$D154)</f>
        <v>168.674383659944</v>
      </c>
      <c r="AU154" s="214" t="n">
        <f aca="false">AT154*$K154</f>
        <v>-1162.89030485948</v>
      </c>
      <c r="AV154" s="212" t="n">
        <f aca="false">0.003*($M154+AT$25-0.5*$M$22)/AT$25</f>
        <v>0.00224743032948139</v>
      </c>
      <c r="AW154" s="186" t="n">
        <f aca="false">IF(AV154&gt;$M$25,COLUMN!$G$9,IF(AV154&lt;-$M$25,-COLUMN!$G$9,AV154*29000))*$G154</f>
        <v>56.25</v>
      </c>
      <c r="AX154" s="214" t="n">
        <f aca="false">AW154*$M154</f>
        <v>1613.22434652067</v>
      </c>
      <c r="AY154" s="215" t="n">
        <f aca="false">0.003*($K154+AZ$25-0.5*$M$22)/AZ$25</f>
        <v>0.00138434893328296</v>
      </c>
      <c r="AZ154" s="216" t="n">
        <f aca="false">MAX(0,IF(AY154&gt;=$M$24,0.85*COLUMN!$G$8,0.85*COLUMN!$G$8*(2*(AY154/$M$24)-(AY154/$M$24)^2))*$D154)</f>
        <v>168.674402993716</v>
      </c>
      <c r="BA154" s="217" t="n">
        <f aca="false">AZ154*$K154</f>
        <v>-1162.89043815213</v>
      </c>
      <c r="BB154" s="215" t="n">
        <f aca="false">0.003*($M154+AZ$25-0.5*$M$22)/AZ$25</f>
        <v>0.00224743047400016</v>
      </c>
      <c r="BC154" s="186" t="n">
        <f aca="false">IF(BB154&gt;$M$25,COLUMN!$G$9,IF(BB154&lt;-$M$25,-COLUMN!$G$9,BB154*29000))*$G154</f>
        <v>56.25</v>
      </c>
      <c r="BD154" s="217" t="n">
        <f aca="false">BC154*$M154</f>
        <v>1613.22434652067</v>
      </c>
      <c r="BE154" s="212" t="n">
        <f aca="false">0.003*($K154+BF$25-0.5*$M$22)/BF$25</f>
        <v>0.0013843489333149</v>
      </c>
      <c r="BF154" s="213" t="n">
        <f aca="false">MAX(0,IF(BE154&gt;=$M$24,0.85*COLUMN!$G$8,0.85*COLUMN!$G$8*(2*(BE154/$M$24)-(BE154/$M$24)^2))*$D154)</f>
        <v>168.674402995706</v>
      </c>
      <c r="BG154" s="214" t="n">
        <f aca="false">BF154*$K154</f>
        <v>-1162.89043816585</v>
      </c>
      <c r="BH154" s="212" t="n">
        <f aca="false">0.003*($M154+BF$25-0.5*$M$22)/BF$25</f>
        <v>0.00224743047401504</v>
      </c>
      <c r="BI154" s="186" t="n">
        <f aca="false">IF(BH154&gt;$M$25,COLUMN!$G$9,IF(BH154&lt;-$M$25,-COLUMN!$G$9,BH154*29000))*$G154</f>
        <v>56.25</v>
      </c>
      <c r="BJ154" s="214" t="n">
        <f aca="false">BI154*$M154</f>
        <v>1613.22434652067</v>
      </c>
      <c r="BK154" s="221"/>
      <c r="BL154" s="190" t="n">
        <f aca="false">0.003*($K154+BM$25-0.5*$M$22)/BM$25</f>
        <v>0.00128174934697955</v>
      </c>
      <c r="BM154" s="186" t="n">
        <f aca="false">MAX(0,IF(BL154&gt;=$M$24,0.85*COLUMN!$G$8,0.85*COLUMN!$G$8*(2*(BL154/$M$24)-(BL154/$M$24)^2))*$D154)</f>
        <v>161.828266808577</v>
      </c>
      <c r="BN154" s="211" t="n">
        <f aca="false">BM154*$K154</f>
        <v>-1115.69118226811</v>
      </c>
      <c r="BO154" s="190" t="n">
        <f aca="false">0.003*($M154+BM$25-0.5*$M$22)/BM$25</f>
        <v>0.00219963963374836</v>
      </c>
      <c r="BP154" s="186" t="n">
        <f aca="false">IF(BO154&gt;$M$25,COLUMN!$G$9,IF(BO154&lt;-$M$25,-COLUMN!$G$9,BO154*29000))*$G154</f>
        <v>56.25</v>
      </c>
      <c r="BQ154" s="211" t="n">
        <f aca="false">BP154*$M154</f>
        <v>1613.22434652067</v>
      </c>
      <c r="BR154" s="211"/>
      <c r="BS154" s="212" t="n">
        <f aca="false">0.003*($K154+BT$25-0.5*$M$22)/BT$25</f>
        <v>0.000985499234389817</v>
      </c>
      <c r="BT154" s="213" t="n">
        <f aca="false">MAX(0,IF(BS154&gt;=$M$24,0.85*COLUMN!$G$8,0.85*COLUMN!$G$8*(2*(BS154/$M$24)-(BS154/$M$24)^2))*$D154)</f>
        <v>136.979439507077</v>
      </c>
      <c r="BU154" s="214" t="n">
        <f aca="false">BT154*$K154</f>
        <v>-944.376132946216</v>
      </c>
      <c r="BV154" s="212" t="n">
        <f aca="false">0.003*($M154+BT$25-0.5*$M$22)/BT$25</f>
        <v>0.00206164646715325</v>
      </c>
      <c r="BW154" s="186" t="n">
        <f aca="false">IF(BV154&gt;$M$25,COLUMN!$G$9,IF(BV154&lt;-$M$25,-COLUMN!$G$9,BV154*29000))*$G154</f>
        <v>56.0510133257289</v>
      </c>
      <c r="BX154" s="214" t="n">
        <f aca="false">BW154*$M154</f>
        <v>1607.5174994528</v>
      </c>
      <c r="BY154" s="217"/>
      <c r="BZ154" s="215" t="n">
        <f aca="false">0.003*($K154+CA$25-0.5*$M$22)/CA$25</f>
        <v>0.000689249121800085</v>
      </c>
      <c r="CA154" s="216" t="n">
        <f aca="false">MAX(0,IF(BZ154&gt;=$M$24,0.85*COLUMN!$G$8,0.85*COLUMN!$G$8*(2*(BZ154/$M$24)-(BZ154/$M$24)^2))*$D154)</f>
        <v>104.582638963773</v>
      </c>
      <c r="CB154" s="217" t="n">
        <f aca="false">CA154*$K154</f>
        <v>-721.023158755268</v>
      </c>
      <c r="CC154" s="215" t="n">
        <f aca="false">0.003*($M154+CA$25-0.5*$M$22)/CA$25</f>
        <v>0.00192365330055813</v>
      </c>
      <c r="CD154" s="186" t="n">
        <f aca="false">IF(CC154&gt;$M$25,COLUMN!$G$9,IF(CC154&lt;-$M$25,-COLUMN!$G$9,CC154*29000))*$G154</f>
        <v>52.2993241089243</v>
      </c>
      <c r="CE154" s="217" t="n">
        <f aca="false">CD154*$M154</f>
        <v>1499.92076371719</v>
      </c>
      <c r="CF154" s="217"/>
      <c r="CG154" s="212" t="n">
        <f aca="false">0.003*($K154+CH$25-0.5*$M$22)/CH$25</f>
        <v>0.000136248911632584</v>
      </c>
      <c r="CH154" s="213" t="n">
        <f aca="false">MAX(0,IF(CG154&gt;=$M$24,0.85*COLUMN!$G$8,0.85*COLUMN!$G$8*(2*(CG154/$M$24)-(CG154/$M$24)^2))*$D154)</f>
        <v>23.9135895426506</v>
      </c>
      <c r="CI154" s="214" t="n">
        <f aca="false">CH154*$K154</f>
        <v>-164.86724794917</v>
      </c>
      <c r="CJ154" s="212" t="n">
        <f aca="false">0.003*($M154+CH$25-0.5*$M$22)/CH$25</f>
        <v>0.00166606605624726</v>
      </c>
      <c r="CK154" s="186" t="n">
        <f aca="false">IF(CJ154&gt;$M$25,COLUMN!$G$9,IF(CJ154&lt;-$M$25,-COLUMN!$G$9,CJ154*29000))*$G154</f>
        <v>45.2961709042224</v>
      </c>
      <c r="CL154" s="214" t="n">
        <f aca="false">CK154*$M154</f>
        <v>1299.07352367738</v>
      </c>
      <c r="CM154" s="217"/>
      <c r="CN154" s="215" t="n">
        <f aca="false">0.003*($K154+CO$25-0.5*$M$22)/CO$25</f>
        <v>9.67488966206186E-005</v>
      </c>
      <c r="CO154" s="216" t="n">
        <f aca="false">MAX(0,IF(CN154&gt;=$M$24,0.85*COLUMN!$G$8,0.85*COLUMN!$G$8*(2*(CN154/$M$24)-(CN154/$M$24)^2))*$D154)</f>
        <v>17.1451181517585</v>
      </c>
      <c r="CP154" s="217" t="n">
        <f aca="false">CO154*$K154</f>
        <v>-118.203435766192</v>
      </c>
      <c r="CQ154" s="215" t="n">
        <f aca="false">0.003*($M154+CO$25-0.5*$M$22)/CO$25</f>
        <v>0.00164766696736791</v>
      </c>
      <c r="CR154" s="186" t="n">
        <f aca="false">IF(CQ154&gt;$M$25,COLUMN!$G$9,IF(CQ154&lt;-$M$25,-COLUMN!$G$9,CQ154*29000))*$G154</f>
        <v>44.7959456753151</v>
      </c>
      <c r="CS154" s="217" t="n">
        <f aca="false">CR154*$M154</f>
        <v>1284.72729224596</v>
      </c>
      <c r="CT154" s="217"/>
      <c r="CU154" s="212" t="n">
        <f aca="false">0.003*($K154+CV$25-0.5*$M$22)/CV$25</f>
        <v>-0.00158200174138787</v>
      </c>
      <c r="CV154" s="213" t="n">
        <f aca="false">MAX(0,IF(CU154&gt;=$M$24,0.85*COLUMN!$G$8,0.85*COLUMN!$G$8*(2*(CU154/$M$24)-(CU154/$M$24)^2))*$D154)</f>
        <v>0</v>
      </c>
      <c r="CW154" s="214" t="n">
        <f aca="false">CV154*$K154</f>
        <v>-0</v>
      </c>
      <c r="CX154" s="212" t="n">
        <f aca="false">0.003*($M154+CV$25-0.5*$M$22)/CV$25</f>
        <v>0.000865705689995615</v>
      </c>
      <c r="CY154" s="186" t="n">
        <f aca="false">IF(CX154&gt;$M$25,COLUMN!$G$9,IF(CX154&lt;-$M$25,-COLUMN!$G$9,CX154*29000))*$G154</f>
        <v>23.5363734467558</v>
      </c>
      <c r="CZ154" s="214" t="n">
        <f aca="false">CY154*$M154</f>
        <v>675.012456410826</v>
      </c>
      <c r="DA154" s="217"/>
      <c r="DB154" s="218" t="n">
        <f aca="false">0.005*(+$K154+DC$25-0.5*$M$22)/($M$23-DC$25)</f>
        <v>-0.00158200174138787</v>
      </c>
      <c r="DC154" s="186" t="n">
        <f aca="false">MAX(0,IF(DB154&gt;=$M$24,0.85*COLUMN!$G$8,0.85*COLUMN!$G$8*(2*(DB154/$M$24)-(DB154/$M$24)^2))*$D154)</f>
        <v>0</v>
      </c>
      <c r="DD154" s="211" t="n">
        <f aca="false">DC154*$K154</f>
        <v>-0</v>
      </c>
      <c r="DE154" s="218" t="n">
        <f aca="false">0.005*(+$M154+DC$25-0.5*$M$22)/($M$23-DC$25)</f>
        <v>0.000865705689995615</v>
      </c>
      <c r="DF154" s="186" t="n">
        <f aca="false">IF(DE154&gt;$M$25,COLUMN!$G$9,IF(DE154&lt;-$M$25,-COLUMN!$G$9,DE154*29000))*$G154</f>
        <v>23.5363734467558</v>
      </c>
      <c r="DG154" s="211" t="n">
        <f aca="false">DF154*$M154</f>
        <v>675.012456410826</v>
      </c>
      <c r="DH154" s="212" t="n">
        <f aca="false">0.005*(+$K154+DI$25-0.5*$M$22)/($M$23-DI$25)</f>
        <v>-0.00250656677953594</v>
      </c>
      <c r="DI154" s="213" t="n">
        <f aca="false">MAX(0,IF(DH154&gt;=$M$24,0.85*COLUMN!$G$8,0.85*COLUMN!$G$8*(2*(DH154/$M$24)-(DH154/$M$24)^2))*$D154)</f>
        <v>0</v>
      </c>
      <c r="DJ154" s="214" t="n">
        <f aca="false">DI154*$K154</f>
        <v>-0</v>
      </c>
      <c r="DK154" s="212" t="n">
        <f aca="false">0.005*(+$M154+DI$25-0.5*$M$22)/($M$23-DI$25)</f>
        <v>-0.00072096170849459</v>
      </c>
      <c r="DL154" s="186" t="n">
        <f aca="false">IF(DK154&gt;$M$25,COLUMN!$G$9,IF(DK154&lt;-$M$25,-COLUMN!$G$9,DK154*29000))*$G154</f>
        <v>-19.6011464496967</v>
      </c>
      <c r="DM154" s="214" t="n">
        <f aca="false">DL154*$M154</f>
        <v>-562.151940842094</v>
      </c>
      <c r="DN154" s="215" t="n">
        <f aca="false">0.005*(+$K154+DO$25-0.5*$M$22)/($M$23-DO$25)</f>
        <v>-0.00201473236796525</v>
      </c>
      <c r="DO154" s="216" t="n">
        <f aca="false">MAX(0,IF(DN154&gt;=$M$24,0.85*COLUMN!$G$8,0.85*COLUMN!$G$8*(2*(DN154/$M$24)-(DN154/$M$24)^2))*$D154)</f>
        <v>0</v>
      </c>
      <c r="DP154" s="217" t="n">
        <f aca="false">DO154*$K154</f>
        <v>-0</v>
      </c>
      <c r="DQ154" s="215" t="n">
        <f aca="false">0.005*(+$M154+DO$25-0.5*$M$22)/($M$23-DO$25)</f>
        <v>0.00012308667544381</v>
      </c>
      <c r="DR154" s="186" t="n">
        <f aca="false">IF(DQ154&gt;$M$25,COLUMN!$G$9,IF(DQ154&lt;-$M$25,-COLUMN!$G$9,DQ154*29000))*$G154</f>
        <v>3.3464189886286</v>
      </c>
      <c r="DS154" s="217" t="n">
        <f aca="false">DR154*$M154</f>
        <v>95.9737704198172</v>
      </c>
      <c r="DT154" s="212" t="n">
        <f aca="false">0.005*(+$K154+DU$25-0.5*$M$22)/($M$23-DU$25)</f>
        <v>-0.00189331814185562</v>
      </c>
      <c r="DU154" s="213" t="n">
        <f aca="false">MAX(0,IF(DT154&gt;=$M$24,0.85*COLUMN!$G$8,0.85*COLUMN!$G$8*(2*(DT154/$M$24)-(DT154/$M$24)^2))*$D154)</f>
        <v>0</v>
      </c>
      <c r="DV154" s="214" t="n">
        <f aca="false">DU154*$K154</f>
        <v>-0</v>
      </c>
      <c r="DW154" s="212" t="n">
        <f aca="false">0.005*(+$M154+DU$25-0.5*$M$22)/($M$23-DU$25)</f>
        <v>0.000331448430790885</v>
      </c>
      <c r="DX154" s="186" t="n">
        <f aca="false">IF(DW154&gt;$M$25,COLUMN!$G$9,IF(DW154&lt;-$M$25,-COLUMN!$G$9,DW154*29000))*$G154</f>
        <v>9.01125421212719</v>
      </c>
      <c r="DY154" s="214" t="n">
        <f aca="false">DX154*$M154</f>
        <v>258.438661114498</v>
      </c>
      <c r="DZ154" s="215" t="n">
        <f aca="false">0.005*(+$K154+EA$25-0.5*$M$22)/($M$23-EA$25)</f>
        <v>-0.00193118717198903</v>
      </c>
      <c r="EA154" s="216" t="n">
        <f aca="false">MAX(0,IF(DZ154&gt;=$M$24,0.85*COLUMN!$G$8,0.85*COLUMN!$G$8*(2*(DZ154/$M$24)-(DZ154/$M$24)^2))*$D154)</f>
        <v>0</v>
      </c>
      <c r="EB154" s="217" t="n">
        <f aca="false">EA154*$K154</f>
        <v>-0</v>
      </c>
      <c r="EC154" s="215" t="n">
        <f aca="false">0.005*(+$M154+EA$25-0.5*$M$22)/($M$23-EA$25)</f>
        <v>0.000266460514261531</v>
      </c>
      <c r="ED154" s="186" t="n">
        <f aca="false">IF(EC154&gt;$M$25,COLUMN!$G$9,IF(EC154&lt;-$M$25,-COLUMN!$G$9,EC154*29000))*$G154</f>
        <v>7.24439523148539</v>
      </c>
      <c r="EE154" s="217" t="n">
        <f aca="false">ED154*$M154</f>
        <v>207.765951346675</v>
      </c>
      <c r="EF154" s="212" t="n">
        <f aca="false">0.005*(+$K154+EG$25-0.5*$M$22)/($M$23-EG$25)</f>
        <v>-0.0019297912244719</v>
      </c>
      <c r="EG154" s="213" t="n">
        <f aca="false">MAX(0,IF(EF154&gt;=$M$24,0.85*COLUMN!$G$8,0.85*COLUMN!$G$8*(2*(EF154/$M$24)-(EF154/$M$24)^2))*$D154)</f>
        <v>0</v>
      </c>
      <c r="EH154" s="214" t="n">
        <f aca="false">EG154*$K154</f>
        <v>-0</v>
      </c>
      <c r="EI154" s="212" t="n">
        <f aca="false">0.005*(+$M154+EG$25-0.5*$M$22)/($M$23-EG$25)</f>
        <v>0.000268856132010462</v>
      </c>
      <c r="EJ154" s="186" t="n">
        <f aca="false">IF(EI154&gt;$M$25,COLUMN!$G$9,IF(EI154&lt;-$M$25,-COLUMN!$G$9,EI154*29000))*$G154</f>
        <v>7.30952608903444</v>
      </c>
      <c r="EK154" s="214" t="n">
        <f aca="false">EJ154*$M154</f>
        <v>209.633874637482</v>
      </c>
      <c r="EL154" s="215" t="n">
        <f aca="false">0.005*(+$K154+EM$25-0.5*$M$22)/($M$23-EM$25)</f>
        <v>-0.0019297650231748</v>
      </c>
      <c r="EM154" s="216" t="n">
        <f aca="false">MAX(0,IF(EL154&gt;=$M$24,0.85*COLUMN!$G$8,0.85*COLUMN!$G$8*(2*(EL154/$M$24)-(EL154/$M$24)^2))*$D154)</f>
        <v>0</v>
      </c>
      <c r="EN154" s="217" t="n">
        <f aca="false">EM154*$K154</f>
        <v>-0</v>
      </c>
      <c r="EO154" s="215" t="n">
        <f aca="false">0.005*(+$M154+EM$25-0.5*$M$22)/($M$23-EM$25)</f>
        <v>0.000268901096661082</v>
      </c>
      <c r="EP154" s="186" t="n">
        <f aca="false">IF(EO154&gt;$M$25,COLUMN!$G$9,IF(EO154&lt;-$M$25,-COLUMN!$G$9,EO154*29000))*$G154</f>
        <v>7.31074856547317</v>
      </c>
      <c r="EQ154" s="217" t="n">
        <f aca="false">EP154*$M154</f>
        <v>209.66893470422</v>
      </c>
      <c r="ER154" s="212" t="n">
        <f aca="false">0.005*(+$K154+ES$25-0.5*$M$22)/($M$23-ES$25)</f>
        <v>-0.00192976501693577</v>
      </c>
      <c r="ES154" s="213" t="n">
        <f aca="false">MAX(0,IF(ER154&gt;=$M$24,0.85*COLUMN!$G$8,0.85*COLUMN!$G$8*(2*(ER154/$M$24)-(ER154/$M$24)^2))*$D154)</f>
        <v>0</v>
      </c>
      <c r="ET154" s="214" t="n">
        <f aca="false">ES154*$K154</f>
        <v>-0</v>
      </c>
      <c r="EU154" s="212" t="n">
        <f aca="false">0.005*(+$M154+ES$25-0.5*$M$22)/($M$23-ES$25)</f>
        <v>0.000268901107368032</v>
      </c>
      <c r="EV154" s="186" t="n">
        <f aca="false">IF(EU154&gt;$M$25,COLUMN!$G$9,IF(EU154&lt;-$M$25,-COLUMN!$G$9,EU154*29000))*$G154</f>
        <v>7.31074885656836</v>
      </c>
      <c r="EW154" s="214" t="n">
        <f aca="false">EV154*$M154</f>
        <v>209.668943052697</v>
      </c>
    </row>
    <row r="155" customFormat="false" ht="15" hidden="false" customHeight="true" outlineLevel="0" collapsed="false">
      <c r="A155" s="219"/>
      <c r="B155" s="222"/>
      <c r="C155" s="184" t="n">
        <f aca="false">1+C154</f>
        <v>127</v>
      </c>
      <c r="D155" s="186" t="n">
        <f aca="false">D154</f>
        <v>45</v>
      </c>
      <c r="E155" s="227" t="n">
        <f aca="false">E147</f>
        <v>15</v>
      </c>
      <c r="F155" s="228" t="n">
        <f aca="false">F147-COLUMN!$G$10/16</f>
        <v>-18.75</v>
      </c>
      <c r="G155" s="186" t="n">
        <f aca="false">G154</f>
        <v>0.9375</v>
      </c>
      <c r="H155" s="228" t="n">
        <f aca="false">H154</f>
        <v>20.8715</v>
      </c>
      <c r="I155" s="186" t="n">
        <f aca="false">I91</f>
        <v>17.8125</v>
      </c>
      <c r="J155" s="186" t="n">
        <f aca="false">E155*COS($M$21*PI()/180)-F155*SIN($M$21*PI()/180)</f>
        <v>23.864853865046</v>
      </c>
      <c r="K155" s="186" t="n">
        <f aca="false">E155*SIN($M$21*PI()/180)+F155*COS($M$21*PI()/180)</f>
        <v>-2.65165042944956</v>
      </c>
      <c r="L155" s="186" t="n">
        <f aca="false">H155*COS($M$21*PI()/180)-I155*SIN($M$21*PI()/180)</f>
        <v>2.16303964364965</v>
      </c>
      <c r="M155" s="186" t="n">
        <f aca="false">H155*SIN($M$21*PI()/180)+I155*COS($M$21*PI()/180)</f>
        <v>27.3537187234204</v>
      </c>
      <c r="N155" s="221"/>
      <c r="O155" s="190" t="n">
        <f aca="false">0.003*($K155+P$25-0.5*$M$22)/P$25</f>
        <v>0.000396795558072697</v>
      </c>
      <c r="P155" s="186" t="n">
        <f aca="false">MAX(0,IF(O155&gt;=$M$24,0.85*COLUMN!$G$8,0.85*COLUMN!$G$8*(2*(O155/$M$24)-(O155/$M$24)^2))*$D155)</f>
        <v>65.1975165782983</v>
      </c>
      <c r="Q155" s="211" t="n">
        <f aca="false">P155*$K155</f>
        <v>-172.881022833889</v>
      </c>
      <c r="R155" s="190" t="n">
        <f aca="false">0.003*($M155+P$25-0.5*$M$22)/P$25</f>
        <v>0.00164956336978426</v>
      </c>
      <c r="S155" s="186" t="n">
        <f aca="false">IF(R155&gt;$M$25,COLUMN!$G$9,IF(R155&lt;-$M$25,-COLUMN!$G$9,R155*29000))*$G155</f>
        <v>44.8475041160097</v>
      </c>
      <c r="T155" s="211" t="n">
        <f aca="false">S155*$M155</f>
        <v>1226.74601303677</v>
      </c>
      <c r="U155" s="212" t="n">
        <f aca="false">0.003*($K155+V$25-0.5*$M$22)/V$25</f>
        <v>0.00139109737828968</v>
      </c>
      <c r="V155" s="213" t="n">
        <f aca="false">MAX(0,IF(U155&gt;=$M$24,0.85*COLUMN!$G$8,0.85*COLUMN!$G$8*(2*(U155/$M$24)-(U155/$M$24)^2))*$D155)</f>
        <v>169.09297270681</v>
      </c>
      <c r="W155" s="214" t="n">
        <f aca="false">V155*$K155</f>
        <v>-448.375453694916</v>
      </c>
      <c r="X155" s="212" t="n">
        <f aca="false">0.003*($M155+V$25-0.5*$M$22)/V$25</f>
        <v>0.00216536673039819</v>
      </c>
      <c r="Y155" s="186" t="n">
        <f aca="false">IF(X155&gt;$M$25,COLUMN!$G$9,IF(X155&lt;-$M$25,-COLUMN!$G$9,X155*29000))*$G155</f>
        <v>56.25</v>
      </c>
      <c r="Z155" s="214" t="n">
        <f aca="false">Y155*$M155</f>
        <v>1538.6466781924</v>
      </c>
      <c r="AA155" s="215" t="n">
        <f aca="false">0.003*($K155+AB$25-0.5*$M$22)/AB$25</f>
        <v>0.00145771489662223</v>
      </c>
      <c r="AB155" s="216" t="n">
        <f aca="false">MAX(0,IF(AA155&gt;=$M$24,0.85*COLUMN!$G$8,0.85*COLUMN!$G$8*(2*(AA155/$M$24)-(AA155/$M$24)^2))*$D155)</f>
        <v>173.014730830469</v>
      </c>
      <c r="AC155" s="217" t="n">
        <f aca="false">AB155*$K155</f>
        <v>-458.774585307712</v>
      </c>
      <c r="AD155" s="215" t="n">
        <f aca="false">0.003*($M155+AB$25-0.5*$M$22)/AB$25</f>
        <v>0.00219992519054884</v>
      </c>
      <c r="AE155" s="186" t="n">
        <f aca="false">IF(AD155&gt;$M$25,COLUMN!$G$9,IF(AD155&lt;-$M$25,-COLUMN!$G$9,AD155*29000))*$G155</f>
        <v>56.25</v>
      </c>
      <c r="AF155" s="217" t="n">
        <f aca="false">AE155*$M155</f>
        <v>1538.6466781924</v>
      </c>
      <c r="AG155" s="212" t="n">
        <f aca="false">0.003*($K155+AH$25-0.5*$M$22)/AH$25</f>
        <v>0.00148445337801892</v>
      </c>
      <c r="AH155" s="213" t="n">
        <f aca="false">MAX(0,IF(AG155&gt;=$M$24,0.85*COLUMN!$G$8,0.85*COLUMN!$G$8*(2*(AG155/$M$24)-(AG155/$M$24)^2))*$D155)</f>
        <v>174.481478966869</v>
      </c>
      <c r="AI155" s="214" t="n">
        <f aca="false">AH155*$K155</f>
        <v>-462.663888633493</v>
      </c>
      <c r="AJ155" s="212" t="n">
        <f aca="false">0.003*($M155+AH$25-0.5*$M$22)/AH$25</f>
        <v>0.00221379602763442</v>
      </c>
      <c r="AK155" s="186" t="n">
        <f aca="false">IF(AJ155&gt;$M$25,COLUMN!$G$9,IF(AJ155&lt;-$M$25,-COLUMN!$G$9,AJ155*29000))*$G155</f>
        <v>56.25</v>
      </c>
      <c r="AL155" s="214" t="n">
        <f aca="false">AK155*$M155</f>
        <v>1538.6466781924</v>
      </c>
      <c r="AM155" s="215" t="n">
        <f aca="false">0.003*($K155+AN$25-0.5*$M$22)/AN$25</f>
        <v>0.0014871902166299</v>
      </c>
      <c r="AN155" s="216" t="n">
        <f aca="false">MAX(0,IF(AM155&gt;=$M$24,0.85*COLUMN!$G$8,0.85*COLUMN!$G$8*(2*(AM155/$M$24)-(AM155/$M$24)^2))*$D155)</f>
        <v>174.628140249434</v>
      </c>
      <c r="AO155" s="217" t="n">
        <f aca="false">AN155*$K155</f>
        <v>-463.052783086389</v>
      </c>
      <c r="AP155" s="215" t="n">
        <f aca="false">0.003*($M155+AN$25-0.5*$M$22)/AN$25</f>
        <v>0.00221521578823859</v>
      </c>
      <c r="AQ155" s="186" t="n">
        <f aca="false">IF(AP155&gt;$M$25,COLUMN!$G$9,IF(AP155&lt;-$M$25,-COLUMN!$G$9,AP155*29000))*$G155</f>
        <v>56.25</v>
      </c>
      <c r="AR155" s="217" t="n">
        <f aca="false">AQ155*$M155</f>
        <v>1538.6466781924</v>
      </c>
      <c r="AS155" s="212" t="n">
        <f aca="false">0.003*($K155+AT$25-0.5*$M$22)/AT$25</f>
        <v>0.0014872822976889</v>
      </c>
      <c r="AT155" s="213" t="n">
        <f aca="false">MAX(0,IF(AS155&gt;=$M$24,0.85*COLUMN!$G$8,0.85*COLUMN!$G$8*(2*(AS155/$M$24)-(AS155/$M$24)^2))*$D155)</f>
        <v>174.633063473478</v>
      </c>
      <c r="AU155" s="214" t="n">
        <f aca="false">AT155*$K155</f>
        <v>-463.065837755539</v>
      </c>
      <c r="AV155" s="212" t="n">
        <f aca="false">0.003*($M155+AT$25-0.5*$M$22)/AT$25</f>
        <v>0.00221526355614841</v>
      </c>
      <c r="AW155" s="186" t="n">
        <f aca="false">IF(AV155&gt;$M$25,COLUMN!$G$9,IF(AV155&lt;-$M$25,-COLUMN!$G$9,AV155*29000))*$G155</f>
        <v>56.25</v>
      </c>
      <c r="AX155" s="214" t="n">
        <f aca="false">AW155*$M155</f>
        <v>1538.6466781924</v>
      </c>
      <c r="AY155" s="215" t="n">
        <f aca="false">0.003*($K155+AZ$25-0.5*$M$22)/AZ$25</f>
        <v>0.00148728258818175</v>
      </c>
      <c r="AZ155" s="216" t="n">
        <f aca="false">MAX(0,IF(AY155&gt;=$M$24,0.85*COLUMN!$G$8,0.85*COLUMN!$G$8*(2*(AY155/$M$24)-(AY155/$M$24)^2))*$D155)</f>
        <v>174.633079003872</v>
      </c>
      <c r="BA155" s="217" t="n">
        <f aca="false">AZ155*$K155</f>
        <v>-463.065878936715</v>
      </c>
      <c r="BB155" s="215" t="n">
        <f aca="false">0.003*($M155+AZ$25-0.5*$M$22)/AZ$25</f>
        <v>0.00221526370684429</v>
      </c>
      <c r="BC155" s="186" t="n">
        <f aca="false">IF(BB155&gt;$M$25,COLUMN!$G$9,IF(BB155&lt;-$M$25,-COLUMN!$G$9,BB155*29000))*$G155</f>
        <v>56.25</v>
      </c>
      <c r="BD155" s="217" t="n">
        <f aca="false">BC155*$M155</f>
        <v>1538.6466781924</v>
      </c>
      <c r="BE155" s="212" t="n">
        <f aca="false">0.003*($K155+BF$25-0.5*$M$22)/BF$25</f>
        <v>0.00148728258821165</v>
      </c>
      <c r="BF155" s="213" t="n">
        <f aca="false">MAX(0,IF(BE155&gt;=$M$24,0.85*COLUMN!$G$8,0.85*COLUMN!$G$8*(2*(BE155/$M$24)-(BE155/$M$24)^2))*$D155)</f>
        <v>174.633079005471</v>
      </c>
      <c r="BG155" s="214" t="n">
        <f aca="false">BF155*$K155</f>
        <v>-463.065878940954</v>
      </c>
      <c r="BH155" s="212" t="n">
        <f aca="false">0.003*($M155+BF$25-0.5*$M$22)/BF$25</f>
        <v>0.00221526370685981</v>
      </c>
      <c r="BI155" s="186" t="n">
        <f aca="false">IF(BH155&gt;$M$25,COLUMN!$G$9,IF(BH155&lt;-$M$25,-COLUMN!$G$9,BH155*29000))*$G155</f>
        <v>56.25</v>
      </c>
      <c r="BJ155" s="214" t="n">
        <f aca="false">BI155*$M155</f>
        <v>1538.6466781924</v>
      </c>
      <c r="BK155" s="221"/>
      <c r="BL155" s="190" t="n">
        <f aca="false">0.003*($K155+BM$25-0.5*$M$22)/BM$25</f>
        <v>0.00139121965488893</v>
      </c>
      <c r="BM155" s="186" t="n">
        <f aca="false">MAX(0,IF(BL155&gt;=$M$24,0.85*COLUMN!$G$8,0.85*COLUMN!$G$8*(2*(BL155/$M$24)-(BL155/$M$24)^2))*$D155)</f>
        <v>169.100520739218</v>
      </c>
      <c r="BN155" s="211" t="n">
        <f aca="false">BM155*$K155</f>
        <v>-448.395468438292</v>
      </c>
      <c r="BO155" s="190" t="n">
        <f aca="false">0.003*($M155+BM$25-0.5*$M$22)/BM$25</f>
        <v>0.00216543016252668</v>
      </c>
      <c r="BP155" s="186" t="n">
        <f aca="false">IF(BO155&gt;$M$25,COLUMN!$G$9,IF(BO155&lt;-$M$25,-COLUMN!$G$9,BO155*29000))*$G155</f>
        <v>56.25</v>
      </c>
      <c r="BQ155" s="211" t="n">
        <f aca="false">BP155*$M155</f>
        <v>1538.6466781924</v>
      </c>
      <c r="BR155" s="211"/>
      <c r="BS155" s="212" t="n">
        <f aca="false">0.003*($K155+BT$25-0.5*$M$22)/BT$25</f>
        <v>0.00111384373331805</v>
      </c>
      <c r="BT155" s="213" t="n">
        <f aca="false">MAX(0,IF(BS155&gt;=$M$24,0.85*COLUMN!$G$8,0.85*COLUMN!$G$8*(2*(BS155/$M$24)-(BS155/$M$24)^2))*$D155)</f>
        <v>148.671373664426</v>
      </c>
      <c r="BU155" s="214" t="n">
        <f aca="false">BT155*$K155</f>
        <v>-394.224511824129</v>
      </c>
      <c r="BV155" s="212" t="n">
        <f aca="false">0.003*($M155+BT$25-0.5*$M$22)/BT$25</f>
        <v>0.00202153881123817</v>
      </c>
      <c r="BW155" s="186" t="n">
        <f aca="false">IF(BV155&gt;$M$25,COLUMN!$G$9,IF(BV155&lt;-$M$25,-COLUMN!$G$9,BV155*29000))*$G155</f>
        <v>54.9605864305378</v>
      </c>
      <c r="BX155" s="214" t="n">
        <f aca="false">BW155*$M155</f>
        <v>1503.37642209517</v>
      </c>
      <c r="BY155" s="217"/>
      <c r="BZ155" s="215" t="n">
        <f aca="false">0.003*($K155+CA$25-0.5*$M$22)/CA$25</f>
        <v>0.000836467811747177</v>
      </c>
      <c r="CA155" s="216" t="n">
        <f aca="false">MAX(0,IF(BZ155&gt;=$M$24,0.85*COLUMN!$G$8,0.85*COLUMN!$G$8*(2*(BZ155/$M$24)-(BZ155/$M$24)^2))*$D155)</f>
        <v>121.62538374257</v>
      </c>
      <c r="CB155" s="217" t="n">
        <f aca="false">CA155*$K155</f>
        <v>-322.508001032951</v>
      </c>
      <c r="CC155" s="215" t="n">
        <f aca="false">0.003*($M155+CA$25-0.5*$M$22)/CA$25</f>
        <v>0.00187764745994967</v>
      </c>
      <c r="CD155" s="186" t="n">
        <f aca="false">IF(CC155&gt;$M$25,COLUMN!$G$9,IF(CC155&lt;-$M$25,-COLUMN!$G$9,CC155*29000))*$G155</f>
        <v>51.0485403173816</v>
      </c>
      <c r="CE155" s="217" t="n">
        <f aca="false">CD155*$M155</f>
        <v>1396.36741308284</v>
      </c>
      <c r="CF155" s="217"/>
      <c r="CG155" s="212" t="n">
        <f aca="false">0.003*($K155+CH$25-0.5*$M$22)/CH$25</f>
        <v>0.000318699424814878</v>
      </c>
      <c r="CH155" s="213" t="n">
        <f aca="false">MAX(0,IF(CG155&gt;=$M$24,0.85*COLUMN!$G$8,0.85*COLUMN!$G$8*(2*(CG155/$M$24)-(CG155/$M$24)^2))*$D155)</f>
        <v>53.4358052487403</v>
      </c>
      <c r="CI155" s="214" t="n">
        <f aca="false">CH155*$K155</f>
        <v>-141.693075935805</v>
      </c>
      <c r="CJ155" s="212" t="n">
        <f aca="false">0.003*($M155+CH$25-0.5*$M$22)/CH$25</f>
        <v>0.00160905027087779</v>
      </c>
      <c r="CK155" s="186" t="n">
        <f aca="false">IF(CJ155&gt;$M$25,COLUMN!$G$9,IF(CJ155&lt;-$M$25,-COLUMN!$G$9,CJ155*29000))*$G155</f>
        <v>43.74605423949</v>
      </c>
      <c r="CL155" s="214" t="n">
        <f aca="false">CK155*$M155</f>
        <v>1196.6172629265</v>
      </c>
      <c r="CM155" s="217"/>
      <c r="CN155" s="215" t="n">
        <f aca="false">0.003*($K155+CO$25-0.5*$M$22)/CO$25</f>
        <v>0.000281715968605427</v>
      </c>
      <c r="CO155" s="216" t="n">
        <f aca="false">MAX(0,IF(CN155&gt;=$M$24,0.85*COLUMN!$G$8,0.85*COLUMN!$G$8*(2*(CN155/$M$24)-(CN155/$M$24)^2))*$D155)</f>
        <v>47.6828753576677</v>
      </c>
      <c r="CP155" s="217" t="n">
        <f aca="false">CO155*$K155</f>
        <v>-126.438316919549</v>
      </c>
      <c r="CQ155" s="215" t="n">
        <f aca="false">0.003*($M155+CO$25-0.5*$M$22)/CO$25</f>
        <v>0.00158986475737266</v>
      </c>
      <c r="CR155" s="186" t="n">
        <f aca="false">IF(CQ155&gt;$M$25,COLUMN!$G$9,IF(CQ155&lt;-$M$25,-COLUMN!$G$9,CQ155*29000))*$G155</f>
        <v>43.2244480910692</v>
      </c>
      <c r="CS155" s="217" t="n">
        <f aca="false">CR155*$M155</f>
        <v>1182.34939505819</v>
      </c>
      <c r="CT155" s="217"/>
      <c r="CU155" s="212" t="n">
        <f aca="false">0.003*($K155+CV$25-0.5*$M$22)/CV$25</f>
        <v>-0.0012900809202962</v>
      </c>
      <c r="CV155" s="213" t="n">
        <f aca="false">MAX(0,IF(CU155&gt;=$M$24,0.85*COLUMN!$G$8,0.85*COLUMN!$G$8*(2*(CU155/$M$24)-(CU155/$M$24)^2))*$D155)</f>
        <v>0</v>
      </c>
      <c r="CW155" s="214" t="n">
        <f aca="false">CV155*$K155</f>
        <v>-0</v>
      </c>
      <c r="CX155" s="212" t="n">
        <f aca="false">0.003*($M155+CV$25-0.5*$M$22)/CV$25</f>
        <v>0.000774480433404468</v>
      </c>
      <c r="CY155" s="186" t="n">
        <f aca="false">IF(CX155&gt;$M$25,COLUMN!$G$9,IF(CX155&lt;-$M$25,-COLUMN!$G$9,CX155*29000))*$G155</f>
        <v>21.056186783184</v>
      </c>
      <c r="CZ155" s="214" t="n">
        <f aca="false">CY155*$M155</f>
        <v>575.965010655017</v>
      </c>
      <c r="DA155" s="217"/>
      <c r="DB155" s="218" t="n">
        <f aca="false">0.005*(+$K155+DC$25-0.5*$M$22)/($M$23-DC$25)</f>
        <v>-0.0012900809202962</v>
      </c>
      <c r="DC155" s="186" t="n">
        <f aca="false">MAX(0,IF(DB155&gt;=$M$24,0.85*COLUMN!$G$8,0.85*COLUMN!$G$8*(2*(DB155/$M$24)-(DB155/$M$24)^2))*$D155)</f>
        <v>0</v>
      </c>
      <c r="DD155" s="211" t="n">
        <f aca="false">DC155*$K155</f>
        <v>-0</v>
      </c>
      <c r="DE155" s="218" t="n">
        <f aca="false">0.005*(+$M155+DC$25-0.5*$M$22)/($M$23-DC$25)</f>
        <v>0.000774480433404468</v>
      </c>
      <c r="DF155" s="186" t="n">
        <f aca="false">IF(DE155&gt;$M$25,COLUMN!$G$9,IF(DE155&lt;-$M$25,-COLUMN!$G$9,DE155*29000))*$G155</f>
        <v>21.056186783184</v>
      </c>
      <c r="DG155" s="211" t="n">
        <f aca="false">DF155*$M155</f>
        <v>575.965010655017</v>
      </c>
      <c r="DH155" s="212" t="n">
        <f aca="false">0.005*(+$K155+DI$25-0.5*$M$22)/($M$23-DI$25)</f>
        <v>-0.00229361024241041</v>
      </c>
      <c r="DI155" s="213" t="n">
        <f aca="false">MAX(0,IF(DH155&gt;=$M$24,0.85*COLUMN!$G$8,0.85*COLUMN!$G$8*(2*(DH155/$M$24)-(DH155/$M$24)^2))*$D155)</f>
        <v>0</v>
      </c>
      <c r="DJ155" s="214" t="n">
        <f aca="false">DI155*$K155</f>
        <v>-0</v>
      </c>
      <c r="DK155" s="212" t="n">
        <f aca="false">0.005*(+$M155+DI$25-0.5*$M$22)/($M$23-DI$25)</f>
        <v>-0.000787510626346317</v>
      </c>
      <c r="DL155" s="186" t="n">
        <f aca="false">IF(DK155&gt;$M$25,COLUMN!$G$9,IF(DK155&lt;-$M$25,-COLUMN!$G$9,DK155*29000))*$G155</f>
        <v>-21.4104451537905</v>
      </c>
      <c r="DM155" s="214" t="n">
        <f aca="false">DL155*$M155</f>
        <v>-585.655294480005</v>
      </c>
      <c r="DN155" s="215" t="n">
        <f aca="false">0.005*(+$K155+DO$25-0.5*$M$22)/($M$23-DO$25)</f>
        <v>-0.00175976975172453</v>
      </c>
      <c r="DO155" s="216" t="n">
        <f aca="false">MAX(0,IF(DN155&gt;=$M$24,0.85*COLUMN!$G$8,0.85*COLUMN!$G$8*(2*(DN155/$M$24)-(DN155/$M$24)^2))*$D155)</f>
        <v>0</v>
      </c>
      <c r="DP155" s="217" t="n">
        <f aca="false">DO155*$K155</f>
        <v>-0</v>
      </c>
      <c r="DQ155" s="215" t="n">
        <f aca="false">0.005*(+$M155+DO$25-0.5*$M$22)/($M$23-DO$25)</f>
        <v>4.34108578685858E-005</v>
      </c>
      <c r="DR155" s="186" t="n">
        <f aca="false">IF(DQ155&gt;$M$25,COLUMN!$G$9,IF(DQ155&lt;-$M$25,-COLUMN!$G$9,DQ155*29000))*$G155</f>
        <v>1.18023269830218</v>
      </c>
      <c r="DS155" s="217" t="n">
        <f aca="false">DR155*$M155</f>
        <v>32.2837532575412</v>
      </c>
      <c r="DT155" s="212" t="n">
        <f aca="false">0.005*(+$K155+DU$25-0.5*$M$22)/($M$23-DU$25)</f>
        <v>-0.00162798590635344</v>
      </c>
      <c r="DU155" s="213" t="n">
        <f aca="false">MAX(0,IF(DT155&gt;=$M$24,0.85*COLUMN!$G$8,0.85*COLUMN!$G$8*(2*(DT155/$M$24)-(DT155/$M$24)^2))*$D155)</f>
        <v>0</v>
      </c>
      <c r="DV155" s="214" t="n">
        <f aca="false">DU155*$K155</f>
        <v>-0</v>
      </c>
      <c r="DW155" s="212" t="n">
        <f aca="false">0.005*(+$M155+DU$25-0.5*$M$22)/($M$23-DU$25)</f>
        <v>0.000248532107196455</v>
      </c>
      <c r="DX155" s="186" t="n">
        <f aca="false">IF(DW155&gt;$M$25,COLUMN!$G$9,IF(DW155&lt;-$M$25,-COLUMN!$G$9,DW155*29000))*$G155</f>
        <v>6.75696666440362</v>
      </c>
      <c r="DY155" s="214" t="n">
        <f aca="false">DX155*$M155</f>
        <v>184.828165561625</v>
      </c>
      <c r="DZ155" s="215" t="n">
        <f aca="false">0.005*(+$K155+EA$25-0.5*$M$22)/($M$23-EA$25)</f>
        <v>-0.00166908921501308</v>
      </c>
      <c r="EA155" s="216" t="n">
        <f aca="false">MAX(0,IF(DZ155&gt;=$M$24,0.85*COLUMN!$G$8,0.85*COLUMN!$G$8*(2*(DZ155/$M$24)-(DZ155/$M$24)^2))*$D155)</f>
        <v>0</v>
      </c>
      <c r="EB155" s="217" t="n">
        <f aca="false">EA155*$K155</f>
        <v>-0</v>
      </c>
      <c r="EC155" s="215" t="n">
        <f aca="false">0.005*(+$M155+EA$25-0.5*$M$22)/($M$23-EA$25)</f>
        <v>0.000184554902706545</v>
      </c>
      <c r="ED155" s="186" t="n">
        <f aca="false">IF(EC155&gt;$M$25,COLUMN!$G$9,IF(EC155&lt;-$M$25,-COLUMN!$G$9,EC155*29000))*$G155</f>
        <v>5.0175864173342</v>
      </c>
      <c r="EE155" s="217" t="n">
        <f aca="false">ED155*$M155</f>
        <v>137.249647530215</v>
      </c>
      <c r="EF155" s="212" t="n">
        <f aca="false">0.005*(+$K155+EG$25-0.5*$M$22)/($M$23-EG$25)</f>
        <v>-0.00166757404387014</v>
      </c>
      <c r="EG155" s="213" t="n">
        <f aca="false">MAX(0,IF(EF155&gt;=$M$24,0.85*COLUMN!$G$8,0.85*COLUMN!$G$8*(2*(EF155/$M$24)-(EF155/$M$24)^2))*$D155)</f>
        <v>0</v>
      </c>
      <c r="EH155" s="214" t="n">
        <f aca="false">EG155*$K155</f>
        <v>-0</v>
      </c>
      <c r="EI155" s="212" t="n">
        <f aca="false">0.005*(+$M155+EG$25-0.5*$M$22)/($M$23-EG$25)</f>
        <v>0.000186913263072411</v>
      </c>
      <c r="EJ155" s="186" t="n">
        <f aca="false">IF(EI155&gt;$M$25,COLUMN!$G$9,IF(EI155&lt;-$M$25,-COLUMN!$G$9,EI155*29000))*$G155</f>
        <v>5.08170433978118</v>
      </c>
      <c r="EK155" s="214" t="n">
        <f aca="false">EJ155*$M155</f>
        <v>139.003511145959</v>
      </c>
      <c r="EL155" s="215" t="n">
        <f aca="false">0.005*(+$K155+EM$25-0.5*$M$22)/($M$23-EM$25)</f>
        <v>-0.00166754560480005</v>
      </c>
      <c r="EM155" s="216" t="n">
        <f aca="false">MAX(0,IF(EL155&gt;=$M$24,0.85*COLUMN!$G$8,0.85*COLUMN!$G$8*(2*(EL155/$M$24)-(EL155/$M$24)^2))*$D155)</f>
        <v>0</v>
      </c>
      <c r="EN155" s="217" t="n">
        <f aca="false">EM155*$K155</f>
        <v>-0</v>
      </c>
      <c r="EO155" s="215" t="n">
        <f aca="false">0.005*(+$M155+EM$25-0.5*$M$22)/($M$23-EM$25)</f>
        <v>0.000186957528418973</v>
      </c>
      <c r="EP155" s="186" t="n">
        <f aca="false">IF(EO155&gt;$M$25,COLUMN!$G$9,IF(EO155&lt;-$M$25,-COLUMN!$G$9,EO155*29000))*$G155</f>
        <v>5.08290780389084</v>
      </c>
      <c r="EQ155" s="217" t="n">
        <f aca="false">EP155*$M155</f>
        <v>139.036430364709</v>
      </c>
      <c r="ER155" s="212" t="n">
        <f aca="false">0.005*(+$K155+ES$25-0.5*$M$22)/($M$23-ES$25)</f>
        <v>-0.00166754559802816</v>
      </c>
      <c r="ES155" s="213" t="n">
        <f aca="false">MAX(0,IF(ER155&gt;=$M$24,0.85*COLUMN!$G$8,0.85*COLUMN!$G$8*(2*(ER155/$M$24)-(ER155/$M$24)^2))*$D155)</f>
        <v>0</v>
      </c>
      <c r="ET155" s="214" t="n">
        <f aca="false">ES155*$K155</f>
        <v>-0</v>
      </c>
      <c r="EU155" s="212" t="n">
        <f aca="false">0.005*(+$M155+ES$25-0.5*$M$22)/($M$23-ES$25)</f>
        <v>0.000186957538959404</v>
      </c>
      <c r="EV155" s="186" t="n">
        <f aca="false">IF(EU155&gt;$M$25,COLUMN!$G$9,IF(EU155&lt;-$M$25,-COLUMN!$G$9,EU155*29000))*$G155</f>
        <v>5.0829080904588</v>
      </c>
      <c r="EW155" s="214" t="n">
        <f aca="false">EV155*$M155</f>
        <v>139.036438203408</v>
      </c>
    </row>
    <row r="156" customFormat="false" ht="15" hidden="false" customHeight="true" outlineLevel="0" collapsed="false">
      <c r="A156" s="219"/>
      <c r="B156" s="222"/>
      <c r="C156" s="184" t="n">
        <f aca="false">1+C155</f>
        <v>128</v>
      </c>
      <c r="D156" s="186" t="n">
        <f aca="false">D155</f>
        <v>45</v>
      </c>
      <c r="E156" s="227" t="n">
        <f aca="false">E148</f>
        <v>21</v>
      </c>
      <c r="F156" s="228" t="n">
        <f aca="false">F148-COLUMN!$G$10/16</f>
        <v>-18.75</v>
      </c>
      <c r="G156" s="186" t="n">
        <f aca="false">G155</f>
        <v>0.9375</v>
      </c>
      <c r="H156" s="228" t="n">
        <f aca="false">H155</f>
        <v>20.8715</v>
      </c>
      <c r="I156" s="186" t="n">
        <f aca="false">I92</f>
        <v>15.9375</v>
      </c>
      <c r="J156" s="186" t="n">
        <f aca="false">E156*COS($M$21*PI()/180)-F156*SIN($M$21*PI()/180)</f>
        <v>28.1074945521653</v>
      </c>
      <c r="K156" s="186" t="n">
        <f aca="false">E156*SIN($M$21*PI()/180)+F156*COS($M$21*PI()/180)</f>
        <v>1.59099025766973</v>
      </c>
      <c r="L156" s="186" t="n">
        <f aca="false">H156*COS($M$21*PI()/180)-I156*SIN($M$21*PI()/180)</f>
        <v>3.48886485837443</v>
      </c>
      <c r="M156" s="186" t="n">
        <f aca="false">H156*SIN($M$21*PI()/180)+I156*COS($M$21*PI()/180)</f>
        <v>26.0278935086956</v>
      </c>
      <c r="N156" s="221"/>
      <c r="O156" s="190" t="n">
        <f aca="false">0.003*($K156+P$25-0.5*$M$22)/P$25</f>
        <v>0.000573931978638032</v>
      </c>
      <c r="P156" s="186" t="n">
        <f aca="false">MAX(0,IF(O156&gt;=$M$24,0.85*COLUMN!$G$8,0.85*COLUMN!$G$8*(2*(O156/$M$24)-(O156/$M$24)^2))*$D156)</f>
        <v>89.9311064687723</v>
      </c>
      <c r="Q156" s="211" t="n">
        <f aca="false">P156*$K156</f>
        <v>143.079514253276</v>
      </c>
      <c r="R156" s="190" t="n">
        <f aca="false">0.003*($M156+P$25-0.5*$M$22)/P$25</f>
        <v>0.0015942082383576</v>
      </c>
      <c r="S156" s="186" t="n">
        <f aca="false">IF(R156&gt;$M$25,COLUMN!$G$9,IF(R156&lt;-$M$25,-COLUMN!$G$9,R156*29000))*$G156</f>
        <v>43.3425364803472</v>
      </c>
      <c r="T156" s="211" t="n">
        <f aca="false">S156*$M156</f>
        <v>1128.11492390723</v>
      </c>
      <c r="U156" s="212" t="n">
        <f aca="false">0.003*($K156+V$25-0.5*$M$22)/V$25</f>
        <v>0.0015005760065748</v>
      </c>
      <c r="V156" s="213" t="n">
        <f aca="false">MAX(0,IF(U156&gt;=$M$24,0.85*COLUMN!$G$8,0.85*COLUMN!$G$8*(2*(U156/$M$24)-(U156/$M$24)^2))*$D156)</f>
        <v>175.336175558229</v>
      </c>
      <c r="W156" s="214" t="n">
        <f aca="false">V156*$K156</f>
        <v>278.958147130211</v>
      </c>
      <c r="X156" s="212" t="n">
        <f aca="false">0.003*($M156+V$25-0.5*$M$22)/V$25</f>
        <v>0.00213115465905908</v>
      </c>
      <c r="Y156" s="186" t="n">
        <f aca="false">IF(X156&gt;$M$25,COLUMN!$G$9,IF(X156&lt;-$M$25,-COLUMN!$G$9,X156*29000))*$G156</f>
        <v>56.25</v>
      </c>
      <c r="Z156" s="214" t="n">
        <f aca="false">Y156*$M156</f>
        <v>1464.06900986413</v>
      </c>
      <c r="AA156" s="215" t="n">
        <f aca="false">0.003*($K156+AB$25-0.5*$M$22)/AB$25</f>
        <v>0.00156266050070291</v>
      </c>
      <c r="AB156" s="216" t="n">
        <f aca="false">MAX(0,IF(AA156&gt;=$M$24,0.85*COLUMN!$G$8,0.85*COLUMN!$G$8*(2*(AA156/$M$24)-(AA156/$M$24)^2))*$D156)</f>
        <v>178.418621943059</v>
      </c>
      <c r="AC156" s="217" t="n">
        <f aca="false">AB156*$K156</f>
        <v>283.862289298265</v>
      </c>
      <c r="AD156" s="215" t="n">
        <f aca="false">0.003*($M156+AB$25-0.5*$M$22)/AB$25</f>
        <v>0.00216712968927363</v>
      </c>
      <c r="AE156" s="186" t="n">
        <f aca="false">IF(AD156&gt;$M$25,COLUMN!$G$9,IF(AD156&lt;-$M$25,-COLUMN!$G$9,AD156*29000))*$G156</f>
        <v>56.25</v>
      </c>
      <c r="AF156" s="217" t="n">
        <f aca="false">AE156*$M156</f>
        <v>1464.06900986413</v>
      </c>
      <c r="AG156" s="212" t="n">
        <f aca="false">0.003*($K156+AH$25-0.5*$M$22)/AH$25</f>
        <v>0.00158757954801687</v>
      </c>
      <c r="AH156" s="213" t="n">
        <f aca="false">MAX(0,IF(AG156&gt;=$M$24,0.85*COLUMN!$G$8,0.85*COLUMN!$G$8*(2*(AG156/$M$24)-(AG156/$M$24)^2))*$D156)</f>
        <v>179.56260393678</v>
      </c>
      <c r="AI156" s="214" t="n">
        <f aca="false">AH156*$K156</f>
        <v>285.682353505226</v>
      </c>
      <c r="AJ156" s="212" t="n">
        <f aca="false">0.003*($M156+AH$25-0.5*$M$22)/AH$25</f>
        <v>0.00218156909951006</v>
      </c>
      <c r="AK156" s="186" t="n">
        <f aca="false">IF(AJ156&gt;$M$25,COLUMN!$G$9,IF(AJ156&lt;-$M$25,-COLUMN!$G$9,AJ156*29000))*$G156</f>
        <v>56.25</v>
      </c>
      <c r="AL156" s="214" t="n">
        <f aca="false">AK156*$M156</f>
        <v>1464.06900986413</v>
      </c>
      <c r="AM156" s="215" t="n">
        <f aca="false">0.003*($K156+AN$25-0.5*$M$22)/AN$25</f>
        <v>0.0015901301569997</v>
      </c>
      <c r="AN156" s="216" t="n">
        <f aca="false">MAX(0,IF(AM156&gt;=$M$24,0.85*COLUMN!$G$8,0.85*COLUMN!$G$8*(2*(AM156/$M$24)-(AM156/$M$24)^2))*$D156)</f>
        <v>179.67668425691</v>
      </c>
      <c r="AO156" s="217" t="n">
        <f aca="false">AN156*$K156</f>
        <v>285.863854183144</v>
      </c>
      <c r="AP156" s="215" t="n">
        <f aca="false">0.003*($M156+AN$25-0.5*$M$22)/AN$25</f>
        <v>0.00218304705687303</v>
      </c>
      <c r="AQ156" s="186" t="n">
        <f aca="false">IF(AP156&gt;$M$25,COLUMN!$G$9,IF(AP156&lt;-$M$25,-COLUMN!$G$9,AP156*29000))*$G156</f>
        <v>56.25</v>
      </c>
      <c r="AR156" s="217" t="n">
        <f aca="false">AQ156*$M156</f>
        <v>1464.06900986413</v>
      </c>
      <c r="AS156" s="212" t="n">
        <f aca="false">0.003*($K156+AT$25-0.5*$M$22)/AT$25</f>
        <v>0.00159021597235443</v>
      </c>
      <c r="AT156" s="213" t="n">
        <f aca="false">MAX(0,IF(AS156&gt;=$M$24,0.85*COLUMN!$G$8,0.85*COLUMN!$G$8*(2*(AS156/$M$24)-(AS156/$M$24)^2))*$D156)</f>
        <v>179.68051276555</v>
      </c>
      <c r="AU156" s="214" t="n">
        <f aca="false">AT156*$K156</f>
        <v>285.869945303091</v>
      </c>
      <c r="AV156" s="212" t="n">
        <f aca="false">0.003*($M156+AT$25-0.5*$M$22)/AT$25</f>
        <v>0.00218309678281543</v>
      </c>
      <c r="AW156" s="186" t="n">
        <f aca="false">IF(AV156&gt;$M$25,COLUMN!$G$9,IF(AV156&lt;-$M$25,-COLUMN!$G$9,AV156*29000))*$G156</f>
        <v>56.25</v>
      </c>
      <c r="AX156" s="214" t="n">
        <f aca="false">AW156*$M156</f>
        <v>1464.06900986413</v>
      </c>
      <c r="AY156" s="215" t="n">
        <f aca="false">0.003*($K156+AZ$25-0.5*$M$22)/AZ$25</f>
        <v>0.00159021624308054</v>
      </c>
      <c r="AZ156" s="216" t="n">
        <f aca="false">MAX(0,IF(AY156&gt;=$M$24,0.85*COLUMN!$G$8,0.85*COLUMN!$G$8*(2*(AY156/$M$24)-(AY156/$M$24)^2))*$D156)</f>
        <v>179.68052484254</v>
      </c>
      <c r="BA156" s="217" t="n">
        <f aca="false">AZ156*$K156</f>
        <v>285.869964517466</v>
      </c>
      <c r="BB156" s="215" t="n">
        <f aca="false">0.003*($M156+AZ$25-0.5*$M$22)/AZ$25</f>
        <v>0.00218309693968842</v>
      </c>
      <c r="BC156" s="186" t="n">
        <f aca="false">IF(BB156&gt;$M$25,COLUMN!$G$9,IF(BB156&lt;-$M$25,-COLUMN!$G$9,BB156*29000))*$G156</f>
        <v>56.25</v>
      </c>
      <c r="BD156" s="217" t="n">
        <f aca="false">BC156*$M156</f>
        <v>1464.06900986413</v>
      </c>
      <c r="BE156" s="212" t="n">
        <f aca="false">0.003*($K156+BF$25-0.5*$M$22)/BF$25</f>
        <v>0.00159021624310841</v>
      </c>
      <c r="BF156" s="213" t="n">
        <f aca="false">MAX(0,IF(BE156&gt;=$M$24,0.85*COLUMN!$G$8,0.85*COLUMN!$G$8*(2*(BE156/$M$24)-(BE156/$M$24)^2))*$D156)</f>
        <v>179.680524843784</v>
      </c>
      <c r="BG156" s="214" t="n">
        <f aca="false">BF156*$K156</f>
        <v>285.869964519444</v>
      </c>
      <c r="BH156" s="212" t="n">
        <f aca="false">0.003*($M156+BF$25-0.5*$M$22)/BF$25</f>
        <v>0.00218309693970457</v>
      </c>
      <c r="BI156" s="186" t="n">
        <f aca="false">IF(BH156&gt;$M$25,COLUMN!$G$9,IF(BH156&lt;-$M$25,-COLUMN!$G$9,BH156*29000))*$G156</f>
        <v>56.25</v>
      </c>
      <c r="BJ156" s="214" t="n">
        <f aca="false">BI156*$M156</f>
        <v>1464.06900986413</v>
      </c>
      <c r="BK156" s="221"/>
      <c r="BL156" s="190" t="n">
        <f aca="false">0.003*($K156+BM$25-0.5*$M$22)/BM$25</f>
        <v>0.0015006899627983</v>
      </c>
      <c r="BM156" s="186" t="n">
        <f aca="false">MAX(0,IF(BL156&gt;=$M$24,0.85*COLUMN!$G$8,0.85*COLUMN!$G$8*(2*(BL156/$M$24)-(BL156/$M$24)^2))*$D156)</f>
        <v>175.342137068557</v>
      </c>
      <c r="BN156" s="211" t="n">
        <f aca="false">BM156*$K156</f>
        <v>278.967631835064</v>
      </c>
      <c r="BO156" s="190" t="n">
        <f aca="false">0.003*($M156+BM$25-0.5*$M$22)/BM$25</f>
        <v>0.002131220691305</v>
      </c>
      <c r="BP156" s="186" t="n">
        <f aca="false">IF(BO156&gt;$M$25,COLUMN!$G$9,IF(BO156&lt;-$M$25,-COLUMN!$G$9,BO156*29000))*$G156</f>
        <v>56.25</v>
      </c>
      <c r="BQ156" s="211" t="n">
        <f aca="false">BP156*$M156</f>
        <v>1464.06900986413</v>
      </c>
      <c r="BR156" s="211"/>
      <c r="BS156" s="212" t="n">
        <f aca="false">0.003*($K156+BT$25-0.5*$M$22)/BT$25</f>
        <v>0.00124218823224629</v>
      </c>
      <c r="BT156" s="213" t="n">
        <f aca="false">MAX(0,IF(BS156&gt;=$M$24,0.85*COLUMN!$G$8,0.85*COLUMN!$G$8*(2*(BS156/$M$24)-(BS156/$M$24)^2))*$D156)</f>
        <v>158.946640678961</v>
      </c>
      <c r="BU156" s="214" t="n">
        <f aca="false">BT156*$K156</f>
        <v>252.882556809558</v>
      </c>
      <c r="BV156" s="212" t="n">
        <f aca="false">0.003*($M156+BT$25-0.5*$M$22)/BT$25</f>
        <v>0.0019814311553231</v>
      </c>
      <c r="BW156" s="186" t="n">
        <f aca="false">IF(BV156&gt;$M$25,COLUMN!$G$9,IF(BV156&lt;-$M$25,-COLUMN!$G$9,BV156*29000))*$G156</f>
        <v>53.8701595353467</v>
      </c>
      <c r="BX156" s="214" t="n">
        <f aca="false">BW156*$M156</f>
        <v>1402.12677568245</v>
      </c>
      <c r="BY156" s="217"/>
      <c r="BZ156" s="215" t="n">
        <f aca="false">0.003*($K156+CA$25-0.5*$M$22)/CA$25</f>
        <v>0.00098368650169427</v>
      </c>
      <c r="CA156" s="216" t="n">
        <f aca="false">MAX(0,IF(BZ156&gt;=$M$24,0.85*COLUMN!$G$8,0.85*COLUMN!$G$8*(2*(BZ156/$M$24)-(BZ156/$M$24)^2))*$D156)</f>
        <v>136.804157306643</v>
      </c>
      <c r="CB156" s="217" t="n">
        <f aca="false">CA156*$K156</f>
        <v>217.654081483586</v>
      </c>
      <c r="CC156" s="215" t="n">
        <f aca="false">0.003*($M156+CA$25-0.5*$M$22)/CA$25</f>
        <v>0.0018316416193412</v>
      </c>
      <c r="CD156" s="186" t="n">
        <f aca="false">IF(CC156&gt;$M$25,COLUMN!$G$9,IF(CC156&lt;-$M$25,-COLUMN!$G$9,CC156*29000))*$G156</f>
        <v>49.7977565258389</v>
      </c>
      <c r="CE156" s="217" t="n">
        <f aca="false">CD156*$M156</f>
        <v>1296.13070382649</v>
      </c>
      <c r="CF156" s="217"/>
      <c r="CG156" s="212" t="n">
        <f aca="false">0.003*($K156+CH$25-0.5*$M$22)/CH$25</f>
        <v>0.000501149937997173</v>
      </c>
      <c r="CH156" s="213" t="n">
        <f aca="false">MAX(0,IF(CG156&gt;=$M$24,0.85*COLUMN!$G$8,0.85*COLUMN!$G$8*(2*(CG156/$M$24)-(CG156/$M$24)^2))*$D156)</f>
        <v>80.095138728988</v>
      </c>
      <c r="CI156" s="214" t="n">
        <f aca="false">CH156*$K156</f>
        <v>127.430585404525</v>
      </c>
      <c r="CJ156" s="212" t="n">
        <f aca="false">0.003*($M156+CH$25-0.5*$M$22)/CH$25</f>
        <v>0.00155203448550833</v>
      </c>
      <c r="CK156" s="186" t="n">
        <f aca="false">IF(CJ156&gt;$M$25,COLUMN!$G$9,IF(CJ156&lt;-$M$25,-COLUMN!$G$9,CJ156*29000))*$G156</f>
        <v>42.1959375747576</v>
      </c>
      <c r="CL156" s="214" t="n">
        <f aca="false">CK156*$M156</f>
        <v>1098.27136969536</v>
      </c>
      <c r="CM156" s="217"/>
      <c r="CN156" s="215" t="n">
        <f aca="false">0.003*($K156+CO$25-0.5*$M$22)/CO$25</f>
        <v>0.000466683040590237</v>
      </c>
      <c r="CO156" s="216" t="n">
        <f aca="false">MAX(0,IF(CN156&gt;=$M$24,0.85*COLUMN!$G$8,0.85*COLUMN!$G$8*(2*(CN156/$M$24)-(CN156/$M$24)^2))*$D156)</f>
        <v>75.2782296138401</v>
      </c>
      <c r="CP156" s="217" t="n">
        <f aca="false">CO156*$K156</f>
        <v>119.766929930245</v>
      </c>
      <c r="CQ156" s="215" t="n">
        <f aca="false">0.003*($M156+CO$25-0.5*$M$22)/CO$25</f>
        <v>0.00153206254737741</v>
      </c>
      <c r="CR156" s="186" t="n">
        <f aca="false">IF(CQ156&gt;$M$25,COLUMN!$G$9,IF(CQ156&lt;-$M$25,-COLUMN!$G$9,CQ156*29000))*$G156</f>
        <v>41.6529505068232</v>
      </c>
      <c r="CS156" s="217" t="n">
        <f aca="false">CR156*$M156</f>
        <v>1084.13856011456</v>
      </c>
      <c r="CT156" s="217"/>
      <c r="CU156" s="212" t="n">
        <f aca="false">0.003*($K156+CV$25-0.5*$M$22)/CV$25</f>
        <v>-0.000998160099204524</v>
      </c>
      <c r="CV156" s="213" t="n">
        <f aca="false">MAX(0,IF(CU156&gt;=$M$24,0.85*COLUMN!$G$8,0.85*COLUMN!$G$8*(2*(CU156/$M$24)-(CU156/$M$24)^2))*$D156)</f>
        <v>0</v>
      </c>
      <c r="CW156" s="214" t="n">
        <f aca="false">CV156*$K156</f>
        <v>0</v>
      </c>
      <c r="CX156" s="212" t="n">
        <f aca="false">0.003*($M156+CV$25-0.5*$M$22)/CV$25</f>
        <v>0.000683255176813321</v>
      </c>
      <c r="CY156" s="186" t="n">
        <f aca="false">IF(CX156&gt;$M$25,COLUMN!$G$9,IF(CX156&lt;-$M$25,-COLUMN!$G$9,CX156*29000))*$G156</f>
        <v>18.5760001196122</v>
      </c>
      <c r="CZ156" s="214" t="n">
        <f aca="false">CY156*$M156</f>
        <v>483.494152930783</v>
      </c>
      <c r="DA156" s="217"/>
      <c r="DB156" s="218" t="n">
        <f aca="false">0.005*(+$K156+DC$25-0.5*$M$22)/($M$23-DC$25)</f>
        <v>-0.000998160099204524</v>
      </c>
      <c r="DC156" s="186" t="n">
        <f aca="false">MAX(0,IF(DB156&gt;=$M$24,0.85*COLUMN!$G$8,0.85*COLUMN!$G$8*(2*(DB156/$M$24)-(DB156/$M$24)^2))*$D156)</f>
        <v>0</v>
      </c>
      <c r="DD156" s="211" t="n">
        <f aca="false">DC156*$K156</f>
        <v>0</v>
      </c>
      <c r="DE156" s="218" t="n">
        <f aca="false">0.005*(+$M156+DC$25-0.5*$M$22)/($M$23-DC$25)</f>
        <v>0.000683255176813321</v>
      </c>
      <c r="DF156" s="186" t="n">
        <f aca="false">IF(DE156&gt;$M$25,COLUMN!$G$9,IF(DE156&lt;-$M$25,-COLUMN!$G$9,DE156*29000))*$G156</f>
        <v>18.5760001196122</v>
      </c>
      <c r="DG156" s="211" t="n">
        <f aca="false">DF156*$M156</f>
        <v>483.494152930783</v>
      </c>
      <c r="DH156" s="212" t="n">
        <f aca="false">0.005*(+$K156+DI$25-0.5*$M$22)/($M$23-DI$25)</f>
        <v>-0.00208065370528489</v>
      </c>
      <c r="DI156" s="213" t="n">
        <f aca="false">MAX(0,IF(DH156&gt;=$M$24,0.85*COLUMN!$G$8,0.85*COLUMN!$G$8*(2*(DH156/$M$24)-(DH156/$M$24)^2))*$D156)</f>
        <v>0</v>
      </c>
      <c r="DJ156" s="214" t="n">
        <f aca="false">DI156*$K156</f>
        <v>0</v>
      </c>
      <c r="DK156" s="212" t="n">
        <f aca="false">0.005*(+$M156+DI$25-0.5*$M$22)/($M$23-DI$25)</f>
        <v>-0.000854059544198044</v>
      </c>
      <c r="DL156" s="186" t="n">
        <f aca="false">IF(DK156&gt;$M$25,COLUMN!$G$9,IF(DK156&lt;-$M$25,-COLUMN!$G$9,DK156*29000))*$G156</f>
        <v>-23.2197438578843</v>
      </c>
      <c r="DM156" s="214" t="n">
        <f aca="false">DL156*$M156</f>
        <v>-604.361020432203</v>
      </c>
      <c r="DN156" s="215" t="n">
        <f aca="false">0.005*(+$K156+DO$25-0.5*$M$22)/($M$23-DO$25)</f>
        <v>-0.00150480713548381</v>
      </c>
      <c r="DO156" s="216" t="n">
        <f aca="false">MAX(0,IF(DN156&gt;=$M$24,0.85*COLUMN!$G$8,0.85*COLUMN!$G$8*(2*(DN156/$M$24)-(DN156/$M$24)^2))*$D156)</f>
        <v>0</v>
      </c>
      <c r="DP156" s="217" t="n">
        <f aca="false">DO156*$K156</f>
        <v>0</v>
      </c>
      <c r="DQ156" s="215" t="n">
        <f aca="false">0.005*(+$M156+DO$25-0.5*$M$22)/($M$23-DO$25)</f>
        <v>-3.62649597066393E-005</v>
      </c>
      <c r="DR156" s="186" t="n">
        <f aca="false">IF(DQ156&gt;$M$25,COLUMN!$G$9,IF(DQ156&lt;-$M$25,-COLUMN!$G$9,DQ156*29000))*$G156</f>
        <v>-0.985953592024257</v>
      </c>
      <c r="DS156" s="217" t="n">
        <f aca="false">DR156*$M156</f>
        <v>-25.6622950977233</v>
      </c>
      <c r="DT156" s="212" t="n">
        <f aca="false">0.005*(+$K156+DU$25-0.5*$M$22)/($M$23-DU$25)</f>
        <v>-0.00136265367085127</v>
      </c>
      <c r="DU156" s="213" t="n">
        <f aca="false">MAX(0,IF(DT156&gt;=$M$24,0.85*COLUMN!$G$8,0.85*COLUMN!$G$8*(2*(DT156/$M$24)-(DT156/$M$24)^2))*$D156)</f>
        <v>0</v>
      </c>
      <c r="DV156" s="214" t="n">
        <f aca="false">DU156*$K156</f>
        <v>0</v>
      </c>
      <c r="DW156" s="212" t="n">
        <f aca="false">0.005*(+$M156+DU$25-0.5*$M$22)/($M$23-DU$25)</f>
        <v>0.000165615783602024</v>
      </c>
      <c r="DX156" s="186" t="n">
        <f aca="false">IF(DW156&gt;$M$25,COLUMN!$G$9,IF(DW156&lt;-$M$25,-COLUMN!$G$9,DW156*29000))*$G156</f>
        <v>4.50267911668004</v>
      </c>
      <c r="DY156" s="214" t="n">
        <f aca="false">DX156*$M156</f>
        <v>117.195252552776</v>
      </c>
      <c r="DZ156" s="215" t="n">
        <f aca="false">0.005*(+$K156+EA$25-0.5*$M$22)/($M$23-EA$25)</f>
        <v>-0.00140699125803712</v>
      </c>
      <c r="EA156" s="216" t="n">
        <f aca="false">MAX(0,IF(DZ156&gt;=$M$24,0.85*COLUMN!$G$8,0.85*COLUMN!$G$8*(2*(DZ156/$M$24)-(DZ156/$M$24)^2))*$D156)</f>
        <v>0</v>
      </c>
      <c r="EB156" s="217" t="n">
        <f aca="false">EA156*$K156</f>
        <v>0</v>
      </c>
      <c r="EC156" s="215" t="n">
        <f aca="false">0.005*(+$M156+EA$25-0.5*$M$22)/($M$23-EA$25)</f>
        <v>0.000102649291151559</v>
      </c>
      <c r="ED156" s="186" t="n">
        <f aca="false">IF(EC156&gt;$M$25,COLUMN!$G$9,IF(EC156&lt;-$M$25,-COLUMN!$G$9,EC156*29000))*$G156</f>
        <v>2.79077760318301</v>
      </c>
      <c r="EE156" s="217" t="n">
        <f aca="false">ED156*$M156</f>
        <v>72.6380622621001</v>
      </c>
      <c r="EF156" s="212" t="n">
        <f aca="false">0.005*(+$K156+EG$25-0.5*$M$22)/($M$23-EG$25)</f>
        <v>-0.00140535686326837</v>
      </c>
      <c r="EG156" s="213" t="n">
        <f aca="false">MAX(0,IF(EF156&gt;=$M$24,0.85*COLUMN!$G$8,0.85*COLUMN!$G$8*(2*(EF156/$M$24)-(EF156/$M$24)^2))*$D156)</f>
        <v>0</v>
      </c>
      <c r="EH156" s="214" t="n">
        <f aca="false">EG156*$K156</f>
        <v>0</v>
      </c>
      <c r="EI156" s="212" t="n">
        <f aca="false">0.005*(+$M156+EG$25-0.5*$M$22)/($M$23-EG$25)</f>
        <v>0.000104970394134359</v>
      </c>
      <c r="EJ156" s="186" t="n">
        <f aca="false">IF(EI156&gt;$M$25,COLUMN!$G$9,IF(EI156&lt;-$M$25,-COLUMN!$G$9,EI156*29000))*$G156</f>
        <v>2.85388259052789</v>
      </c>
      <c r="EK156" s="214" t="n">
        <f aca="false">EJ156*$M156</f>
        <v>74.2805521525804</v>
      </c>
      <c r="EL156" s="215" t="n">
        <f aca="false">0.005*(+$K156+EM$25-0.5*$M$22)/($M$23-EM$25)</f>
        <v>-0.0014053261864253</v>
      </c>
      <c r="EM156" s="216" t="n">
        <f aca="false">MAX(0,IF(EL156&gt;=$M$24,0.85*COLUMN!$G$8,0.85*COLUMN!$G$8*(2*(EL156/$M$24)-(EL156/$M$24)^2))*$D156)</f>
        <v>0</v>
      </c>
      <c r="EN156" s="217" t="n">
        <f aca="false">EM156*$K156</f>
        <v>0</v>
      </c>
      <c r="EO156" s="215" t="n">
        <f aca="false">0.005*(+$M156+EM$25-0.5*$M$22)/($M$23-EM$25)</f>
        <v>0.000105013960176864</v>
      </c>
      <c r="EP156" s="186" t="n">
        <f aca="false">IF(EO156&gt;$M$25,COLUMN!$G$9,IF(EO156&lt;-$M$25,-COLUMN!$G$9,EO156*29000))*$G156</f>
        <v>2.85506704230849</v>
      </c>
      <c r="EQ156" s="217" t="n">
        <f aca="false">EP156*$M156</f>
        <v>74.3113809373919</v>
      </c>
      <c r="ER156" s="212" t="n">
        <f aca="false">0.005*(+$K156+ES$25-0.5*$M$22)/($M$23-ES$25)</f>
        <v>-0.00140532617912055</v>
      </c>
      <c r="ES156" s="213" t="n">
        <f aca="false">MAX(0,IF(ER156&gt;=$M$24,0.85*COLUMN!$G$8,0.85*COLUMN!$G$8*(2*(ER156/$M$24)-(ER156/$M$24)^2))*$D156)</f>
        <v>0</v>
      </c>
      <c r="ET156" s="214" t="n">
        <f aca="false">ES156*$K156</f>
        <v>0</v>
      </c>
      <c r="EU156" s="212" t="n">
        <f aca="false">0.005*(+$M156+ES$25-0.5*$M$22)/($M$23-ES$25)</f>
        <v>0.000105013970550777</v>
      </c>
      <c r="EV156" s="186" t="n">
        <f aca="false">IF(EU156&gt;$M$25,COLUMN!$G$9,IF(EU156&lt;-$M$25,-COLUMN!$G$9,EU156*29000))*$G156</f>
        <v>2.85506732434925</v>
      </c>
      <c r="EW156" s="214" t="n">
        <f aca="false">EV156*$M156</f>
        <v>74.3113882783188</v>
      </c>
    </row>
    <row r="157" customFormat="false" ht="15" hidden="false" customHeight="true" outlineLevel="0" collapsed="false">
      <c r="A157" s="107"/>
      <c r="B157" s="222"/>
      <c r="C157" s="225" t="n">
        <f aca="false">1+C156</f>
        <v>129</v>
      </c>
      <c r="D157" s="226" t="n">
        <f aca="false">D156</f>
        <v>45</v>
      </c>
      <c r="E157" s="227" t="n">
        <f aca="false">E149</f>
        <v>-21</v>
      </c>
      <c r="F157" s="227" t="n">
        <f aca="false">F149-COLUMN!$G$10/16</f>
        <v>-26.25</v>
      </c>
      <c r="G157" s="186" t="n">
        <f aca="false">G156</f>
        <v>0.9375</v>
      </c>
      <c r="H157" s="228" t="n">
        <f aca="false">H156</f>
        <v>20.8715</v>
      </c>
      <c r="I157" s="186" t="n">
        <f aca="false">I93</f>
        <v>14.0625</v>
      </c>
      <c r="J157" s="186" t="n">
        <f aca="false">E157*COS($M$21*PI()/180)-F157*SIN($M$21*PI()/180)</f>
        <v>3.71231060122937</v>
      </c>
      <c r="K157" s="186" t="n">
        <f aca="false">E157*SIN($M$21*PI()/180)+F157*COS($M$21*PI()/180)</f>
        <v>-33.4107954110644</v>
      </c>
      <c r="L157" s="186" t="n">
        <f aca="false">H157*COS($M$21*PI()/180)-I157*SIN($M$21*PI()/180)</f>
        <v>4.81469007309921</v>
      </c>
      <c r="M157" s="186" t="n">
        <f aca="false">H157*SIN($M$21*PI()/180)+I157*COS($M$21*PI()/180)</f>
        <v>24.7020682939709</v>
      </c>
      <c r="N157" s="221"/>
      <c r="O157" s="190" t="n">
        <f aca="false">0.003*($K157+P$25-0.5*$M$22)/P$25</f>
        <v>-0.000887443491025979</v>
      </c>
      <c r="P157" s="186" t="n">
        <f aca="false">MAX(0,IF(O157&gt;=$M$24,0.85*COLUMN!$G$8,0.85*COLUMN!$G$8*(2*(O157/$M$24)-(O157/$M$24)^2))*$D157)</f>
        <v>0</v>
      </c>
      <c r="Q157" s="211" t="n">
        <f aca="false">P157*$K157</f>
        <v>-0</v>
      </c>
      <c r="R157" s="190" t="n">
        <f aca="false">0.003*($M157+P$25-0.5*$M$22)/P$25</f>
        <v>0.00153885310693093</v>
      </c>
      <c r="S157" s="186" t="n">
        <f aca="false">IF(R157&gt;$M$25,COLUMN!$G$9,IF(R157&lt;-$M$25,-COLUMN!$G$9,R157*29000))*$G157</f>
        <v>41.8375688446847</v>
      </c>
      <c r="T157" s="211" t="n">
        <f aca="false">S157*$M157</f>
        <v>1033.47448285511</v>
      </c>
      <c r="U157" s="212" t="n">
        <f aca="false">0.003*($K157+V$25-0.5*$M$22)/V$25</f>
        <v>0.00059737732322251</v>
      </c>
      <c r="V157" s="213" t="n">
        <f aca="false">MAX(0,IF(U157&gt;=$M$24,0.85*COLUMN!$G$8,0.85*COLUMN!$G$8*(2*(U157/$M$24)-(U157/$M$24)^2))*$D157)</f>
        <v>93.0025607150333</v>
      </c>
      <c r="W157" s="214" t="n">
        <f aca="false">V157*$K157</f>
        <v>-3107.28952875507</v>
      </c>
      <c r="X157" s="212" t="n">
        <f aca="false">0.003*($M157+V$25-0.5*$M$22)/V$25</f>
        <v>0.00209694258771998</v>
      </c>
      <c r="Y157" s="186" t="n">
        <f aca="false">IF(X157&gt;$M$25,COLUMN!$G$9,IF(X157&lt;-$M$25,-COLUMN!$G$9,X157*29000))*$G157</f>
        <v>56.25</v>
      </c>
      <c r="Z157" s="214" t="n">
        <f aca="false">Y157*$M157</f>
        <v>1389.49134153586</v>
      </c>
      <c r="AA157" s="215" t="n">
        <f aca="false">0.003*($K157+AB$25-0.5*$M$22)/AB$25</f>
        <v>0.00069685926703729</v>
      </c>
      <c r="AB157" s="216" t="n">
        <f aca="false">MAX(0,IF(AA157&gt;=$M$24,0.85*COLUMN!$G$8,0.85*COLUMN!$G$8*(2*(AA157/$M$24)-(AA157/$M$24)^2))*$D157)</f>
        <v>105.509312576921</v>
      </c>
      <c r="AC157" s="217" t="n">
        <f aca="false">AB157*$K157</f>
        <v>-3525.15005646954</v>
      </c>
      <c r="AD157" s="215" t="n">
        <f aca="false">0.003*($M157+AB$25-0.5*$M$22)/AB$25</f>
        <v>0.00213433418799841</v>
      </c>
      <c r="AE157" s="186" t="n">
        <f aca="false">IF(AD157&gt;$M$25,COLUMN!$G$9,IF(AD157&lt;-$M$25,-COLUMN!$G$9,AD157*29000))*$G157</f>
        <v>56.25</v>
      </c>
      <c r="AF157" s="217" t="n">
        <f aca="false">AE157*$M157</f>
        <v>1389.49134153586</v>
      </c>
      <c r="AG157" s="212" t="n">
        <f aca="false">0.003*($K157+AH$25-0.5*$M$22)/AH$25</f>
        <v>0.000736788645533782</v>
      </c>
      <c r="AH157" s="213" t="n">
        <f aca="false">MAX(0,IF(AG157&gt;=$M$24,0.85*COLUMN!$G$8,0.85*COLUMN!$G$8*(2*(AG157/$M$24)-(AG157/$M$24)^2))*$D157)</f>
        <v>110.289814326748</v>
      </c>
      <c r="AI157" s="214" t="n">
        <f aca="false">AH157*$K157</f>
        <v>-3684.87042239524</v>
      </c>
      <c r="AJ157" s="212" t="n">
        <f aca="false">0.003*($M157+AH$25-0.5*$M$22)/AH$25</f>
        <v>0.0021493421713857</v>
      </c>
      <c r="AK157" s="186" t="n">
        <f aca="false">IF(AJ157&gt;$M$25,COLUMN!$G$9,IF(AJ157&lt;-$M$25,-COLUMN!$G$9,AJ157*29000))*$G157</f>
        <v>56.25</v>
      </c>
      <c r="AL157" s="214" t="n">
        <f aca="false">AK157*$M157</f>
        <v>1389.49134153586</v>
      </c>
      <c r="AM157" s="215" t="n">
        <f aca="false">0.003*($K157+AN$25-0.5*$M$22)/AN$25</f>
        <v>0.000740875648948837</v>
      </c>
      <c r="AN157" s="216" t="n">
        <f aca="false">MAX(0,IF(AM157&gt;=$M$24,0.85*COLUMN!$G$8,0.85*COLUMN!$G$8*(2*(AM157/$M$24)-(AM157/$M$24)^2))*$D157)</f>
        <v>110.771390646047</v>
      </c>
      <c r="AO157" s="217" t="n">
        <f aca="false">AN157*$K157</f>
        <v>-3700.96027027416</v>
      </c>
      <c r="AP157" s="215" t="n">
        <f aca="false">0.003*($M157+AN$25-0.5*$M$22)/AN$25</f>
        <v>0.00215087832550747</v>
      </c>
      <c r="AQ157" s="186" t="n">
        <f aca="false">IF(AP157&gt;$M$25,COLUMN!$G$9,IF(AP157&lt;-$M$25,-COLUMN!$G$9,AP157*29000))*$G157</f>
        <v>56.25</v>
      </c>
      <c r="AR157" s="217" t="n">
        <f aca="false">AQ157*$M157</f>
        <v>1389.49134153586</v>
      </c>
      <c r="AS157" s="212" t="n">
        <f aca="false">0.003*($K157+AT$25-0.5*$M$22)/AT$25</f>
        <v>0.000741013156363811</v>
      </c>
      <c r="AT157" s="213" t="n">
        <f aca="false">MAX(0,IF(AS157&gt;=$M$24,0.85*COLUMN!$G$8,0.85*COLUMN!$G$8*(2*(AS157/$M$24)-(AS157/$M$24)^2))*$D157)</f>
        <v>110.787568323496</v>
      </c>
      <c r="AU157" s="214" t="n">
        <f aca="false">AT157*$K157</f>
        <v>-3701.50077934563</v>
      </c>
      <c r="AV157" s="212" t="n">
        <f aca="false">0.003*($M157+AT$25-0.5*$M$22)/AT$25</f>
        <v>0.00215093000948245</v>
      </c>
      <c r="AW157" s="186" t="n">
        <f aca="false">IF(AV157&gt;$M$25,COLUMN!$G$9,IF(AV157&lt;-$M$25,-COLUMN!$G$9,AV157*29000))*$G157</f>
        <v>56.25</v>
      </c>
      <c r="AX157" s="214" t="n">
        <f aca="false">AW157*$M157</f>
        <v>1389.49134153586</v>
      </c>
      <c r="AY157" s="215" t="n">
        <f aca="false">0.003*($K157+AZ$25-0.5*$M$22)/AZ$25</f>
        <v>0.000741013590165523</v>
      </c>
      <c r="AZ157" s="216" t="n">
        <f aca="false">MAX(0,IF(AY157&gt;=$M$24,0.85*COLUMN!$G$8,0.85*COLUMN!$G$8*(2*(AY157/$M$24)-(AY157/$M$24)^2))*$D157)</f>
        <v>110.787619357473</v>
      </c>
      <c r="BA157" s="217" t="n">
        <f aca="false">AZ157*$K157</f>
        <v>-3701.50248443142</v>
      </c>
      <c r="BB157" s="215" t="n">
        <f aca="false">0.003*($M157+AZ$25-0.5*$M$22)/AZ$25</f>
        <v>0.00215093017253255</v>
      </c>
      <c r="BC157" s="186" t="n">
        <f aca="false">IF(BB157&gt;$M$25,COLUMN!$G$9,IF(BB157&lt;-$M$25,-COLUMN!$G$9,BB157*29000))*$G157</f>
        <v>56.25</v>
      </c>
      <c r="BD157" s="217" t="n">
        <f aca="false">BC157*$M157</f>
        <v>1389.49134153586</v>
      </c>
      <c r="BE157" s="212" t="n">
        <f aca="false">0.003*($K157+BF$25-0.5*$M$22)/BF$25</f>
        <v>0.00074101359021018</v>
      </c>
      <c r="BF157" s="213" t="n">
        <f aca="false">MAX(0,IF(BE157&gt;=$M$24,0.85*COLUMN!$G$8,0.85*COLUMN!$G$8*(2*(BE157/$M$24)-(BE157/$M$24)^2))*$D157)</f>
        <v>110.787619362727</v>
      </c>
      <c r="BG157" s="214" t="n">
        <f aca="false">BF157*$K157</f>
        <v>-3701.50248460694</v>
      </c>
      <c r="BH157" s="212" t="n">
        <f aca="false">0.003*($M157+BF$25-0.5*$M$22)/BF$25</f>
        <v>0.00215093017254933</v>
      </c>
      <c r="BI157" s="186" t="n">
        <f aca="false">IF(BH157&gt;$M$25,COLUMN!$G$9,IF(BH157&lt;-$M$25,-COLUMN!$G$9,BH157*29000))*$G157</f>
        <v>56.25</v>
      </c>
      <c r="BJ157" s="214" t="n">
        <f aca="false">BI157*$M157</f>
        <v>1389.49134153586</v>
      </c>
      <c r="BK157" s="221"/>
      <c r="BL157" s="190" t="n">
        <f aca="false">0.003*($K157+BM$25-0.5*$M$22)/BM$25</f>
        <v>0.000597559922545946</v>
      </c>
      <c r="BM157" s="186" t="n">
        <f aca="false">MAX(0,IF(BL157&gt;=$M$24,0.85*COLUMN!$G$8,0.85*COLUMN!$G$8*(2*(BL157/$M$24)-(BL157/$M$24)^2))*$D157)</f>
        <v>93.0262965875451</v>
      </c>
      <c r="BN157" s="211" t="n">
        <f aca="false">BM157*$K157</f>
        <v>-3108.08256313546</v>
      </c>
      <c r="BO157" s="190" t="n">
        <f aca="false">0.003*($M157+BM$25-0.5*$M$22)/BM$25</f>
        <v>0.00209701122008332</v>
      </c>
      <c r="BP157" s="186" t="n">
        <f aca="false">IF(BO157&gt;$M$25,COLUMN!$G$9,IF(BO157&lt;-$M$25,-COLUMN!$G$9,BO157*29000))*$G157</f>
        <v>56.25</v>
      </c>
      <c r="BQ157" s="211" t="n">
        <f aca="false">BP157*$M157</f>
        <v>1389.49134153586</v>
      </c>
      <c r="BR157" s="211"/>
      <c r="BS157" s="212" t="n">
        <f aca="false">0.003*($K157+BT$25-0.5*$M$22)/BT$25</f>
        <v>0.00018334611608835</v>
      </c>
      <c r="BT157" s="213" t="n">
        <f aca="false">MAX(0,IF(BS157&gt;=$M$24,0.85*COLUMN!$G$8,0.85*COLUMN!$G$8*(2*(BS157/$M$24)-(BS157/$M$24)^2))*$D157)</f>
        <v>31.80848606927</v>
      </c>
      <c r="BU157" s="214" t="n">
        <f aca="false">BT157*$K157</f>
        <v>-1062.74682039607</v>
      </c>
      <c r="BV157" s="212" t="n">
        <f aca="false">0.003*($M157+BT$25-0.5*$M$22)/BT$25</f>
        <v>0.00194132349940802</v>
      </c>
      <c r="BW157" s="186" t="n">
        <f aca="false">IF(BV157&gt;$M$25,COLUMN!$G$9,IF(BV157&lt;-$M$25,-COLUMN!$G$9,BV157*29000))*$G157</f>
        <v>52.7797326401557</v>
      </c>
      <c r="BX157" s="214" t="n">
        <f aca="false">BW157*$M157</f>
        <v>1303.76856021465</v>
      </c>
      <c r="BY157" s="217"/>
      <c r="BZ157" s="215" t="n">
        <f aca="false">0.003*($K157+CA$25-0.5*$M$22)/CA$25</f>
        <v>-0.000230867690369246</v>
      </c>
      <c r="CA157" s="216" t="n">
        <f aca="false">MAX(0,IF(BZ157&gt;=$M$24,0.85*COLUMN!$G$8,0.85*COLUMN!$G$8*(2*(BZ157/$M$24)-(BZ157/$M$24)^2))*$D157)</f>
        <v>0</v>
      </c>
      <c r="CB157" s="217" t="n">
        <f aca="false">CA157*$K157</f>
        <v>-0</v>
      </c>
      <c r="CC157" s="215" t="n">
        <f aca="false">0.003*($M157+CA$25-0.5*$M$22)/CA$25</f>
        <v>0.00178563577873273</v>
      </c>
      <c r="CD157" s="186" t="n">
        <f aca="false">IF(CC157&gt;$M$25,COLUMN!$G$9,IF(CC157&lt;-$M$25,-COLUMN!$G$9,CC157*29000))*$G157</f>
        <v>48.5469727342962</v>
      </c>
      <c r="CE157" s="217" t="n">
        <f aca="false">CD157*$M157</f>
        <v>1199.21063594813</v>
      </c>
      <c r="CF157" s="217"/>
      <c r="CG157" s="212" t="n">
        <f aca="false">0.003*($K157+CH$25-0.5*$M$22)/CH$25</f>
        <v>-0.00100406679575676</v>
      </c>
      <c r="CH157" s="213" t="n">
        <f aca="false">MAX(0,IF(CG157&gt;=$M$24,0.85*COLUMN!$G$8,0.85*COLUMN!$G$8*(2*(CG157/$M$24)-(CG157/$M$24)^2))*$D157)</f>
        <v>0</v>
      </c>
      <c r="CI157" s="214" t="n">
        <f aca="false">CH157*$K157</f>
        <v>-0</v>
      </c>
      <c r="CJ157" s="212" t="n">
        <f aca="false">0.003*($M157+CH$25-0.5*$M$22)/CH$25</f>
        <v>0.00149501870013886</v>
      </c>
      <c r="CK157" s="186" t="n">
        <f aca="false">IF(CJ157&gt;$M$25,COLUMN!$G$9,IF(CJ157&lt;-$M$25,-COLUMN!$G$9,CJ157*29000))*$G157</f>
        <v>40.6458209100252</v>
      </c>
      <c r="CL157" s="214" t="n">
        <f aca="false">CK157*$M157</f>
        <v>1004.03584398395</v>
      </c>
      <c r="CM157" s="217"/>
      <c r="CN157" s="215" t="n">
        <f aca="false">0.003*($K157+CO$25-0.5*$M$22)/CO$25</f>
        <v>-0.00105929530328444</v>
      </c>
      <c r="CO157" s="216" t="n">
        <f aca="false">MAX(0,IF(CN157&gt;=$M$24,0.85*COLUMN!$G$8,0.85*COLUMN!$G$8*(2*(CN157/$M$24)-(CN157/$M$24)^2))*$D157)</f>
        <v>0</v>
      </c>
      <c r="CP157" s="217" t="n">
        <f aca="false">CO157*$K157</f>
        <v>-0</v>
      </c>
      <c r="CQ157" s="215" t="n">
        <f aca="false">0.003*($M157+CO$25-0.5*$M$22)/CO$25</f>
        <v>0.00147426033738215</v>
      </c>
      <c r="CR157" s="186" t="n">
        <f aca="false">IF(CQ157&gt;$M$25,COLUMN!$G$9,IF(CQ157&lt;-$M$25,-COLUMN!$G$9,CQ157*29000))*$G157</f>
        <v>40.0814529225773</v>
      </c>
      <c r="CS157" s="217" t="n">
        <f aca="false">CR157*$M157</f>
        <v>990.094787415082</v>
      </c>
      <c r="CT157" s="217"/>
      <c r="CU157" s="212" t="n">
        <f aca="false">0.003*($K157+CV$25-0.5*$M$22)/CV$25</f>
        <v>-0.00340650687321081</v>
      </c>
      <c r="CV157" s="213" t="n">
        <f aca="false">MAX(0,IF(CU157&gt;=$M$24,0.85*COLUMN!$G$8,0.85*COLUMN!$G$8*(2*(CU157/$M$24)-(CU157/$M$24)^2))*$D157)</f>
        <v>0</v>
      </c>
      <c r="CW157" s="214" t="n">
        <f aca="false">CV157*$K157</f>
        <v>-0</v>
      </c>
      <c r="CX157" s="212" t="n">
        <f aca="false">0.003*($M157+CV$25-0.5*$M$22)/CV$25</f>
        <v>0.000592029920222174</v>
      </c>
      <c r="CY157" s="186" t="n">
        <f aca="false">IF(CX157&gt;$M$25,COLUMN!$G$9,IF(CX157&lt;-$M$25,-COLUMN!$G$9,CX157*29000))*$G157</f>
        <v>16.0958134560404</v>
      </c>
      <c r="CZ157" s="214" t="n">
        <f aca="false">CY157*$M157</f>
        <v>397.599883238124</v>
      </c>
      <c r="DA157" s="217"/>
      <c r="DB157" s="218" t="n">
        <f aca="false">0.005*(+$K157+DC$25-0.5*$M$22)/($M$23-DC$25)</f>
        <v>-0.00340650687321081</v>
      </c>
      <c r="DC157" s="186" t="n">
        <f aca="false">MAX(0,IF(DB157&gt;=$M$24,0.85*COLUMN!$G$8,0.85*COLUMN!$G$8*(2*(DB157/$M$24)-(DB157/$M$24)^2))*$D157)</f>
        <v>0</v>
      </c>
      <c r="DD157" s="211" t="n">
        <f aca="false">DC157*$K157</f>
        <v>-0</v>
      </c>
      <c r="DE157" s="218" t="n">
        <f aca="false">0.005*(+$M157+DC$25-0.5*$M$22)/($M$23-DC$25)</f>
        <v>0.000592029920222174</v>
      </c>
      <c r="DF157" s="186" t="n">
        <f aca="false">IF(DE157&gt;$M$25,COLUMN!$G$9,IF(DE157&lt;-$M$25,-COLUMN!$G$9,DE157*29000))*$G157</f>
        <v>16.0958134560404</v>
      </c>
      <c r="DG157" s="211" t="n">
        <f aca="false">DF157*$M157</f>
        <v>397.599883238124</v>
      </c>
      <c r="DH157" s="212" t="n">
        <f aca="false">0.005*(+$K157+DI$25-0.5*$M$22)/($M$23-DI$25)</f>
        <v>-0.00383754513657048</v>
      </c>
      <c r="DI157" s="213" t="n">
        <f aca="false">MAX(0,IF(DH157&gt;=$M$24,0.85*COLUMN!$G$8,0.85*COLUMN!$G$8*(2*(DH157/$M$24)-(DH157/$M$24)^2))*$D157)</f>
        <v>0</v>
      </c>
      <c r="DJ157" s="214" t="n">
        <f aca="false">DI157*$K157</f>
        <v>-0</v>
      </c>
      <c r="DK157" s="212" t="n">
        <f aca="false">0.005*(+$M157+DI$25-0.5*$M$22)/($M$23-DI$25)</f>
        <v>-0.000920608462049771</v>
      </c>
      <c r="DL157" s="186" t="n">
        <f aca="false">IF(DK157&gt;$M$25,COLUMN!$G$9,IF(DK157&lt;-$M$25,-COLUMN!$G$9,DK157*29000))*$G157</f>
        <v>-25.0290425619781</v>
      </c>
      <c r="DM157" s="214" t="n">
        <f aca="false">DL157*$M157</f>
        <v>-618.269118698687</v>
      </c>
      <c r="DN157" s="215" t="n">
        <f aca="false">0.005*(+$K157+DO$25-0.5*$M$22)/($M$23-DO$25)</f>
        <v>-0.00360824871946975</v>
      </c>
      <c r="DO157" s="216" t="n">
        <f aca="false">MAX(0,IF(DN157&gt;=$M$24,0.85*COLUMN!$G$8,0.85*COLUMN!$G$8*(2*(DN157/$M$24)-(DN157/$M$24)^2))*$D157)</f>
        <v>0</v>
      </c>
      <c r="DP157" s="217" t="n">
        <f aca="false">DO157*$K157</f>
        <v>-0</v>
      </c>
      <c r="DQ157" s="215" t="n">
        <f aca="false">0.005*(+$M157+DO$25-0.5*$M$22)/($M$23-DO$25)</f>
        <v>-0.000115940777281864</v>
      </c>
      <c r="DR157" s="186" t="n">
        <f aca="false">IF(DQ157&gt;$M$25,COLUMN!$G$9,IF(DQ157&lt;-$M$25,-COLUMN!$G$9,DQ157*29000))*$G157</f>
        <v>-3.15213988235068</v>
      </c>
      <c r="DS157" s="217" t="n">
        <f aca="false">DR157*$M157</f>
        <v>-77.8643746459757</v>
      </c>
      <c r="DT157" s="212" t="n">
        <f aca="false">0.005*(+$K157+DU$25-0.5*$M$22)/($M$23-DU$25)</f>
        <v>-0.00355164461374423</v>
      </c>
      <c r="DU157" s="213" t="n">
        <f aca="false">MAX(0,IF(DT157&gt;=$M$24,0.85*COLUMN!$G$8,0.85*COLUMN!$G$8*(2*(DT157/$M$24)-(DT157/$M$24)^2))*$D157)</f>
        <v>0</v>
      </c>
      <c r="DV157" s="214" t="n">
        <f aca="false">DU157*$K157</f>
        <v>-0</v>
      </c>
      <c r="DW157" s="212" t="n">
        <f aca="false">0.005*(+$M157+DU$25-0.5*$M$22)/($M$23-DU$25)</f>
        <v>8.26994600075942E-005</v>
      </c>
      <c r="DX157" s="186" t="n">
        <f aca="false">IF(DW157&gt;$M$25,COLUMN!$G$9,IF(DW157&lt;-$M$25,-COLUMN!$G$9,DW157*29000))*$G157</f>
        <v>2.24839156895647</v>
      </c>
      <c r="DY157" s="214" t="n">
        <f aca="false">DX157*$M157</f>
        <v>55.5399220879509</v>
      </c>
      <c r="DZ157" s="215" t="n">
        <f aca="false">0.005*(+$K157+EA$25-0.5*$M$22)/($M$23-EA$25)</f>
        <v>-0.00356929940308876</v>
      </c>
      <c r="EA157" s="216" t="n">
        <f aca="false">MAX(0,IF(DZ157&gt;=$M$24,0.85*COLUMN!$G$8,0.85*COLUMN!$G$8*(2*(DZ157/$M$24)-(DZ157/$M$24)^2))*$D157)</f>
        <v>0</v>
      </c>
      <c r="EB157" s="217" t="n">
        <f aca="false">EA157*$K157</f>
        <v>-0</v>
      </c>
      <c r="EC157" s="215" t="n">
        <f aca="false">0.005*(+$M157+EA$25-0.5*$M$22)/($M$23-EA$25)</f>
        <v>2.07436795965728E-005</v>
      </c>
      <c r="ED157" s="186" t="n">
        <f aca="false">IF(EC157&gt;$M$25,COLUMN!$G$9,IF(EC157&lt;-$M$25,-COLUMN!$G$9,EC157*29000))*$G157</f>
        <v>0.563968789031823</v>
      </c>
      <c r="EE157" s="217" t="n">
        <f aca="false">ED157*$M157</f>
        <v>13.9311955423321</v>
      </c>
      <c r="EF157" s="212" t="n">
        <f aca="false">0.005*(+$K157+EG$25-0.5*$M$22)/($M$23-EG$25)</f>
        <v>-0.00356864860323294</v>
      </c>
      <c r="EG157" s="213" t="n">
        <f aca="false">MAX(0,IF(EF157&gt;=$M$24,0.85*COLUMN!$G$8,0.85*COLUMN!$G$8*(2*(EF157/$M$24)-(EF157/$M$24)^2))*$D157)</f>
        <v>0</v>
      </c>
      <c r="EH157" s="214" t="n">
        <f aca="false">EG157*$K157</f>
        <v>-0</v>
      </c>
      <c r="EI157" s="212" t="n">
        <f aca="false">0.005*(+$M157+EG$25-0.5*$M$22)/($M$23-EG$25)</f>
        <v>2.30275251963079E-005</v>
      </c>
      <c r="EJ157" s="186" t="n">
        <f aca="false">IF(EI157&gt;$M$25,COLUMN!$G$9,IF(EI157&lt;-$M$25,-COLUMN!$G$9,EI157*29000))*$G157</f>
        <v>0.62606084127462</v>
      </c>
      <c r="EK157" s="214" t="n">
        <f aca="false">EJ157*$M157</f>
        <v>15.4649976573465</v>
      </c>
      <c r="EL157" s="215" t="n">
        <f aca="false">0.005*(+$K157+EM$25-0.5*$M$22)/($M$23-EM$25)</f>
        <v>-0.00356863638801699</v>
      </c>
      <c r="EM157" s="216" t="n">
        <f aca="false">MAX(0,IF(EL157&gt;=$M$24,0.85*COLUMN!$G$8,0.85*COLUMN!$G$8*(2*(EL157/$M$24)-(EL157/$M$24)^2))*$D157)</f>
        <v>0</v>
      </c>
      <c r="EN157" s="217" t="n">
        <f aca="false">EM157*$K157</f>
        <v>-0</v>
      </c>
      <c r="EO157" s="215" t="n">
        <f aca="false">0.005*(+$M157+EM$25-0.5*$M$22)/($M$23-EM$25)</f>
        <v>2.30703919347548E-005</v>
      </c>
      <c r="EP157" s="186" t="n">
        <f aca="false">IF(EO157&gt;$M$25,COLUMN!$G$9,IF(EO157&lt;-$M$25,-COLUMN!$G$9,EO157*29000))*$G157</f>
        <v>0.627226280726146</v>
      </c>
      <c r="EQ157" s="217" t="n">
        <f aca="false">EP157*$M157</f>
        <v>15.4937864222706</v>
      </c>
      <c r="ER157" s="212" t="n">
        <f aca="false">0.005*(+$K157+ES$25-0.5*$M$22)/($M$23-ES$25)</f>
        <v>-0.00356863638510831</v>
      </c>
      <c r="ES157" s="213" t="n">
        <f aca="false">MAX(0,IF(ER157&gt;=$M$24,0.85*COLUMN!$G$8,0.85*COLUMN!$G$8*(2*(ER157/$M$24)-(ER157/$M$24)^2))*$D157)</f>
        <v>0</v>
      </c>
      <c r="ET157" s="214" t="n">
        <f aca="false">ES157*$K157</f>
        <v>-0</v>
      </c>
      <c r="EU157" s="212" t="n">
        <f aca="false">0.005*(+$M157+ES$25-0.5*$M$22)/($M$23-ES$25)</f>
        <v>2.30704021421501E-005</v>
      </c>
      <c r="EV157" s="186" t="n">
        <f aca="false">IF(EU157&gt;$M$25,COLUMN!$G$9,IF(EU157&lt;-$M$25,-COLUMN!$G$9,EU157*29000))*$G157</f>
        <v>0.627226558239706</v>
      </c>
      <c r="EW157" s="214" t="n">
        <f aca="false">EV157*$M157</f>
        <v>15.4937932774295</v>
      </c>
    </row>
    <row r="158" customFormat="false" ht="15" hidden="false" customHeight="true" outlineLevel="0" collapsed="false">
      <c r="A158" s="107"/>
      <c r="B158" s="222"/>
      <c r="C158" s="225" t="n">
        <f aca="false">1+C157</f>
        <v>130</v>
      </c>
      <c r="D158" s="226" t="n">
        <f aca="false">D157</f>
        <v>45</v>
      </c>
      <c r="E158" s="227" t="n">
        <f aca="false">E150</f>
        <v>-15</v>
      </c>
      <c r="F158" s="227" t="n">
        <f aca="false">F150-COLUMN!$G$10/16</f>
        <v>-26.25</v>
      </c>
      <c r="G158" s="186" t="n">
        <f aca="false">G157</f>
        <v>0.9375</v>
      </c>
      <c r="H158" s="228" t="n">
        <f aca="false">H157</f>
        <v>20.8715</v>
      </c>
      <c r="I158" s="186" t="n">
        <f aca="false">I94</f>
        <v>12.1875</v>
      </c>
      <c r="J158" s="186" t="n">
        <f aca="false">E158*COS($M$21*PI()/180)-F158*SIN($M$21*PI()/180)</f>
        <v>7.95495128834866</v>
      </c>
      <c r="K158" s="186" t="n">
        <f aca="false">E158*SIN($M$21*PI()/180)+F158*COS($M$21*PI()/180)</f>
        <v>-29.1681547239451</v>
      </c>
      <c r="L158" s="186" t="n">
        <f aca="false">H158*COS($M$21*PI()/180)-I158*SIN($M$21*PI()/180)</f>
        <v>6.14051528782398</v>
      </c>
      <c r="M158" s="186" t="n">
        <f aca="false">H158*SIN($M$21*PI()/180)+I158*COS($M$21*PI()/180)</f>
        <v>23.3762430792461</v>
      </c>
      <c r="N158" s="221"/>
      <c r="O158" s="190" t="n">
        <f aca="false">0.003*($K158+P$25-0.5*$M$22)/P$25</f>
        <v>-0.000710307070460644</v>
      </c>
      <c r="P158" s="186" t="n">
        <f aca="false">MAX(0,IF(O158&gt;=$M$24,0.85*COLUMN!$G$8,0.85*COLUMN!$G$8*(2*(O158/$M$24)-(O158/$M$24)^2))*$D158)</f>
        <v>0</v>
      </c>
      <c r="Q158" s="211" t="n">
        <f aca="false">P158*$K158</f>
        <v>-0</v>
      </c>
      <c r="R158" s="190" t="n">
        <f aca="false">0.003*($M158+P$25-0.5*$M$22)/P$25</f>
        <v>0.00148349797550426</v>
      </c>
      <c r="S158" s="186" t="n">
        <f aca="false">IF(R158&gt;$M$25,COLUMN!$G$9,IF(R158&lt;-$M$25,-COLUMN!$G$9,R158*29000))*$G158</f>
        <v>40.3326012090222</v>
      </c>
      <c r="T158" s="211" t="n">
        <f aca="false">S158*$M158</f>
        <v>942.824689880396</v>
      </c>
      <c r="U158" s="212" t="n">
        <f aca="false">0.003*($K158+V$25-0.5*$M$22)/V$25</f>
        <v>0.000706855951507637</v>
      </c>
      <c r="V158" s="213" t="n">
        <f aca="false">MAX(0,IF(U158&gt;=$M$24,0.85*COLUMN!$G$8,0.85*COLUMN!$G$8*(2*(U158/$M$24)-(U158/$M$24)^2))*$D158)</f>
        <v>106.719022068026</v>
      </c>
      <c r="W158" s="214" t="n">
        <f aca="false">V158*$K158</f>
        <v>-3112.79694766829</v>
      </c>
      <c r="X158" s="212" t="n">
        <f aca="false">0.003*($M158+V$25-0.5*$M$22)/V$25</f>
        <v>0.00206273051638088</v>
      </c>
      <c r="Y158" s="186" t="n">
        <f aca="false">IF(X158&gt;$M$25,COLUMN!$G$9,IF(X158&lt;-$M$25,-COLUMN!$G$9,X158*29000))*$G158</f>
        <v>56.0804859141052</v>
      </c>
      <c r="Z158" s="214" t="n">
        <f aca="false">Y158*$M158</f>
        <v>1310.95107073036</v>
      </c>
      <c r="AA158" s="215" t="n">
        <f aca="false">0.003*($K158+AB$25-0.5*$M$22)/AB$25</f>
        <v>0.000801804871117971</v>
      </c>
      <c r="AB158" s="216" t="n">
        <f aca="false">MAX(0,IF(AA158&gt;=$M$24,0.85*COLUMN!$G$8,0.85*COLUMN!$G$8*(2*(AA158/$M$24)-(AA158/$M$24)^2))*$D158)</f>
        <v>117.780405553092</v>
      </c>
      <c r="AC158" s="217" t="n">
        <f aca="false">AB158*$K158</f>
        <v>-3435.43709262158</v>
      </c>
      <c r="AD158" s="215" t="n">
        <f aca="false">0.003*($M158+AB$25-0.5*$M$22)/AB$25</f>
        <v>0.0021015386867232</v>
      </c>
      <c r="AE158" s="186" t="n">
        <f aca="false">IF(AD158&gt;$M$25,COLUMN!$G$9,IF(AD158&lt;-$M$25,-COLUMN!$G$9,AD158*29000))*$G158</f>
        <v>56.25</v>
      </c>
      <c r="AF158" s="217" t="n">
        <f aca="false">AE158*$M158</f>
        <v>1314.91367320759</v>
      </c>
      <c r="AG158" s="212" t="n">
        <f aca="false">0.003*($K158+AH$25-0.5*$M$22)/AH$25</f>
        <v>0.000839914815531732</v>
      </c>
      <c r="AH158" s="213" t="n">
        <f aca="false">MAX(0,IF(AG158&gt;=$M$24,0.85*COLUMN!$G$8,0.85*COLUMN!$G$8*(2*(AG158/$M$24)-(AG158/$M$24)^2))*$D158)</f>
        <v>122.002092898663</v>
      </c>
      <c r="AI158" s="214" t="n">
        <f aca="false">AH158*$K158</f>
        <v>-3558.57592231332</v>
      </c>
      <c r="AJ158" s="212" t="n">
        <f aca="false">0.003*($M158+AH$25-0.5*$M$22)/AH$25</f>
        <v>0.00211711524326134</v>
      </c>
      <c r="AK158" s="186" t="n">
        <f aca="false">IF(AJ158&gt;$M$25,COLUMN!$G$9,IF(AJ158&lt;-$M$25,-COLUMN!$G$9,AJ158*29000))*$G158</f>
        <v>56.25</v>
      </c>
      <c r="AL158" s="214" t="n">
        <f aca="false">AK158*$M158</f>
        <v>1314.91367320759</v>
      </c>
      <c r="AM158" s="215" t="n">
        <f aca="false">0.003*($K158+AN$25-0.5*$M$22)/AN$25</f>
        <v>0.000843815589318638</v>
      </c>
      <c r="AN158" s="216" t="n">
        <f aca="false">MAX(0,IF(AM158&gt;=$M$24,0.85*COLUMN!$G$8,0.85*COLUMN!$G$8*(2*(AM158/$M$24)-(AM158/$M$24)^2))*$D158)</f>
        <v>122.427160241204</v>
      </c>
      <c r="AO158" s="217" t="n">
        <f aca="false">AN158*$K158</f>
        <v>-3570.97435232866</v>
      </c>
      <c r="AP158" s="215" t="n">
        <f aca="false">0.003*($M158+AN$25-0.5*$M$22)/AN$25</f>
        <v>0.0021187095941419</v>
      </c>
      <c r="AQ158" s="186" t="n">
        <f aca="false">IF(AP158&gt;$M$25,COLUMN!$G$9,IF(AP158&lt;-$M$25,-COLUMN!$G$9,AP158*29000))*$G158</f>
        <v>56.25</v>
      </c>
      <c r="AR158" s="217" t="n">
        <f aca="false">AQ158*$M158</f>
        <v>1314.91367320759</v>
      </c>
      <c r="AS158" s="212" t="n">
        <f aca="false">0.003*($K158+AT$25-0.5*$M$22)/AT$25</f>
        <v>0.00084394683102934</v>
      </c>
      <c r="AT158" s="213" t="n">
        <f aca="false">MAX(0,IF(AS158&gt;=$M$24,0.85*COLUMN!$G$8,0.85*COLUMN!$G$8*(2*(AS158/$M$24)-(AS158/$M$24)^2))*$D158)</f>
        <v>122.441438896164</v>
      </c>
      <c r="AU158" s="214" t="n">
        <f aca="false">AT158*$K158</f>
        <v>-3571.39083434578</v>
      </c>
      <c r="AV158" s="212" t="n">
        <f aca="false">0.003*($M158+AT$25-0.5*$M$22)/AT$25</f>
        <v>0.00211876323614948</v>
      </c>
      <c r="AW158" s="186" t="n">
        <f aca="false">IF(AV158&gt;$M$25,COLUMN!$G$9,IF(AV158&lt;-$M$25,-COLUMN!$G$9,AV158*29000))*$G158</f>
        <v>56.25</v>
      </c>
      <c r="AX158" s="214" t="n">
        <f aca="false">AW158*$M158</f>
        <v>1314.91367320759</v>
      </c>
      <c r="AY158" s="215" t="n">
        <f aca="false">0.003*($K158+AZ$25-0.5*$M$22)/AZ$25</f>
        <v>0.000843947245064313</v>
      </c>
      <c r="AZ158" s="216" t="n">
        <f aca="false">MAX(0,IF(AY158&gt;=$M$24,0.85*COLUMN!$G$8,0.85*COLUMN!$G$8*(2*(AY158/$M$24)-(AY158/$M$24)^2))*$D158)</f>
        <v>122.441483939427</v>
      </c>
      <c r="BA158" s="217" t="n">
        <f aca="false">AZ158*$K158</f>
        <v>-3571.39214817465</v>
      </c>
      <c r="BB158" s="215" t="n">
        <f aca="false">0.003*($M158+AZ$25-0.5*$M$22)/AZ$25</f>
        <v>0.00211876340537668</v>
      </c>
      <c r="BC158" s="186" t="n">
        <f aca="false">IF(BB158&gt;$M$25,COLUMN!$G$9,IF(BB158&lt;-$M$25,-COLUMN!$G$9,BB158*29000))*$G158</f>
        <v>56.25</v>
      </c>
      <c r="BD158" s="217" t="n">
        <f aca="false">BC158*$M158</f>
        <v>1314.91367320759</v>
      </c>
      <c r="BE158" s="212" t="n">
        <f aca="false">0.003*($K158+BF$25-0.5*$M$22)/BF$25</f>
        <v>0.000843947245106935</v>
      </c>
      <c r="BF158" s="213" t="n">
        <f aca="false">MAX(0,IF(BE158&gt;=$M$24,0.85*COLUMN!$G$8,0.85*COLUMN!$G$8*(2*(BE158/$M$24)-(BE158/$M$24)^2))*$D158)</f>
        <v>122.441483944064</v>
      </c>
      <c r="BG158" s="214" t="n">
        <f aca="false">BF158*$K158</f>
        <v>-3571.3921483099</v>
      </c>
      <c r="BH158" s="212" t="n">
        <f aca="false">0.003*($M158+BF$25-0.5*$M$22)/BF$25</f>
        <v>0.0021187634053941</v>
      </c>
      <c r="BI158" s="186" t="n">
        <f aca="false">IF(BH158&gt;$M$25,COLUMN!$G$9,IF(BH158&lt;-$M$25,-COLUMN!$G$9,BH158*29000))*$G158</f>
        <v>56.25</v>
      </c>
      <c r="BJ158" s="214" t="n">
        <f aca="false">BI158*$M158</f>
        <v>1314.91367320759</v>
      </c>
      <c r="BK158" s="221"/>
      <c r="BL158" s="190" t="n">
        <f aca="false">0.003*($K158+BM$25-0.5*$M$22)/BM$25</f>
        <v>0.000707030230455322</v>
      </c>
      <c r="BM158" s="186" t="n">
        <f aca="false">MAX(0,IF(BL158&gt;=$M$24,0.85*COLUMN!$G$8,0.85*COLUMN!$G$8*(2*(BL158/$M$24)-(BL158/$M$24)^2))*$D158)</f>
        <v>106.740035526331</v>
      </c>
      <c r="BN158" s="211" t="n">
        <f aca="false">BM158*$K158</f>
        <v>-3113.40987147141</v>
      </c>
      <c r="BO158" s="190" t="n">
        <f aca="false">0.003*($M158+BM$25-0.5*$M$22)/BM$25</f>
        <v>0.00206280174886164</v>
      </c>
      <c r="BP158" s="186" t="n">
        <f aca="false">IF(BO158&gt;$M$25,COLUMN!$G$9,IF(BO158&lt;-$M$25,-COLUMN!$G$9,BO158*29000))*$G158</f>
        <v>56.0824225471757</v>
      </c>
      <c r="BQ158" s="211" t="n">
        <f aca="false">BP158*$M158</f>
        <v>1310.99634193577</v>
      </c>
      <c r="BR158" s="211"/>
      <c r="BS158" s="212" t="n">
        <f aca="false">0.003*($K158+BT$25-0.5*$M$22)/BT$25</f>
        <v>0.000311690615016585</v>
      </c>
      <c r="BT158" s="213" t="n">
        <f aca="false">MAX(0,IF(BS158&gt;=$M$24,0.85*COLUMN!$G$8,0.85*COLUMN!$G$8*(2*(BS158/$M$24)-(BS158/$M$24)^2))*$D158)</f>
        <v>52.3545898692053</v>
      </c>
      <c r="BU158" s="214" t="n">
        <f aca="false">BT158*$K158</f>
        <v>-1527.08677781367</v>
      </c>
      <c r="BV158" s="212" t="n">
        <f aca="false">0.003*($M158+BT$25-0.5*$M$22)/BT$25</f>
        <v>0.00190121584349295</v>
      </c>
      <c r="BW158" s="186" t="n">
        <f aca="false">IF(BV158&gt;$M$25,COLUMN!$G$9,IF(BV158&lt;-$M$25,-COLUMN!$G$9,BV158*29000))*$G158</f>
        <v>51.6893057449646</v>
      </c>
      <c r="BX158" s="214" t="n">
        <f aca="false">BW158*$M158</f>
        <v>1208.30177569176</v>
      </c>
      <c r="BY158" s="217"/>
      <c r="BZ158" s="215" t="n">
        <f aca="false">0.003*($K158+CA$25-0.5*$M$22)/CA$25</f>
        <v>-8.36490004221531E-005</v>
      </c>
      <c r="CA158" s="216" t="n">
        <f aca="false">MAX(0,IF(BZ158&gt;=$M$24,0.85*COLUMN!$G$8,0.85*COLUMN!$G$8*(2*(BZ158/$M$24)-(BZ158/$M$24)^2))*$D158)</f>
        <v>0</v>
      </c>
      <c r="CB158" s="217" t="n">
        <f aca="false">CA158*$K158</f>
        <v>-0</v>
      </c>
      <c r="CC158" s="215" t="n">
        <f aca="false">0.003*($M158+CA$25-0.5*$M$22)/CA$25</f>
        <v>0.00173962993812427</v>
      </c>
      <c r="CD158" s="186" t="n">
        <f aca="false">IF(CC158&gt;$M$25,COLUMN!$G$9,IF(CC158&lt;-$M$25,-COLUMN!$G$9,CC158*29000))*$G158</f>
        <v>47.2961889427535</v>
      </c>
      <c r="CE158" s="217" t="n">
        <f aca="false">CD158*$M158</f>
        <v>1105.60720944776</v>
      </c>
      <c r="CF158" s="217"/>
      <c r="CG158" s="212" t="n">
        <f aca="false">0.003*($K158+CH$25-0.5*$M$22)/CH$25</f>
        <v>-0.000821616282574463</v>
      </c>
      <c r="CH158" s="213" t="n">
        <f aca="false">MAX(0,IF(CG158&gt;=$M$24,0.85*COLUMN!$G$8,0.85*COLUMN!$G$8*(2*(CG158/$M$24)-(CG158/$M$24)^2))*$D158)</f>
        <v>0</v>
      </c>
      <c r="CI158" s="214" t="n">
        <f aca="false">CH158*$K158</f>
        <v>-0</v>
      </c>
      <c r="CJ158" s="212" t="n">
        <f aca="false">0.003*($M158+CH$25-0.5*$M$22)/CH$25</f>
        <v>0.00143800291476939</v>
      </c>
      <c r="CK158" s="186" t="n">
        <f aca="false">IF(CJ158&gt;$M$25,COLUMN!$G$9,IF(CJ158&lt;-$M$25,-COLUMN!$G$9,CJ158*29000))*$G158</f>
        <v>39.0957042452928</v>
      </c>
      <c r="CL158" s="214" t="n">
        <f aca="false">CK158*$M158</f>
        <v>913.910685792278</v>
      </c>
      <c r="CM158" s="217"/>
      <c r="CN158" s="215" t="n">
        <f aca="false">0.003*($K158+CO$25-0.5*$M$22)/CO$25</f>
        <v>-0.000874328231299629</v>
      </c>
      <c r="CO158" s="216" t="n">
        <f aca="false">MAX(0,IF(CN158&gt;=$M$24,0.85*COLUMN!$G$8,0.85*COLUMN!$G$8*(2*(CN158/$M$24)-(CN158/$M$24)^2))*$D158)</f>
        <v>0</v>
      </c>
      <c r="CP158" s="217" t="n">
        <f aca="false">CO158*$K158</f>
        <v>-0</v>
      </c>
      <c r="CQ158" s="215" t="n">
        <f aca="false">0.003*($M158+CO$25-0.5*$M$22)/CO$25</f>
        <v>0.0014164581273869</v>
      </c>
      <c r="CR158" s="186" t="n">
        <f aca="false">IF(CQ158&gt;$M$25,COLUMN!$G$9,IF(CQ158&lt;-$M$25,-COLUMN!$G$9,CQ158*29000))*$G158</f>
        <v>38.5099553383314</v>
      </c>
      <c r="CS158" s="217" t="n">
        <f aca="false">CR158*$M158</f>
        <v>900.218076959744</v>
      </c>
      <c r="CT158" s="217"/>
      <c r="CU158" s="212" t="n">
        <f aca="false">0.003*($K158+CV$25-0.5*$M$22)/CV$25</f>
        <v>-0.00311458605211914</v>
      </c>
      <c r="CV158" s="213" t="n">
        <f aca="false">MAX(0,IF(CU158&gt;=$M$24,0.85*COLUMN!$G$8,0.85*COLUMN!$G$8*(2*(CU158/$M$24)-(CU158/$M$24)^2))*$D158)</f>
        <v>0</v>
      </c>
      <c r="CW158" s="214" t="n">
        <f aca="false">CV158*$K158</f>
        <v>-0</v>
      </c>
      <c r="CX158" s="212" t="n">
        <f aca="false">0.003*($M158+CV$25-0.5*$M$22)/CV$25</f>
        <v>0.000500804663631027</v>
      </c>
      <c r="CY158" s="186" t="n">
        <f aca="false">IF(CX158&gt;$M$25,COLUMN!$G$9,IF(CX158&lt;-$M$25,-COLUMN!$G$9,CX158*29000))*$G158</f>
        <v>13.6156267924685</v>
      </c>
      <c r="CZ158" s="214" t="n">
        <f aca="false">CY158*$M158</f>
        <v>318.28220157704</v>
      </c>
      <c r="DA158" s="217"/>
      <c r="DB158" s="218" t="n">
        <f aca="false">0.005*(+$K158+DC$25-0.5*$M$22)/($M$23-DC$25)</f>
        <v>-0.00311458605211914</v>
      </c>
      <c r="DC158" s="186" t="n">
        <f aca="false">MAX(0,IF(DB158&gt;=$M$24,0.85*COLUMN!$G$8,0.85*COLUMN!$G$8*(2*(DB158/$M$24)-(DB158/$M$24)^2))*$D158)</f>
        <v>0</v>
      </c>
      <c r="DD158" s="211" t="n">
        <f aca="false">DC158*$K158</f>
        <v>-0</v>
      </c>
      <c r="DE158" s="218" t="n">
        <f aca="false">0.005*(+$M158+DC$25-0.5*$M$22)/($M$23-DC$25)</f>
        <v>0.000500804663631027</v>
      </c>
      <c r="DF158" s="186" t="n">
        <f aca="false">IF(DE158&gt;$M$25,COLUMN!$G$9,IF(DE158&lt;-$M$25,-COLUMN!$G$9,DE158*29000))*$G158</f>
        <v>13.6156267924685</v>
      </c>
      <c r="DG158" s="211" t="n">
        <f aca="false">DF158*$M158</f>
        <v>318.28220157704</v>
      </c>
      <c r="DH158" s="212" t="n">
        <f aca="false">0.005*(+$K158+DI$25-0.5*$M$22)/($M$23-DI$25)</f>
        <v>-0.00362458859944495</v>
      </c>
      <c r="DI158" s="213" t="n">
        <f aca="false">MAX(0,IF(DH158&gt;=$M$24,0.85*COLUMN!$G$8,0.85*COLUMN!$G$8*(2*(DH158/$M$24)-(DH158/$M$24)^2))*$D158)</f>
        <v>0</v>
      </c>
      <c r="DJ158" s="214" t="n">
        <f aca="false">DI158*$K158</f>
        <v>-0</v>
      </c>
      <c r="DK158" s="212" t="n">
        <f aca="false">0.005*(+$M158+DI$25-0.5*$M$22)/($M$23-DI$25)</f>
        <v>-0.000987157379901498</v>
      </c>
      <c r="DL158" s="186" t="n">
        <f aca="false">IF(DK158&gt;$M$25,COLUMN!$G$9,IF(DK158&lt;-$M$25,-COLUMN!$G$9,DK158*29000))*$G158</f>
        <v>-26.838341266072</v>
      </c>
      <c r="DM158" s="214" t="n">
        <f aca="false">DL158*$M158</f>
        <v>-627.379589279459</v>
      </c>
      <c r="DN158" s="215" t="n">
        <f aca="false">0.005*(+$K158+DO$25-0.5*$M$22)/($M$23-DO$25)</f>
        <v>-0.00335328610322903</v>
      </c>
      <c r="DO158" s="216" t="n">
        <f aca="false">MAX(0,IF(DN158&gt;=$M$24,0.85*COLUMN!$G$8,0.85*COLUMN!$G$8*(2*(DN158/$M$24)-(DN158/$M$24)^2))*$D158)</f>
        <v>0</v>
      </c>
      <c r="DP158" s="217" t="n">
        <f aca="false">DO158*$K158</f>
        <v>-0</v>
      </c>
      <c r="DQ158" s="215" t="n">
        <f aca="false">0.005*(+$M158+DO$25-0.5*$M$22)/($M$23-DO$25)</f>
        <v>-0.000195616594857089</v>
      </c>
      <c r="DR158" s="186" t="n">
        <f aca="false">IF(DQ158&gt;$M$25,COLUMN!$G$9,IF(DQ158&lt;-$M$25,-COLUMN!$G$9,DQ158*29000))*$G158</f>
        <v>-5.31832617267711</v>
      </c>
      <c r="DS158" s="217" t="n">
        <f aca="false">DR158*$M158</f>
        <v>-124.322485387217</v>
      </c>
      <c r="DT158" s="212" t="n">
        <f aca="false">0.005*(+$K158+DU$25-0.5*$M$22)/($M$23-DU$25)</f>
        <v>-0.00328631237824205</v>
      </c>
      <c r="DU158" s="213" t="n">
        <f aca="false">MAX(0,IF(DT158&gt;=$M$24,0.85*COLUMN!$G$8,0.85*COLUMN!$G$8*(2*(DT158/$M$24)-(DT158/$M$24)^2))*$D158)</f>
        <v>0</v>
      </c>
      <c r="DV158" s="214" t="n">
        <f aca="false">DU158*$K158</f>
        <v>-0</v>
      </c>
      <c r="DW158" s="212" t="n">
        <f aca="false">0.005*(+$M158+DU$25-0.5*$M$22)/($M$23-DU$25)</f>
        <v>-2.16863586836428E-007</v>
      </c>
      <c r="DX158" s="186" t="n">
        <f aca="false">IF(DW158&gt;$M$25,COLUMN!$G$9,IF(DW158&lt;-$M$25,-COLUMN!$G$9,DW158*29000))*$G158</f>
        <v>-0.0058959787671154</v>
      </c>
      <c r="DY158" s="214" t="n">
        <f aca="false">DX158*$M158</f>
        <v>-0.137825832850163</v>
      </c>
      <c r="DZ158" s="215" t="n">
        <f aca="false">0.005*(+$K158+EA$25-0.5*$M$22)/($M$23-EA$25)</f>
        <v>-0.0033072014461128</v>
      </c>
      <c r="EA158" s="216" t="n">
        <f aca="false">MAX(0,IF(DZ158&gt;=$M$24,0.85*COLUMN!$G$8,0.85*COLUMN!$G$8*(2*(DZ158/$M$24)-(DZ158/$M$24)^2))*$D158)</f>
        <v>0</v>
      </c>
      <c r="EB158" s="217" t="n">
        <f aca="false">EA158*$K158</f>
        <v>-0</v>
      </c>
      <c r="EC158" s="215" t="n">
        <f aca="false">0.005*(+$M158+EA$25-0.5*$M$22)/($M$23-EA$25)</f>
        <v>-6.11619319584137E-005</v>
      </c>
      <c r="ED158" s="186" t="n">
        <f aca="false">IF(EC158&gt;$M$25,COLUMN!$G$9,IF(EC158&lt;-$M$25,-COLUMN!$G$9,EC158*29000))*$G158</f>
        <v>-1.66284002511937</v>
      </c>
      <c r="EE158" s="217" t="n">
        <f aca="false">ED158*$M158</f>
        <v>-38.8709526290901</v>
      </c>
      <c r="EF158" s="212" t="n">
        <f aca="false">0.005*(+$K158+EG$25-0.5*$M$22)/($M$23-EG$25)</f>
        <v>-0.00330643142263117</v>
      </c>
      <c r="EG158" s="213" t="n">
        <f aca="false">MAX(0,IF(EF158&gt;=$M$24,0.85*COLUMN!$G$8,0.85*COLUMN!$G$8*(2*(EF158/$M$24)-(EF158/$M$24)^2))*$D158)</f>
        <v>0</v>
      </c>
      <c r="EH158" s="214" t="n">
        <f aca="false">EG158*$K158</f>
        <v>-0</v>
      </c>
      <c r="EI158" s="212" t="n">
        <f aca="false">0.005*(+$M158+EG$25-0.5*$M$22)/($M$23-EG$25)</f>
        <v>-5.8915343741744E-005</v>
      </c>
      <c r="EJ158" s="186" t="n">
        <f aca="false">IF(EI158&gt;$M$25,COLUMN!$G$9,IF(EI158&lt;-$M$25,-COLUMN!$G$9,EI158*29000))*$G158</f>
        <v>-1.60176090797866</v>
      </c>
      <c r="EK158" s="214" t="n">
        <f aca="false">EJ158*$M158</f>
        <v>-37.4431523397432</v>
      </c>
      <c r="EL158" s="215" t="n">
        <f aca="false">0.005*(+$K158+EM$25-0.5*$M$22)/($M$23-EM$25)</f>
        <v>-0.00330641696964224</v>
      </c>
      <c r="EM158" s="216" t="n">
        <f aca="false">MAX(0,IF(EL158&gt;=$M$24,0.85*COLUMN!$G$8,0.85*COLUMN!$G$8*(2*(EL158/$M$24)-(EL158/$M$24)^2))*$D158)</f>
        <v>0</v>
      </c>
      <c r="EN158" s="217" t="n">
        <f aca="false">EM158*$K158</f>
        <v>-0</v>
      </c>
      <c r="EO158" s="215" t="n">
        <f aca="false">0.005*(+$M158+EM$25-0.5*$M$22)/($M$23-EM$25)</f>
        <v>-5.88731763073547E-005</v>
      </c>
      <c r="EP158" s="186" t="n">
        <f aca="false">IF(EO158&gt;$M$25,COLUMN!$G$9,IF(EO158&lt;-$M$25,-COLUMN!$G$9,EO158*29000))*$G158</f>
        <v>-1.60061448085621</v>
      </c>
      <c r="EQ158" s="217" t="n">
        <f aca="false">EP158*$M158</f>
        <v>-37.416353180656</v>
      </c>
      <c r="ER158" s="212" t="n">
        <f aca="false">0.005*(+$K158+ES$25-0.5*$M$22)/($M$23-ES$25)</f>
        <v>-0.0033064169662007</v>
      </c>
      <c r="ES158" s="213" t="n">
        <f aca="false">MAX(0,IF(ER158&gt;=$M$24,0.85*COLUMN!$G$8,0.85*COLUMN!$G$8*(2*(ER158/$M$24)-(ER158/$M$24)^2))*$D158)</f>
        <v>0</v>
      </c>
      <c r="ET158" s="214" t="n">
        <f aca="false">ES158*$K158</f>
        <v>-0</v>
      </c>
      <c r="EU158" s="212" t="n">
        <f aca="false">0.005*(+$M158+ES$25-0.5*$M$22)/($M$23-ES$25)</f>
        <v>-5.88731662664772E-005</v>
      </c>
      <c r="EV158" s="186" t="n">
        <f aca="false">IF(EU158&gt;$M$25,COLUMN!$G$9,IF(EU158&lt;-$M$25,-COLUMN!$G$9,EU158*29000))*$G158</f>
        <v>-1.60061420786985</v>
      </c>
      <c r="EW158" s="214" t="n">
        <f aca="false">EV158*$M158</f>
        <v>-37.4163467992605</v>
      </c>
    </row>
    <row r="159" customFormat="false" ht="15" hidden="false" customHeight="true" outlineLevel="0" collapsed="false">
      <c r="A159" s="219"/>
      <c r="B159" s="222"/>
      <c r="C159" s="225" t="n">
        <f aca="false">1+C158</f>
        <v>131</v>
      </c>
      <c r="D159" s="226" t="n">
        <f aca="false">D158</f>
        <v>45</v>
      </c>
      <c r="E159" s="227" t="n">
        <f aca="false">E151</f>
        <v>-9</v>
      </c>
      <c r="F159" s="227" t="n">
        <f aca="false">F151-COLUMN!$G$10/16</f>
        <v>-26.25</v>
      </c>
      <c r="G159" s="186" t="n">
        <f aca="false">G158</f>
        <v>0.9375</v>
      </c>
      <c r="H159" s="228" t="n">
        <f aca="false">H158</f>
        <v>20.8715</v>
      </c>
      <c r="I159" s="186" t="n">
        <f aca="false">I95</f>
        <v>10.3125</v>
      </c>
      <c r="J159" s="186" t="n">
        <f aca="false">E159*COS($M$21*PI()/180)-F159*SIN($M$21*PI()/180)</f>
        <v>12.1975919754679</v>
      </c>
      <c r="K159" s="186" t="n">
        <f aca="false">E159*SIN($M$21*PI()/180)+F159*COS($M$21*PI()/180)</f>
        <v>-24.9255140368258</v>
      </c>
      <c r="L159" s="186" t="n">
        <f aca="false">H159*COS($M$21*PI()/180)-I159*SIN($M$21*PI()/180)</f>
        <v>7.46634050254876</v>
      </c>
      <c r="M159" s="186" t="n">
        <f aca="false">H159*SIN($M$21*PI()/180)+I159*COS($M$21*PI()/180)</f>
        <v>22.0504178645213</v>
      </c>
      <c r="N159" s="221"/>
      <c r="O159" s="190" t="n">
        <f aca="false">0.003*($K159+P$25-0.5*$M$22)/P$25</f>
        <v>-0.00053317064989531</v>
      </c>
      <c r="P159" s="186" t="n">
        <f aca="false">MAX(0,IF(O159&gt;=$M$24,0.85*COLUMN!$G$8,0.85*COLUMN!$G$8*(2*(O159/$M$24)-(O159/$M$24)^2))*$D159)</f>
        <v>0</v>
      </c>
      <c r="Q159" s="211" t="n">
        <f aca="false">P159*$K159</f>
        <v>-0</v>
      </c>
      <c r="R159" s="190" t="n">
        <f aca="false">0.003*($M159+P$25-0.5*$M$22)/P$25</f>
        <v>0.0014281428440776</v>
      </c>
      <c r="S159" s="186" t="n">
        <f aca="false">IF(R159&gt;$M$25,COLUMN!$G$9,IF(R159&lt;-$M$25,-COLUMN!$G$9,R159*29000))*$G159</f>
        <v>38.8276335733597</v>
      </c>
      <c r="T159" s="211" t="n">
        <f aca="false">S159*$M159</f>
        <v>856.165544983097</v>
      </c>
      <c r="U159" s="212" t="n">
        <f aca="false">0.003*($K159+V$25-0.5*$M$22)/V$25</f>
        <v>0.000816334579792763</v>
      </c>
      <c r="V159" s="213" t="n">
        <f aca="false">MAX(0,IF(U159&gt;=$M$24,0.85*COLUMN!$G$8,0.85*COLUMN!$G$8*(2*(U159/$M$24)-(U159/$M$24)^2))*$D159)</f>
        <v>119.404689144939</v>
      </c>
      <c r="W159" s="214" t="n">
        <f aca="false">V159*$K159</f>
        <v>-2976.22325534501</v>
      </c>
      <c r="X159" s="212" t="n">
        <f aca="false">0.003*($M159+V$25-0.5*$M$22)/V$25</f>
        <v>0.00202851844504178</v>
      </c>
      <c r="Y159" s="186" t="n">
        <f aca="false">IF(X159&gt;$M$25,COLUMN!$G$9,IF(X159&lt;-$M$25,-COLUMN!$G$9,X159*29000))*$G159</f>
        <v>55.1503452245733</v>
      </c>
      <c r="Z159" s="214" t="n">
        <f aca="false">Y159*$M159</f>
        <v>1216.08815757445</v>
      </c>
      <c r="AA159" s="215" t="n">
        <f aca="false">0.003*($K159+AB$25-0.5*$M$22)/AB$25</f>
        <v>0.000906750475198653</v>
      </c>
      <c r="AB159" s="216" t="n">
        <f aca="false">MAX(0,IF(AA159&gt;=$M$24,0.85*COLUMN!$G$8,0.85*COLUMN!$G$8*(2*(AA159/$M$24)-(AA159/$M$24)^2))*$D159)</f>
        <v>129.104298272217</v>
      </c>
      <c r="AC159" s="217" t="n">
        <f aca="false">AB159*$K159</f>
        <v>-3217.9909987987</v>
      </c>
      <c r="AD159" s="215" t="n">
        <f aca="false">0.003*($M159+AB$25-0.5*$M$22)/AB$25</f>
        <v>0.00206874318544799</v>
      </c>
      <c r="AE159" s="186" t="n">
        <f aca="false">IF(AD159&gt;$M$25,COLUMN!$G$9,IF(AD159&lt;-$M$25,-COLUMN!$G$9,AD159*29000))*$G159</f>
        <v>56.2439553543672</v>
      </c>
      <c r="AF159" s="217" t="n">
        <f aca="false">AE159*$M159</f>
        <v>1240.20271791728</v>
      </c>
      <c r="AG159" s="212" t="n">
        <f aca="false">0.003*($K159+AH$25-0.5*$M$22)/AH$25</f>
        <v>0.000943040985529682</v>
      </c>
      <c r="AH159" s="213" t="n">
        <f aca="false">MAX(0,IF(AG159&gt;=$M$24,0.85*COLUMN!$G$8,0.85*COLUMN!$G$8*(2*(AG159/$M$24)-(AG159/$M$24)^2))*$D159)</f>
        <v>132.79972959444</v>
      </c>
      <c r="AI159" s="214" t="n">
        <f aca="false">AH159*$K159</f>
        <v>-3310.10152409288</v>
      </c>
      <c r="AJ159" s="212" t="n">
        <f aca="false">0.003*($M159+AH$25-0.5*$M$22)/AH$25</f>
        <v>0.00208488831513698</v>
      </c>
      <c r="AK159" s="186" t="n">
        <f aca="false">IF(AJ159&gt;$M$25,COLUMN!$G$9,IF(AJ159&lt;-$M$25,-COLUMN!$G$9,AJ159*29000))*$G159</f>
        <v>56.25</v>
      </c>
      <c r="AL159" s="214" t="n">
        <f aca="false">AK159*$M159</f>
        <v>1240.33600487932</v>
      </c>
      <c r="AM159" s="215" t="n">
        <f aca="false">0.003*($K159+AN$25-0.5*$M$22)/AN$25</f>
        <v>0.00094675552968844</v>
      </c>
      <c r="AN159" s="216" t="n">
        <f aca="false">MAX(0,IF(AM159&gt;=$M$24,0.85*COLUMN!$G$8,0.85*COLUMN!$G$8*(2*(AM159/$M$24)-(AM159/$M$24)^2))*$D159)</f>
        <v>133.171588375992</v>
      </c>
      <c r="AO159" s="217" t="n">
        <f aca="false">AN159*$K159</f>
        <v>-3319.37029537217</v>
      </c>
      <c r="AP159" s="215" t="n">
        <f aca="false">0.003*($M159+AN$25-0.5*$M$22)/AN$25</f>
        <v>0.00208654086277634</v>
      </c>
      <c r="AQ159" s="186" t="n">
        <f aca="false">IF(AP159&gt;$M$25,COLUMN!$G$9,IF(AP159&lt;-$M$25,-COLUMN!$G$9,AP159*29000))*$G159</f>
        <v>56.25</v>
      </c>
      <c r="AR159" s="217" t="n">
        <f aca="false">AQ159*$M159</f>
        <v>1240.33600487932</v>
      </c>
      <c r="AS159" s="212" t="n">
        <f aca="false">0.003*($K159+AT$25-0.5*$M$22)/AT$25</f>
        <v>0.000946880505694869</v>
      </c>
      <c r="AT159" s="213" t="n">
        <f aca="false">MAX(0,IF(AS159&gt;=$M$24,0.85*COLUMN!$G$8,0.85*COLUMN!$G$8*(2*(AS159/$M$24)-(AS159/$M$24)^2))*$D159)</f>
        <v>133.184078947371</v>
      </c>
      <c r="AU159" s="214" t="n">
        <f aca="false">AT159*$K159</f>
        <v>-3319.68162928441</v>
      </c>
      <c r="AV159" s="212" t="n">
        <f aca="false">0.003*($M159+AT$25-0.5*$M$22)/AT$25</f>
        <v>0.0020865964628165</v>
      </c>
      <c r="AW159" s="186" t="n">
        <f aca="false">IF(AV159&gt;$M$25,COLUMN!$G$9,IF(AV159&lt;-$M$25,-COLUMN!$G$9,AV159*29000))*$G159</f>
        <v>56.25</v>
      </c>
      <c r="AX159" s="214" t="n">
        <f aca="false">AW159*$M159</f>
        <v>1240.33600487932</v>
      </c>
      <c r="AY159" s="215" t="n">
        <f aca="false">0.003*($K159+AZ$25-0.5*$M$22)/AZ$25</f>
        <v>0.000946880899963103</v>
      </c>
      <c r="AZ159" s="216" t="n">
        <f aca="false">MAX(0,IF(AY159&gt;=$M$24,0.85*COLUMN!$G$8,0.85*COLUMN!$G$8*(2*(AY159/$M$24)-(AY159/$M$24)^2))*$D159)</f>
        <v>133.184118349893</v>
      </c>
      <c r="BA159" s="217" t="n">
        <f aca="false">AZ159*$K159</f>
        <v>-3319.68261141253</v>
      </c>
      <c r="BB159" s="215" t="n">
        <f aca="false">0.003*($M159+AZ$25-0.5*$M$22)/AZ$25</f>
        <v>0.0020865966382208</v>
      </c>
      <c r="BC159" s="186" t="n">
        <f aca="false">IF(BB159&gt;$M$25,COLUMN!$G$9,IF(BB159&lt;-$M$25,-COLUMN!$G$9,BB159*29000))*$G159</f>
        <v>56.25</v>
      </c>
      <c r="BD159" s="217" t="n">
        <f aca="false">BC159*$M159</f>
        <v>1240.33600487932</v>
      </c>
      <c r="BE159" s="212" t="n">
        <f aca="false">0.003*($K159+BF$25-0.5*$M$22)/BF$25</f>
        <v>0.00094688090000369</v>
      </c>
      <c r="BF159" s="213" t="n">
        <f aca="false">MAX(0,IF(BE159&gt;=$M$24,0.85*COLUMN!$G$8,0.85*COLUMN!$G$8*(2*(BE159/$M$24)-(BE159/$M$24)^2))*$D159)</f>
        <v>133.184118353949</v>
      </c>
      <c r="BG159" s="214" t="n">
        <f aca="false">BF159*$K159</f>
        <v>-3319.68261151363</v>
      </c>
      <c r="BH159" s="212" t="n">
        <f aca="false">0.003*($M159+BF$25-0.5*$M$22)/BF$25</f>
        <v>0.00208659663823886</v>
      </c>
      <c r="BI159" s="186" t="n">
        <f aca="false">IF(BH159&gt;$M$25,COLUMN!$G$9,IF(BH159&lt;-$M$25,-COLUMN!$G$9,BH159*29000))*$G159</f>
        <v>56.25</v>
      </c>
      <c r="BJ159" s="214" t="n">
        <f aca="false">BI159*$M159</f>
        <v>1240.33600487932</v>
      </c>
      <c r="BK159" s="221"/>
      <c r="BL159" s="190" t="n">
        <f aca="false">0.003*($K159+BM$25-0.5*$M$22)/BM$25</f>
        <v>0.000816500538364699</v>
      </c>
      <c r="BM159" s="186" t="n">
        <f aca="false">MAX(0,IF(BL159&gt;=$M$24,0.85*COLUMN!$G$8,0.85*COLUMN!$G$8*(2*(BL159/$M$24)-(BL159/$M$24)^2))*$D159)</f>
        <v>119.423136863814</v>
      </c>
      <c r="BN159" s="211" t="n">
        <f aca="false">BM159*$K159</f>
        <v>-2976.68307422075</v>
      </c>
      <c r="BO159" s="190" t="n">
        <f aca="false">0.003*($M159+BM$25-0.5*$M$22)/BM$25</f>
        <v>0.00202859227763996</v>
      </c>
      <c r="BP159" s="186" t="n">
        <f aca="false">IF(BO159&gt;$M$25,COLUMN!$G$9,IF(BO159&lt;-$M$25,-COLUMN!$G$9,BO159*29000))*$G159</f>
        <v>55.1523525483363</v>
      </c>
      <c r="BQ159" s="211" t="n">
        <f aca="false">BP159*$M159</f>
        <v>1216.13241990221</v>
      </c>
      <c r="BR159" s="211"/>
      <c r="BS159" s="212" t="n">
        <f aca="false">0.003*($K159+BT$25-0.5*$M$22)/BT$25</f>
        <v>0.000440035113944819</v>
      </c>
      <c r="BT159" s="213" t="n">
        <f aca="false">MAX(0,IF(BS159&gt;=$M$24,0.85*COLUMN!$G$8,0.85*COLUMN!$G$8*(2*(BS159/$M$24)-(BS159/$M$24)^2))*$D159)</f>
        <v>71.4840265263267</v>
      </c>
      <c r="BU159" s="214" t="n">
        <f aca="false">BT159*$K159</f>
        <v>-1781.77610659078</v>
      </c>
      <c r="BV159" s="212" t="n">
        <f aca="false">0.003*($M159+BT$25-0.5*$M$22)/BT$25</f>
        <v>0.00186110818757788</v>
      </c>
      <c r="BW159" s="186" t="n">
        <f aca="false">IF(BV159&gt;$M$25,COLUMN!$G$9,IF(BV159&lt;-$M$25,-COLUMN!$G$9,BV159*29000))*$G159</f>
        <v>50.5988788497736</v>
      </c>
      <c r="BX159" s="214" t="n">
        <f aca="false">BW159*$M159</f>
        <v>1115.7264221138</v>
      </c>
      <c r="BY159" s="217"/>
      <c r="BZ159" s="215" t="n">
        <f aca="false">0.003*($K159+CA$25-0.5*$M$22)/CA$25</f>
        <v>6.35696895249397E-005</v>
      </c>
      <c r="CA159" s="216" t="n">
        <f aca="false">MAX(0,IF(BZ159&gt;=$M$24,0.85*COLUMN!$G$8,0.85*COLUMN!$G$8*(2*(BZ159/$M$24)-(BZ159/$M$24)^2))*$D159)</f>
        <v>11.3560447896358</v>
      </c>
      <c r="CB159" s="217" t="n">
        <f aca="false">CA159*$K159</f>
        <v>-283.055253806889</v>
      </c>
      <c r="CC159" s="215" t="n">
        <f aca="false">0.003*($M159+CA$25-0.5*$M$22)/CA$25</f>
        <v>0.0016936240975158</v>
      </c>
      <c r="CD159" s="186" t="n">
        <f aca="false">IF(CC159&gt;$M$25,COLUMN!$G$9,IF(CC159&lt;-$M$25,-COLUMN!$G$9,CC159*29000))*$G159</f>
        <v>46.0454051512108</v>
      </c>
      <c r="CE159" s="217" t="n">
        <f aca="false">CD159*$M159</f>
        <v>1015.32042432538</v>
      </c>
      <c r="CF159" s="217"/>
      <c r="CG159" s="212" t="n">
        <f aca="false">0.003*($K159+CH$25-0.5*$M$22)/CH$25</f>
        <v>-0.000639165769392168</v>
      </c>
      <c r="CH159" s="213" t="n">
        <f aca="false">MAX(0,IF(CG159&gt;=$M$24,0.85*COLUMN!$G$8,0.85*COLUMN!$G$8*(2*(CG159/$M$24)-(CG159/$M$24)^2))*$D159)</f>
        <v>0</v>
      </c>
      <c r="CI159" s="214" t="n">
        <f aca="false">CH159*$K159</f>
        <v>-0</v>
      </c>
      <c r="CJ159" s="212" t="n">
        <f aca="false">0.003*($M159+CH$25-0.5*$M$22)/CH$25</f>
        <v>0.00138098712939992</v>
      </c>
      <c r="CK159" s="186" t="n">
        <f aca="false">IF(CJ159&gt;$M$25,COLUMN!$G$9,IF(CJ159&lt;-$M$25,-COLUMN!$G$9,CJ159*29000))*$G159</f>
        <v>37.5455875805604</v>
      </c>
      <c r="CL159" s="214" t="n">
        <f aca="false">CK159*$M159</f>
        <v>827.895895120339</v>
      </c>
      <c r="CM159" s="217"/>
      <c r="CN159" s="215" t="n">
        <f aca="false">0.003*($K159+CO$25-0.5*$M$22)/CO$25</f>
        <v>-0.00068936115931482</v>
      </c>
      <c r="CO159" s="216" t="n">
        <f aca="false">MAX(0,IF(CN159&gt;=$M$24,0.85*COLUMN!$G$8,0.85*COLUMN!$G$8*(2*(CN159/$M$24)-(CN159/$M$24)^2))*$D159)</f>
        <v>0</v>
      </c>
      <c r="CP159" s="217" t="n">
        <f aca="false">CO159*$K159</f>
        <v>-0</v>
      </c>
      <c r="CQ159" s="215" t="n">
        <f aca="false">0.003*($M159+CO$25-0.5*$M$22)/CO$25</f>
        <v>0.00135865591739165</v>
      </c>
      <c r="CR159" s="186" t="n">
        <f aca="false">IF(CQ159&gt;$M$25,COLUMN!$G$9,IF(CQ159&lt;-$M$25,-COLUMN!$G$9,CQ159*29000))*$G159</f>
        <v>36.9384577540854</v>
      </c>
      <c r="CS159" s="217" t="n">
        <f aca="false">CR159*$M159</f>
        <v>814.508428748551</v>
      </c>
      <c r="CT159" s="217"/>
      <c r="CU159" s="212" t="n">
        <f aca="false">0.003*($K159+CV$25-0.5*$M$22)/CV$25</f>
        <v>-0.00282266523102747</v>
      </c>
      <c r="CV159" s="213" t="n">
        <f aca="false">MAX(0,IF(CU159&gt;=$M$24,0.85*COLUMN!$G$8,0.85*COLUMN!$G$8*(2*(CU159/$M$24)-(CU159/$M$24)^2))*$D159)</f>
        <v>0</v>
      </c>
      <c r="CW159" s="214" t="n">
        <f aca="false">CV159*$K159</f>
        <v>-0</v>
      </c>
      <c r="CX159" s="212" t="n">
        <f aca="false">0.003*($M159+CV$25-0.5*$M$22)/CV$25</f>
        <v>0.00040957940703988</v>
      </c>
      <c r="CY159" s="186" t="n">
        <f aca="false">IF(CX159&gt;$M$25,COLUMN!$G$9,IF(CX159&lt;-$M$25,-COLUMN!$G$9,CX159*29000))*$G159</f>
        <v>11.1354401288967</v>
      </c>
      <c r="CZ159" s="214" t="n">
        <f aca="false">CY159*$M159</f>
        <v>245.541107947532</v>
      </c>
      <c r="DA159" s="217"/>
      <c r="DB159" s="218" t="n">
        <f aca="false">0.005*(+$K159+DC$25-0.5*$M$22)/($M$23-DC$25)</f>
        <v>-0.00282266523102747</v>
      </c>
      <c r="DC159" s="186" t="n">
        <f aca="false">MAX(0,IF(DB159&gt;=$M$24,0.85*COLUMN!$G$8,0.85*COLUMN!$G$8*(2*(DB159/$M$24)-(DB159/$M$24)^2))*$D159)</f>
        <v>0</v>
      </c>
      <c r="DD159" s="211" t="n">
        <f aca="false">DC159*$K159</f>
        <v>-0</v>
      </c>
      <c r="DE159" s="218" t="n">
        <f aca="false">0.005*(+$M159+DC$25-0.5*$M$22)/($M$23-DC$25)</f>
        <v>0.00040957940703988</v>
      </c>
      <c r="DF159" s="186" t="n">
        <f aca="false">IF(DE159&gt;$M$25,COLUMN!$G$9,IF(DE159&lt;-$M$25,-COLUMN!$G$9,DE159*29000))*$G159</f>
        <v>11.1354401288967</v>
      </c>
      <c r="DG159" s="211" t="n">
        <f aca="false">DF159*$M159</f>
        <v>245.541107947532</v>
      </c>
      <c r="DH159" s="212" t="n">
        <f aca="false">0.005*(+$K159+DI$25-0.5*$M$22)/($M$23-DI$25)</f>
        <v>-0.00341163206231943</v>
      </c>
      <c r="DI159" s="213" t="n">
        <f aca="false">MAX(0,IF(DH159&gt;=$M$24,0.85*COLUMN!$G$8,0.85*COLUMN!$G$8*(2*(DH159/$M$24)-(DH159/$M$24)^2))*$D159)</f>
        <v>0</v>
      </c>
      <c r="DJ159" s="214" t="n">
        <f aca="false">DI159*$K159</f>
        <v>-0</v>
      </c>
      <c r="DK159" s="212" t="n">
        <f aca="false">0.005*(+$M159+DI$25-0.5*$M$22)/($M$23-DI$25)</f>
        <v>-0.00105370629775322</v>
      </c>
      <c r="DL159" s="186" t="n">
        <f aca="false">IF(DK159&gt;$M$25,COLUMN!$G$9,IF(DK159&lt;-$M$25,-COLUMN!$G$9,DK159*29000))*$G159</f>
        <v>-28.6476399701658</v>
      </c>
      <c r="DM159" s="214" t="n">
        <f aca="false">DL159*$M159</f>
        <v>-631.692432174518</v>
      </c>
      <c r="DN159" s="215" t="n">
        <f aca="false">0.005*(+$K159+DO$25-0.5*$M$22)/($M$23-DO$25)</f>
        <v>-0.00309832348698831</v>
      </c>
      <c r="DO159" s="216" t="n">
        <f aca="false">MAX(0,IF(DN159&gt;=$M$24,0.85*COLUMN!$G$8,0.85*COLUMN!$G$8*(2*(DN159/$M$24)-(DN159/$M$24)^2))*$D159)</f>
        <v>0</v>
      </c>
      <c r="DP159" s="217" t="n">
        <f aca="false">DO159*$K159</f>
        <v>-0</v>
      </c>
      <c r="DQ159" s="215" t="n">
        <f aca="false">0.005*(+$M159+DO$25-0.5*$M$22)/($M$23-DO$25)</f>
        <v>-0.000275292412432314</v>
      </c>
      <c r="DR159" s="186" t="n">
        <f aca="false">IF(DQ159&gt;$M$25,COLUMN!$G$9,IF(DQ159&lt;-$M$25,-COLUMN!$G$9,DQ159*29000))*$G159</f>
        <v>-7.48451246300353</v>
      </c>
      <c r="DS159" s="217" t="n">
        <f aca="false">DR159*$M159</f>
        <v>-165.036627321445</v>
      </c>
      <c r="DT159" s="212" t="n">
        <f aca="false">0.005*(+$K159+DU$25-0.5*$M$22)/($M$23-DU$25)</f>
        <v>-0.00302098014273987</v>
      </c>
      <c r="DU159" s="213" t="n">
        <f aca="false">MAX(0,IF(DT159&gt;=$M$24,0.85*COLUMN!$G$8,0.85*COLUMN!$G$8*(2*(DT159/$M$24)-(DT159/$M$24)^2))*$D159)</f>
        <v>0</v>
      </c>
      <c r="DV159" s="214" t="n">
        <f aca="false">DU159*$K159</f>
        <v>-0</v>
      </c>
      <c r="DW159" s="212" t="n">
        <f aca="false">0.005*(+$M159+DU$25-0.5*$M$22)/($M$23-DU$25)</f>
        <v>-8.31331871812666E-005</v>
      </c>
      <c r="DX159" s="186" t="n">
        <f aca="false">IF(DW159&gt;$M$25,COLUMN!$G$9,IF(DW159&lt;-$M$25,-COLUMN!$G$9,DW159*29000))*$G159</f>
        <v>-2.26018352649069</v>
      </c>
      <c r="DY159" s="214" t="n">
        <f aca="false">DX159*$M159</f>
        <v>-49.837991209627</v>
      </c>
      <c r="DZ159" s="215" t="n">
        <f aca="false">0.005*(+$K159+EA$25-0.5*$M$22)/($M$23-EA$25)</f>
        <v>-0.00304510348913684</v>
      </c>
      <c r="EA159" s="216" t="n">
        <f aca="false">MAX(0,IF(DZ159&gt;=$M$24,0.85*COLUMN!$G$8,0.85*COLUMN!$G$8*(2*(DZ159/$M$24)-(DZ159/$M$24)^2))*$D159)</f>
        <v>0</v>
      </c>
      <c r="EB159" s="217" t="n">
        <f aca="false">EA159*$K159</f>
        <v>-0</v>
      </c>
      <c r="EC159" s="215" t="n">
        <f aca="false">0.005*(+$M159+EA$25-0.5*$M$22)/($M$23-EA$25)</f>
        <v>-0.0001430675435134</v>
      </c>
      <c r="ED159" s="186" t="n">
        <f aca="false">IF(EC159&gt;$M$25,COLUMN!$G$9,IF(EC159&lt;-$M$25,-COLUMN!$G$9,EC159*29000))*$G159</f>
        <v>-3.88964883927056</v>
      </c>
      <c r="EE159" s="217" t="n">
        <f aca="false">ED159*$M159</f>
        <v>-85.768382252166</v>
      </c>
      <c r="EF159" s="212" t="n">
        <f aca="false">0.005*(+$K159+EG$25-0.5*$M$22)/($M$23-EG$25)</f>
        <v>-0.00304421424202941</v>
      </c>
      <c r="EG159" s="213" t="n">
        <f aca="false">MAX(0,IF(EF159&gt;=$M$24,0.85*COLUMN!$G$8,0.85*COLUMN!$G$8*(2*(EF159/$M$24)-(EF159/$M$24)^2))*$D159)</f>
        <v>0</v>
      </c>
      <c r="EH159" s="214" t="n">
        <f aca="false">EG159*$K159</f>
        <v>-0</v>
      </c>
      <c r="EI159" s="212" t="n">
        <f aca="false">0.005*(+$M159+EG$25-0.5*$M$22)/($M$23-EG$25)</f>
        <v>-0.000140858212679795</v>
      </c>
      <c r="EJ159" s="186" t="n">
        <f aca="false">IF(EI159&gt;$M$25,COLUMN!$G$9,IF(EI159&lt;-$M$25,-COLUMN!$G$9,EI159*29000))*$G159</f>
        <v>-3.82958265723194</v>
      </c>
      <c r="EK159" s="214" t="n">
        <f aca="false">EJ159*$M159</f>
        <v>-84.443897838688</v>
      </c>
      <c r="EL159" s="215" t="n">
        <f aca="false">0.005*(+$K159+EM$25-0.5*$M$22)/($M$23-EM$25)</f>
        <v>-0.00304419755126749</v>
      </c>
      <c r="EM159" s="216" t="n">
        <f aca="false">MAX(0,IF(EL159&gt;=$M$24,0.85*COLUMN!$G$8,0.85*COLUMN!$G$8*(2*(EL159/$M$24)-(EL159/$M$24)^2))*$D159)</f>
        <v>0</v>
      </c>
      <c r="EN159" s="217" t="n">
        <f aca="false">EM159*$K159</f>
        <v>-0</v>
      </c>
      <c r="EO159" s="215" t="n">
        <f aca="false">0.005*(+$M159+EM$25-0.5*$M$22)/($M$23-EM$25)</f>
        <v>-0.000140816744549464</v>
      </c>
      <c r="EP159" s="186" t="n">
        <f aca="false">IF(EO159&gt;$M$25,COLUMN!$G$9,IF(EO159&lt;-$M$25,-COLUMN!$G$9,EO159*29000))*$G159</f>
        <v>-3.82845524243855</v>
      </c>
      <c r="EQ159" s="217" t="n">
        <f aca="false">EP159*$M159</f>
        <v>-84.4190378713872</v>
      </c>
      <c r="ER159" s="212" t="n">
        <f aca="false">0.005*(+$K159+ES$25-0.5*$M$22)/($M$23-ES$25)</f>
        <v>-0.00304419754729309</v>
      </c>
      <c r="ES159" s="213" t="n">
        <f aca="false">MAX(0,IF(ER159&gt;=$M$24,0.85*COLUMN!$G$8,0.85*COLUMN!$G$8*(2*(ER159/$M$24)-(ER159/$M$24)^2))*$D159)</f>
        <v>0</v>
      </c>
      <c r="ET159" s="214" t="n">
        <f aca="false">ES159*$K159</f>
        <v>-0</v>
      </c>
      <c r="EU159" s="212" t="n">
        <f aca="false">0.005*(+$M159+ES$25-0.5*$M$22)/($M$23-ES$25)</f>
        <v>-0.000140816734675104</v>
      </c>
      <c r="EV159" s="186" t="n">
        <f aca="false">IF(EU159&gt;$M$25,COLUMN!$G$9,IF(EU159&lt;-$M$25,-COLUMN!$G$9,EU159*29000))*$G159</f>
        <v>-3.82845497397939</v>
      </c>
      <c r="EW159" s="214" t="n">
        <f aca="false">EV159*$M159</f>
        <v>-84.4190319517506</v>
      </c>
    </row>
    <row r="160" customFormat="false" ht="15" hidden="false" customHeight="true" outlineLevel="0" collapsed="false">
      <c r="A160" s="219"/>
      <c r="B160" s="222"/>
      <c r="C160" s="225" t="n">
        <f aca="false">1+C159</f>
        <v>132</v>
      </c>
      <c r="D160" s="226" t="n">
        <f aca="false">D159</f>
        <v>45</v>
      </c>
      <c r="E160" s="227" t="n">
        <f aca="false">E152</f>
        <v>-3</v>
      </c>
      <c r="F160" s="227" t="n">
        <f aca="false">F152-COLUMN!$G$10/16</f>
        <v>-26.25</v>
      </c>
      <c r="G160" s="186" t="n">
        <f aca="false">G159</f>
        <v>0.9375</v>
      </c>
      <c r="H160" s="228" t="n">
        <f aca="false">H159</f>
        <v>20.8715</v>
      </c>
      <c r="I160" s="186" t="n">
        <f aca="false">I96</f>
        <v>8.4375</v>
      </c>
      <c r="J160" s="186" t="n">
        <f aca="false">E160*COS($M$21*PI()/180)-F160*SIN($M$21*PI()/180)</f>
        <v>16.4402326625872</v>
      </c>
      <c r="K160" s="186" t="n">
        <f aca="false">E160*SIN($M$21*PI()/180)+F160*COS($M$21*PI()/180)</f>
        <v>-20.6828733497065</v>
      </c>
      <c r="L160" s="186" t="n">
        <f aca="false">H160*COS($M$21*PI()/180)-I160*SIN($M$21*PI()/180)</f>
        <v>8.79216571727353</v>
      </c>
      <c r="M160" s="186" t="n">
        <f aca="false">H160*SIN($M$21*PI()/180)+I160*COS($M$21*PI()/180)</f>
        <v>20.7245926497965</v>
      </c>
      <c r="N160" s="221"/>
      <c r="O160" s="190" t="n">
        <f aca="false">0.003*($K160+P$25-0.5*$M$22)/P$25</f>
        <v>-0.000356034229329975</v>
      </c>
      <c r="P160" s="186" t="n">
        <f aca="false">MAX(0,IF(O160&gt;=$M$24,0.85*COLUMN!$G$8,0.85*COLUMN!$G$8*(2*(O160/$M$24)-(O160/$M$24)^2))*$D160)</f>
        <v>0</v>
      </c>
      <c r="Q160" s="211" t="n">
        <f aca="false">P160*$K160</f>
        <v>-0</v>
      </c>
      <c r="R160" s="190" t="n">
        <f aca="false">0.003*($M160+P$25-0.5*$M$22)/P$25</f>
        <v>0.00137278771265093</v>
      </c>
      <c r="S160" s="186" t="n">
        <f aca="false">IF(R160&gt;$M$25,COLUMN!$G$9,IF(R160&lt;-$M$25,-COLUMN!$G$9,R160*29000))*$G160</f>
        <v>37.3226659376971</v>
      </c>
      <c r="T160" s="211" t="n">
        <f aca="false">S160*$M160</f>
        <v>773.497048163209</v>
      </c>
      <c r="U160" s="212" t="n">
        <f aca="false">0.003*($K160+V$25-0.5*$M$22)/V$25</f>
        <v>0.00092581320807789</v>
      </c>
      <c r="V160" s="213" t="n">
        <f aca="false">MAX(0,IF(U160&gt;=$M$24,0.85*COLUMN!$G$8,0.85*COLUMN!$G$8*(2*(U160/$M$24)-(U160/$M$24)^2))*$D160)</f>
        <v>131.059561945774</v>
      </c>
      <c r="W160" s="214" t="n">
        <f aca="false">V160*$K160</f>
        <v>-2710.68832099245</v>
      </c>
      <c r="X160" s="212" t="n">
        <f aca="false">0.003*($M160+V$25-0.5*$M$22)/V$25</f>
        <v>0.00199430637370268</v>
      </c>
      <c r="Y160" s="186" t="n">
        <f aca="false">IF(X160&gt;$M$25,COLUMN!$G$9,IF(X160&lt;-$M$25,-COLUMN!$G$9,X160*29000))*$G160</f>
        <v>54.2202045350415</v>
      </c>
      <c r="Z160" s="214" t="n">
        <f aca="false">Y160*$M160</f>
        <v>1123.69165237738</v>
      </c>
      <c r="AA160" s="215" t="n">
        <f aca="false">0.003*($K160+AB$25-0.5*$M$22)/AB$25</f>
        <v>0.00101169607927933</v>
      </c>
      <c r="AB160" s="216" t="n">
        <f aca="false">MAX(0,IF(AA160&gt;=$M$24,0.85*COLUMN!$G$8,0.85*COLUMN!$G$8*(2*(AA160/$M$24)-(AA160/$M$24)^2))*$D160)</f>
        <v>139.480990734297</v>
      </c>
      <c r="AC160" s="217" t="n">
        <f aca="false">AB160*$K160</f>
        <v>-2884.86766604905</v>
      </c>
      <c r="AD160" s="215" t="n">
        <f aca="false">0.003*($M160+AB$25-0.5*$M$22)/AB$25</f>
        <v>0.00203594768417278</v>
      </c>
      <c r="AE160" s="186" t="n">
        <f aca="false">IF(AD160&gt;$M$25,COLUMN!$G$9,IF(AD160&lt;-$M$25,-COLUMN!$G$9,AD160*29000))*$G160</f>
        <v>55.3523276634473</v>
      </c>
      <c r="AF160" s="217" t="n">
        <f aca="false">AE160*$M160</f>
        <v>1147.15444304301</v>
      </c>
      <c r="AG160" s="212" t="n">
        <f aca="false">0.003*($K160+AH$25-0.5*$M$22)/AH$25</f>
        <v>0.00104616715552763</v>
      </c>
      <c r="AH160" s="213" t="n">
        <f aca="false">MAX(0,IF(AG160&gt;=$M$24,0.85*COLUMN!$G$8,0.85*COLUMN!$G$8*(2*(AG160/$M$24)-(AG160/$M$24)^2))*$D160)</f>
        <v>142.682724414078</v>
      </c>
      <c r="AI160" s="214" t="n">
        <f aca="false">AH160*$K160</f>
        <v>-2951.08871824745</v>
      </c>
      <c r="AJ160" s="212" t="n">
        <f aca="false">0.003*($M160+AH$25-0.5*$M$22)/AH$25</f>
        <v>0.00205266138701262</v>
      </c>
      <c r="AK160" s="186" t="n">
        <f aca="false">IF(AJ160&gt;$M$25,COLUMN!$G$9,IF(AJ160&lt;-$M$25,-COLUMN!$G$9,AJ160*29000))*$G160</f>
        <v>55.8067314594057</v>
      </c>
      <c r="AL160" s="214" t="n">
        <f aca="false">AK160*$M160</f>
        <v>1156.57177661277</v>
      </c>
      <c r="AM160" s="215" t="n">
        <f aca="false">0.003*($K160+AN$25-0.5*$M$22)/AN$25</f>
        <v>0.00104969547005824</v>
      </c>
      <c r="AN160" s="216" t="n">
        <f aca="false">MAX(0,IF(AM160&gt;=$M$24,0.85*COLUMN!$G$8,0.85*COLUMN!$G$8*(2*(AM160/$M$24)-(AM160/$M$24)^2))*$D160)</f>
        <v>143.004675050409</v>
      </c>
      <c r="AO160" s="217" t="n">
        <f aca="false">AN160*$K160</f>
        <v>-2957.74758248355</v>
      </c>
      <c r="AP160" s="215" t="n">
        <f aca="false">0.003*($M160+AN$25-0.5*$M$22)/AN$25</f>
        <v>0.00205437213141078</v>
      </c>
      <c r="AQ160" s="186" t="n">
        <f aca="false">IF(AP160&gt;$M$25,COLUMN!$G$9,IF(AP160&lt;-$M$25,-COLUMN!$G$9,AP160*29000))*$G160</f>
        <v>55.8532423227305</v>
      </c>
      <c r="AR160" s="217" t="n">
        <f aca="false">AQ160*$M160</f>
        <v>1157.53569530896</v>
      </c>
      <c r="AS160" s="212" t="n">
        <f aca="false">0.003*($K160+AT$25-0.5*$M$22)/AT$25</f>
        <v>0.0010498141803604</v>
      </c>
      <c r="AT160" s="213" t="n">
        <f aca="false">MAX(0,IF(AS160&gt;=$M$24,0.85*COLUMN!$G$8,0.85*COLUMN!$G$8*(2*(AS160/$M$24)-(AS160/$M$24)^2))*$D160)</f>
        <v>143.015488477116</v>
      </c>
      <c r="AU160" s="214" t="n">
        <f aca="false">AT160*$K160</f>
        <v>-2957.9712352186</v>
      </c>
      <c r="AV160" s="212" t="n">
        <f aca="false">0.003*($M160+AT$25-0.5*$M$22)/AT$25</f>
        <v>0.00205442968948352</v>
      </c>
      <c r="AW160" s="186" t="n">
        <f aca="false">IF(AV160&gt;$M$25,COLUMN!$G$9,IF(AV160&lt;-$M$25,-COLUMN!$G$9,AV160*29000))*$G160</f>
        <v>55.8548071828332</v>
      </c>
      <c r="AX160" s="214" t="n">
        <f aca="false">AW160*$M160</f>
        <v>1157.56812639715</v>
      </c>
      <c r="AY160" s="215" t="n">
        <f aca="false">0.003*($K160+AZ$25-0.5*$M$22)/AZ$25</f>
        <v>0.00104981455486189</v>
      </c>
      <c r="AZ160" s="216" t="n">
        <f aca="false">MAX(0,IF(AY160&gt;=$M$24,0.85*COLUMN!$G$8,0.85*COLUMN!$G$8*(2*(AY160/$M$24)-(AY160/$M$24)^2))*$D160)</f>
        <v>143.015522588872</v>
      </c>
      <c r="BA160" s="217" t="n">
        <f aca="false">AZ160*$K160</f>
        <v>-2957.97194074772</v>
      </c>
      <c r="BB160" s="215" t="n">
        <f aca="false">0.003*($M160+AZ$25-0.5*$M$22)/AZ$25</f>
        <v>0.00205442987106493</v>
      </c>
      <c r="BC160" s="186" t="n">
        <f aca="false">IF(BB160&gt;$M$25,COLUMN!$G$9,IF(BB160&lt;-$M$25,-COLUMN!$G$9,BB160*29000))*$G160</f>
        <v>55.8548121195779</v>
      </c>
      <c r="BD160" s="217" t="n">
        <f aca="false">BC160*$M160</f>
        <v>1157.56822870917</v>
      </c>
      <c r="BE160" s="212" t="n">
        <f aca="false">0.003*($K160+BF$25-0.5*$M$22)/BF$25</f>
        <v>0.00104981455490045</v>
      </c>
      <c r="BF160" s="213" t="n">
        <f aca="false">MAX(0,IF(BE160&gt;=$M$24,0.85*COLUMN!$G$8,0.85*COLUMN!$G$8*(2*(BE160/$M$24)-(BE160/$M$24)^2))*$D160)</f>
        <v>143.015522592383</v>
      </c>
      <c r="BG160" s="214" t="n">
        <f aca="false">BF160*$K160</f>
        <v>-2957.97194082035</v>
      </c>
      <c r="BH160" s="212" t="n">
        <f aca="false">0.003*($M160+BF$25-0.5*$M$22)/BF$25</f>
        <v>0.00205442987108363</v>
      </c>
      <c r="BI160" s="186" t="n">
        <f aca="false">IF(BH160&gt;$M$25,COLUMN!$G$9,IF(BH160&lt;-$M$25,-COLUMN!$G$9,BH160*29000))*$G160</f>
        <v>55.8548121200861</v>
      </c>
      <c r="BJ160" s="214" t="n">
        <f aca="false">BI160*$M160</f>
        <v>1157.5682287197</v>
      </c>
      <c r="BK160" s="221"/>
      <c r="BL160" s="190" t="n">
        <f aca="false">0.003*($K160+BM$25-0.5*$M$22)/BM$25</f>
        <v>0.000925970846274076</v>
      </c>
      <c r="BM160" s="186" t="n">
        <f aca="false">MAX(0,IF(BL160&gt;=$M$24,0.85*COLUMN!$G$8,0.85*COLUMN!$G$8*(2*(BL160/$M$24)-(BL160/$M$24)^2))*$D160)</f>
        <v>131.075600599993</v>
      </c>
      <c r="BN160" s="211" t="n">
        <f aca="false">BM160*$K160</f>
        <v>-2711.02004644637</v>
      </c>
      <c r="BO160" s="190" t="n">
        <f aca="false">0.003*($M160+BM$25-0.5*$M$22)/BM$25</f>
        <v>0.00199438280641827</v>
      </c>
      <c r="BP160" s="186" t="n">
        <f aca="false">IF(BO160&gt;$M$25,COLUMN!$G$9,IF(BO160&lt;-$M$25,-COLUMN!$G$9,BO160*29000))*$G160</f>
        <v>54.2222825494968</v>
      </c>
      <c r="BQ160" s="211" t="n">
        <f aca="false">BP160*$M160</f>
        <v>1123.73471838049</v>
      </c>
      <c r="BR160" s="211"/>
      <c r="BS160" s="212" t="n">
        <f aca="false">0.003*($K160+BT$25-0.5*$M$22)/BT$25</f>
        <v>0.000568379612873054</v>
      </c>
      <c r="BT160" s="213" t="n">
        <f aca="false">MAX(0,IF(BS160&gt;=$M$24,0.85*COLUMN!$G$8,0.85*COLUMN!$G$8*(2*(BS160/$M$24)-(BS160/$M$24)^2))*$D160)</f>
        <v>89.1967960406344</v>
      </c>
      <c r="BU160" s="214" t="n">
        <f aca="false">BT160*$K160</f>
        <v>-1844.84603570805</v>
      </c>
      <c r="BV160" s="212" t="n">
        <f aca="false">0.003*($M160+BT$25-0.5*$M$22)/BT$25</f>
        <v>0.0018210005316628</v>
      </c>
      <c r="BW160" s="186" t="n">
        <f aca="false">IF(BV160&gt;$M$25,COLUMN!$G$9,IF(BV160&lt;-$M$25,-COLUMN!$G$9,BV160*29000))*$G160</f>
        <v>49.5084519545825</v>
      </c>
      <c r="BX160" s="214" t="n">
        <f aca="false">BW160*$M160</f>
        <v>1026.04249948074</v>
      </c>
      <c r="BY160" s="217"/>
      <c r="BZ160" s="215" t="n">
        <f aca="false">0.003*($K160+CA$25-0.5*$M$22)/CA$25</f>
        <v>0.000210788379472033</v>
      </c>
      <c r="CA160" s="216" t="n">
        <f aca="false">MAX(0,IF(BZ160&gt;=$M$24,0.85*COLUMN!$G$8,0.85*COLUMN!$G$8*(2*(BZ160/$M$24)-(BZ160/$M$24)^2))*$D160)</f>
        <v>36.3206672310048</v>
      </c>
      <c r="CB160" s="217" t="n">
        <f aca="false">CA160*$K160</f>
        <v>-751.215760315707</v>
      </c>
      <c r="CC160" s="215" t="n">
        <f aca="false">0.003*($M160+CA$25-0.5*$M$22)/CA$25</f>
        <v>0.00164761825690733</v>
      </c>
      <c r="CD160" s="186" t="n">
        <f aca="false">IF(CC160&gt;$M$25,COLUMN!$G$9,IF(CC160&lt;-$M$25,-COLUMN!$G$9,CC160*29000))*$G160</f>
        <v>44.7946213596682</v>
      </c>
      <c r="CE160" s="217" t="n">
        <f aca="false">CD160*$M160</f>
        <v>928.350280580997</v>
      </c>
      <c r="CF160" s="217"/>
      <c r="CG160" s="212" t="n">
        <f aca="false">0.003*($K160+CH$25-0.5*$M$22)/CH$25</f>
        <v>-0.000456715256209874</v>
      </c>
      <c r="CH160" s="213" t="n">
        <f aca="false">MAX(0,IF(CG160&gt;=$M$24,0.85*COLUMN!$G$8,0.85*COLUMN!$G$8*(2*(CG160/$M$24)-(CG160/$M$24)^2))*$D160)</f>
        <v>0</v>
      </c>
      <c r="CI160" s="214" t="n">
        <f aca="false">CH160*$K160</f>
        <v>-0</v>
      </c>
      <c r="CJ160" s="212" t="n">
        <f aca="false">0.003*($M160+CH$25-0.5*$M$22)/CH$25</f>
        <v>0.00132397134403046</v>
      </c>
      <c r="CK160" s="186" t="n">
        <f aca="false">IF(CJ160&gt;$M$25,COLUMN!$G$9,IF(CJ160&lt;-$M$25,-COLUMN!$G$9,CJ160*29000))*$G160</f>
        <v>35.9954709158281</v>
      </c>
      <c r="CL160" s="214" t="n">
        <f aca="false">CK160*$M160</f>
        <v>745.991471968135</v>
      </c>
      <c r="CM160" s="217"/>
      <c r="CN160" s="215" t="n">
        <f aca="false">0.003*($K160+CO$25-0.5*$M$22)/CO$25</f>
        <v>-0.000504394087330011</v>
      </c>
      <c r="CO160" s="216" t="n">
        <f aca="false">MAX(0,IF(CN160&gt;=$M$24,0.85*COLUMN!$G$8,0.85*COLUMN!$G$8*(2*(CN160/$M$24)-(CN160/$M$24)^2))*$D160)</f>
        <v>0</v>
      </c>
      <c r="CP160" s="217" t="n">
        <f aca="false">CO160*$K160</f>
        <v>-0</v>
      </c>
      <c r="CQ160" s="215" t="n">
        <f aca="false">0.003*($M160+CO$25-0.5*$M$22)/CO$25</f>
        <v>0.00130085370739639</v>
      </c>
      <c r="CR160" s="186" t="n">
        <f aca="false">IF(CQ160&gt;$M$25,COLUMN!$G$9,IF(CQ160&lt;-$M$25,-COLUMN!$G$9,CQ160*29000))*$G160</f>
        <v>35.3669601698395</v>
      </c>
      <c r="CS160" s="217" t="n">
        <f aca="false">CR160*$M160</f>
        <v>732.965842781502</v>
      </c>
      <c r="CT160" s="217"/>
      <c r="CU160" s="212" t="n">
        <f aca="false">0.003*($K160+CV$25-0.5*$M$22)/CV$25</f>
        <v>-0.0025307444099358</v>
      </c>
      <c r="CV160" s="213" t="n">
        <f aca="false">MAX(0,IF(CU160&gt;=$M$24,0.85*COLUMN!$G$8,0.85*COLUMN!$G$8*(2*(CU160/$M$24)-(CU160/$M$24)^2))*$D160)</f>
        <v>0</v>
      </c>
      <c r="CW160" s="214" t="n">
        <f aca="false">CV160*$K160</f>
        <v>-0</v>
      </c>
      <c r="CX160" s="212" t="n">
        <f aca="false">0.003*($M160+CV$25-0.5*$M$22)/CV$25</f>
        <v>0.000318354150448732</v>
      </c>
      <c r="CY160" s="186" t="n">
        <f aca="false">IF(CX160&gt;$M$25,COLUMN!$G$9,IF(CX160&lt;-$M$25,-COLUMN!$G$9,CX160*29000))*$G160</f>
        <v>8.65525346532489</v>
      </c>
      <c r="CZ160" s="214" t="n">
        <f aca="false">CY160*$M160</f>
        <v>179.376602349598</v>
      </c>
      <c r="DA160" s="217"/>
      <c r="DB160" s="218" t="n">
        <f aca="false">0.005*(+$K160+DC$25-0.5*$M$22)/($M$23-DC$25)</f>
        <v>-0.0025307444099358</v>
      </c>
      <c r="DC160" s="186" t="n">
        <f aca="false">MAX(0,IF(DB160&gt;=$M$24,0.85*COLUMN!$G$8,0.85*COLUMN!$G$8*(2*(DB160/$M$24)-(DB160/$M$24)^2))*$D160)</f>
        <v>0</v>
      </c>
      <c r="DD160" s="211" t="n">
        <f aca="false">DC160*$K160</f>
        <v>-0</v>
      </c>
      <c r="DE160" s="218" t="n">
        <f aca="false">0.005*(+$M160+DC$25-0.5*$M$22)/($M$23-DC$25)</f>
        <v>0.000318354150448732</v>
      </c>
      <c r="DF160" s="186" t="n">
        <f aca="false">IF(DE160&gt;$M$25,COLUMN!$G$9,IF(DE160&lt;-$M$25,-COLUMN!$G$9,DE160*29000))*$G160</f>
        <v>8.65525346532489</v>
      </c>
      <c r="DG160" s="211" t="n">
        <f aca="false">DF160*$M160</f>
        <v>179.376602349598</v>
      </c>
      <c r="DH160" s="212" t="n">
        <f aca="false">0.005*(+$K160+DI$25-0.5*$M$22)/($M$23-DI$25)</f>
        <v>-0.0031986755251939</v>
      </c>
      <c r="DI160" s="213" t="n">
        <f aca="false">MAX(0,IF(DH160&gt;=$M$24,0.85*COLUMN!$G$8,0.85*COLUMN!$G$8*(2*(DH160/$M$24)-(DH160/$M$24)^2))*$D160)</f>
        <v>0</v>
      </c>
      <c r="DJ160" s="214" t="n">
        <f aca="false">DI160*$K160</f>
        <v>-0</v>
      </c>
      <c r="DK160" s="212" t="n">
        <f aca="false">0.005*(+$M160+DI$25-0.5*$M$22)/($M$23-DI$25)</f>
        <v>-0.00112025521560495</v>
      </c>
      <c r="DL160" s="186" t="n">
        <f aca="false">IF(DK160&gt;$M$25,COLUMN!$G$9,IF(DK160&lt;-$M$25,-COLUMN!$G$9,DK160*29000))*$G160</f>
        <v>-30.4569386742596</v>
      </c>
      <c r="DM160" s="214" t="n">
        <f aca="false">DL160*$M160</f>
        <v>-631.207647383865</v>
      </c>
      <c r="DN160" s="215" t="n">
        <f aca="false">0.005*(+$K160+DO$25-0.5*$M$22)/($M$23-DO$25)</f>
        <v>-0.00284336087074759</v>
      </c>
      <c r="DO160" s="216" t="n">
        <f aca="false">MAX(0,IF(DN160&gt;=$M$24,0.85*COLUMN!$G$8,0.85*COLUMN!$G$8*(2*(DN160/$M$24)-(DN160/$M$24)^2))*$D160)</f>
        <v>0</v>
      </c>
      <c r="DP160" s="217" t="n">
        <f aca="false">DO160*$K160</f>
        <v>-0</v>
      </c>
      <c r="DQ160" s="215" t="n">
        <f aca="false">0.005*(+$M160+DO$25-0.5*$M$22)/($M$23-DO$25)</f>
        <v>-0.000354968230007539</v>
      </c>
      <c r="DR160" s="186" t="n">
        <f aca="false">IF(DQ160&gt;$M$25,COLUMN!$G$9,IF(DQ160&lt;-$M$25,-COLUMN!$G$9,DQ160*29000))*$G160</f>
        <v>-9.65069875332997</v>
      </c>
      <c r="DS160" s="217" t="n">
        <f aca="false">DR160*$M160</f>
        <v>-200.006800448663</v>
      </c>
      <c r="DT160" s="212" t="n">
        <f aca="false">0.005*(+$K160+DU$25-0.5*$M$22)/($M$23-DU$25)</f>
        <v>-0.0027556479072377</v>
      </c>
      <c r="DU160" s="213" t="n">
        <f aca="false">MAX(0,IF(DT160&gt;=$M$24,0.85*COLUMN!$G$8,0.85*COLUMN!$G$8*(2*(DT160/$M$24)-(DT160/$M$24)^2))*$D160)</f>
        <v>0</v>
      </c>
      <c r="DV160" s="214" t="n">
        <f aca="false">DU160*$K160</f>
        <v>-0</v>
      </c>
      <c r="DW160" s="212" t="n">
        <f aca="false">0.005*(+$M160+DU$25-0.5*$M$22)/($M$23-DU$25)</f>
        <v>-0.000166049510775697</v>
      </c>
      <c r="DX160" s="186" t="n">
        <f aca="false">IF(DW160&gt;$M$25,COLUMN!$G$9,IF(DW160&lt;-$M$25,-COLUMN!$G$9,DW160*29000))*$G160</f>
        <v>-4.51447107421427</v>
      </c>
      <c r="DY160" s="214" t="n">
        <f aca="false">DX160*$M160</f>
        <v>-93.56057404238</v>
      </c>
      <c r="DZ160" s="215" t="n">
        <f aca="false">0.005*(+$K160+EA$25-0.5*$M$22)/($M$23-EA$25)</f>
        <v>-0.00278300553216089</v>
      </c>
      <c r="EA160" s="216" t="n">
        <f aca="false">MAX(0,IF(DZ160&gt;=$M$24,0.85*COLUMN!$G$8,0.85*COLUMN!$G$8*(2*(DZ160/$M$24)-(DZ160/$M$24)^2))*$D160)</f>
        <v>0</v>
      </c>
      <c r="EB160" s="217" t="n">
        <f aca="false">EA160*$K160</f>
        <v>-0</v>
      </c>
      <c r="EC160" s="215" t="n">
        <f aca="false">0.005*(+$M160+EA$25-0.5*$M$22)/($M$23-EA$25)</f>
        <v>-0.000224973155068386</v>
      </c>
      <c r="ED160" s="186" t="n">
        <f aca="false">IF(EC160&gt;$M$25,COLUMN!$G$9,IF(EC160&lt;-$M$25,-COLUMN!$G$9,EC160*29000))*$G160</f>
        <v>-6.11645765342175</v>
      </c>
      <c r="EE160" s="217" t="n">
        <f aca="false">ED160*$M160</f>
        <v>-126.761093326896</v>
      </c>
      <c r="EF160" s="212" t="n">
        <f aca="false">0.005*(+$K160+EG$25-0.5*$M$22)/($M$23-EG$25)</f>
        <v>-0.00278199706142764</v>
      </c>
      <c r="EG160" s="213" t="n">
        <f aca="false">MAX(0,IF(EF160&gt;=$M$24,0.85*COLUMN!$G$8,0.85*COLUMN!$G$8*(2*(EF160/$M$24)-(EF160/$M$24)^2))*$D160)</f>
        <v>0</v>
      </c>
      <c r="EH160" s="214" t="n">
        <f aca="false">EG160*$K160</f>
        <v>-0</v>
      </c>
      <c r="EI160" s="212" t="n">
        <f aca="false">0.005*(+$M160+EG$25-0.5*$M$22)/($M$23-EG$25)</f>
        <v>-0.000222801081617847</v>
      </c>
      <c r="EJ160" s="186" t="n">
        <f aca="false">IF(EI160&gt;$M$25,COLUMN!$G$9,IF(EI160&lt;-$M$25,-COLUMN!$G$9,EI160*29000))*$G160</f>
        <v>-6.05740440648522</v>
      </c>
      <c r="EK160" s="214" t="n">
        <f aca="false">EJ160*$M160</f>
        <v>-125.537238839489</v>
      </c>
      <c r="EL160" s="215" t="n">
        <f aca="false">0.005*(+$K160+EM$25-0.5*$M$22)/($M$23-EM$25)</f>
        <v>-0.00278197813289274</v>
      </c>
      <c r="EM160" s="216" t="n">
        <f aca="false">MAX(0,IF(EL160&gt;=$M$24,0.85*COLUMN!$G$8,0.85*COLUMN!$G$8*(2*(EL160/$M$24)-(EL160/$M$24)^2))*$D160)</f>
        <v>0</v>
      </c>
      <c r="EN160" s="217" t="n">
        <f aca="false">EM160*$K160</f>
        <v>-0</v>
      </c>
      <c r="EO160" s="215" t="n">
        <f aca="false">0.005*(+$M160+EM$25-0.5*$M$22)/($M$23-EM$25)</f>
        <v>-0.000222760312791573</v>
      </c>
      <c r="EP160" s="186" t="n">
        <f aca="false">IF(EO160&gt;$M$25,COLUMN!$G$9,IF(EO160&lt;-$M$25,-COLUMN!$G$9,EO160*29000))*$G160</f>
        <v>-6.0562960040209</v>
      </c>
      <c r="EQ160" s="217" t="n">
        <f aca="false">EP160*$M160</f>
        <v>-125.514267649924</v>
      </c>
      <c r="ER160" s="212" t="n">
        <f aca="false">0.005*(+$K160+ES$25-0.5*$M$22)/($M$23-ES$25)</f>
        <v>-0.00278197812838549</v>
      </c>
      <c r="ES160" s="213" t="n">
        <f aca="false">MAX(0,IF(ER160&gt;=$M$24,0.85*COLUMN!$G$8,0.85*COLUMN!$G$8*(2*(ER160/$M$24)-(ER160/$M$24)^2))*$D160)</f>
        <v>0</v>
      </c>
      <c r="ET160" s="214" t="n">
        <f aca="false">ES160*$K160</f>
        <v>-0</v>
      </c>
      <c r="EU160" s="212" t="n">
        <f aca="false">0.005*(+$M160+ES$25-0.5*$M$22)/($M$23-ES$25)</f>
        <v>-0.000222760303083731</v>
      </c>
      <c r="EV160" s="186" t="n">
        <f aca="false">IF(EU160&gt;$M$25,COLUMN!$G$9,IF(EU160&lt;-$M$25,-COLUMN!$G$9,EU160*29000))*$G160</f>
        <v>-6.05629574008894</v>
      </c>
      <c r="EW160" s="214" t="n">
        <f aca="false">EV160*$M160</f>
        <v>-125.514262180041</v>
      </c>
    </row>
    <row r="161" customFormat="false" ht="15" hidden="false" customHeight="true" outlineLevel="0" collapsed="false">
      <c r="A161" s="219"/>
      <c r="B161" s="222"/>
      <c r="C161" s="225" t="n">
        <f aca="false">1+C160</f>
        <v>133</v>
      </c>
      <c r="D161" s="226" t="n">
        <f aca="false">D160</f>
        <v>45</v>
      </c>
      <c r="E161" s="227" t="n">
        <f aca="false">E153</f>
        <v>3</v>
      </c>
      <c r="F161" s="227" t="n">
        <f aca="false">F153-COLUMN!$G$10/16</f>
        <v>-26.25</v>
      </c>
      <c r="G161" s="186" t="n">
        <f aca="false">G160</f>
        <v>0.9375</v>
      </c>
      <c r="H161" s="228" t="n">
        <f aca="false">H160</f>
        <v>20.8715</v>
      </c>
      <c r="I161" s="186" t="n">
        <f aca="false">I97</f>
        <v>6.5625</v>
      </c>
      <c r="J161" s="186" t="n">
        <f aca="false">E161*COS($M$21*PI()/180)-F161*SIN($M$21*PI()/180)</f>
        <v>20.6828733497065</v>
      </c>
      <c r="K161" s="186" t="n">
        <f aca="false">E161*SIN($M$21*PI()/180)+F161*COS($M$21*PI()/180)</f>
        <v>-16.4402326625872</v>
      </c>
      <c r="L161" s="186" t="n">
        <f aca="false">H161*COS($M$21*PI()/180)-I161*SIN($M$21*PI()/180)</f>
        <v>10.1179909319983</v>
      </c>
      <c r="M161" s="186" t="n">
        <f aca="false">H161*SIN($M$21*PI()/180)+I161*COS($M$21*PI()/180)</f>
        <v>19.3987674350717</v>
      </c>
      <c r="N161" s="221"/>
      <c r="O161" s="190" t="n">
        <f aca="false">0.003*($K161+P$25-0.5*$M$22)/P$25</f>
        <v>-0.000178897808764641</v>
      </c>
      <c r="P161" s="186" t="n">
        <f aca="false">MAX(0,IF(O161&gt;=$M$24,0.85*COLUMN!$G$8,0.85*COLUMN!$G$8*(2*(O161/$M$24)-(O161/$M$24)^2))*$D161)</f>
        <v>0</v>
      </c>
      <c r="Q161" s="211" t="n">
        <f aca="false">P161*$K161</f>
        <v>-0</v>
      </c>
      <c r="R161" s="190" t="n">
        <f aca="false">0.003*($M161+P$25-0.5*$M$22)/P$25</f>
        <v>0.00131743258122426</v>
      </c>
      <c r="S161" s="186" t="n">
        <f aca="false">IF(R161&gt;$M$25,COLUMN!$G$9,IF(R161&lt;-$M$25,-COLUMN!$G$9,R161*29000))*$G161</f>
        <v>35.8176983020346</v>
      </c>
      <c r="T161" s="211" t="n">
        <f aca="false">S161*$M161</f>
        <v>694.819199420734</v>
      </c>
      <c r="U161" s="212" t="n">
        <f aca="false">0.003*($K161+V$25-0.5*$M$22)/V$25</f>
        <v>0.00103529183636302</v>
      </c>
      <c r="V161" s="213" t="n">
        <f aca="false">MAX(0,IF(U161&gt;=$M$24,0.85*COLUMN!$G$8,0.85*COLUMN!$G$8*(2*(U161/$M$24)-(U161/$M$24)^2))*$D161)</f>
        <v>141.683640470529</v>
      </c>
      <c r="W161" s="214" t="n">
        <f aca="false">V161*$K161</f>
        <v>-2329.31201381785</v>
      </c>
      <c r="X161" s="212" t="n">
        <f aca="false">0.003*($M161+V$25-0.5*$M$22)/V$25</f>
        <v>0.00196009430236357</v>
      </c>
      <c r="Y161" s="186" t="n">
        <f aca="false">IF(X161&gt;$M$25,COLUMN!$G$9,IF(X161&lt;-$M$25,-COLUMN!$G$9,X161*29000))*$G161</f>
        <v>53.2900638455097</v>
      </c>
      <c r="Z161" s="214" t="n">
        <f aca="false">Y161*$M161</f>
        <v>1033.76155513917</v>
      </c>
      <c r="AA161" s="215" t="n">
        <f aca="false">0.003*($K161+AB$25-0.5*$M$22)/AB$25</f>
        <v>0.00111664168336002</v>
      </c>
      <c r="AB161" s="216" t="n">
        <f aca="false">MAX(0,IF(AA161&gt;=$M$24,0.85*COLUMN!$G$8,0.85*COLUMN!$G$8*(2*(AA161/$M$24)-(AA161/$M$24)^2))*$D161)</f>
        <v>148.910482939331</v>
      </c>
      <c r="AC161" s="217" t="n">
        <f aca="false">AB161*$K161</f>
        <v>-2448.12298542082</v>
      </c>
      <c r="AD161" s="215" t="n">
        <f aca="false">0.003*($M161+AB$25-0.5*$M$22)/AB$25</f>
        <v>0.00200315218289756</v>
      </c>
      <c r="AE161" s="186" t="n">
        <f aca="false">IF(AD161&gt;$M$25,COLUMN!$G$9,IF(AD161&lt;-$M$25,-COLUMN!$G$9,AD161*29000))*$G161</f>
        <v>54.4606999725275</v>
      </c>
      <c r="AF161" s="217" t="n">
        <f aca="false">AE161*$M161</f>
        <v>1056.47045311828</v>
      </c>
      <c r="AG161" s="212" t="n">
        <f aca="false">0.003*($K161+AH$25-0.5*$M$22)/AH$25</f>
        <v>0.00114929332552558</v>
      </c>
      <c r="AH161" s="213" t="n">
        <f aca="false">MAX(0,IF(AG161&gt;=$M$24,0.85*COLUMN!$G$8,0.85*COLUMN!$G$8*(2*(AG161/$M$24)-(AG161/$M$24)^2))*$D161)</f>
        <v>151.651077357577</v>
      </c>
      <c r="AI161" s="214" t="n">
        <f aca="false">AH161*$K161</f>
        <v>-2493.17899529059</v>
      </c>
      <c r="AJ161" s="212" t="n">
        <f aca="false">0.003*($M161+AH$25-0.5*$M$22)/AH$25</f>
        <v>0.00202043445888826</v>
      </c>
      <c r="AK161" s="186" t="n">
        <f aca="false">IF(AJ161&gt;$M$25,COLUMN!$G$9,IF(AJ161&lt;-$M$25,-COLUMN!$G$9,AJ161*29000))*$G161</f>
        <v>54.9305618510246</v>
      </c>
      <c r="AL161" s="214" t="n">
        <f aca="false">AK161*$M161</f>
        <v>1065.58519442585</v>
      </c>
      <c r="AM161" s="215" t="n">
        <f aca="false">0.003*($K161+AN$25-0.5*$M$22)/AN$25</f>
        <v>0.00115263541042804</v>
      </c>
      <c r="AN161" s="216" t="n">
        <f aca="false">MAX(0,IF(AM161&gt;=$M$24,0.85*COLUMN!$G$8,0.85*COLUMN!$G$8*(2*(AM161/$M$24)-(AM161/$M$24)^2))*$D161)</f>
        <v>151.926420264457</v>
      </c>
      <c r="AO161" s="217" t="n">
        <f aca="false">AN161*$K161</f>
        <v>-2497.70569674169</v>
      </c>
      <c r="AP161" s="215" t="n">
        <f aca="false">0.003*($M161+AN$25-0.5*$M$22)/AN$25</f>
        <v>0.00202220340004521</v>
      </c>
      <c r="AQ161" s="186" t="n">
        <f aca="false">IF(AP161&gt;$M$25,COLUMN!$G$9,IF(AP161&lt;-$M$25,-COLUMN!$G$9,AP161*29000))*$G161</f>
        <v>54.9786549387292</v>
      </c>
      <c r="AR161" s="217" t="n">
        <f aca="false">AQ161*$M161</f>
        <v>1066.51814104947</v>
      </c>
      <c r="AS161" s="212" t="n">
        <f aca="false">0.003*($K161+AT$25-0.5*$M$22)/AT$25</f>
        <v>0.00115274785502593</v>
      </c>
      <c r="AT161" s="213" t="n">
        <f aca="false">MAX(0,IF(AS161&gt;=$M$24,0.85*COLUMN!$G$8,0.85*COLUMN!$G$8*(2*(AS161/$M$24)-(AS161/$M$24)^2))*$D161)</f>
        <v>151.9356674854</v>
      </c>
      <c r="AU161" s="214" t="n">
        <f aca="false">AT161*$K161</f>
        <v>-2497.85772320546</v>
      </c>
      <c r="AV161" s="212" t="n">
        <f aca="false">0.003*($M161+AT$25-0.5*$M$22)/AT$25</f>
        <v>0.00202226291615054</v>
      </c>
      <c r="AW161" s="186" t="n">
        <f aca="false">IF(AV161&gt;$M$25,COLUMN!$G$9,IF(AV161&lt;-$M$25,-COLUMN!$G$9,AV161*29000))*$G161</f>
        <v>54.9802730328429</v>
      </c>
      <c r="AX161" s="214" t="n">
        <f aca="false">AW161*$M161</f>
        <v>1066.54953008087</v>
      </c>
      <c r="AY161" s="215" t="n">
        <f aca="false">0.003*($K161+AZ$25-0.5*$M$22)/AZ$25</f>
        <v>0.00115274820976068</v>
      </c>
      <c r="AZ161" s="216" t="n">
        <f aca="false">MAX(0,IF(AY161&gt;=$M$24,0.85*COLUMN!$G$8,0.85*COLUMN!$G$8*(2*(AY161/$M$24)-(AY161/$M$24)^2))*$D161)</f>
        <v>151.935696656363</v>
      </c>
      <c r="BA161" s="217" t="n">
        <f aca="false">AZ161*$K161</f>
        <v>-2497.85820278288</v>
      </c>
      <c r="BB161" s="215" t="n">
        <f aca="false">0.003*($M161+AZ$25-0.5*$M$22)/AZ$25</f>
        <v>0.00202226310390906</v>
      </c>
      <c r="BC161" s="186" t="n">
        <f aca="false">IF(BB161&gt;$M$25,COLUMN!$G$9,IF(BB161&lt;-$M$25,-COLUMN!$G$9,BB161*29000))*$G161</f>
        <v>54.9802781375276</v>
      </c>
      <c r="BD161" s="217" t="n">
        <f aca="false">BC161*$M161</f>
        <v>1066.54962910546</v>
      </c>
      <c r="BE161" s="212" t="n">
        <f aca="false">0.003*($K161+BF$25-0.5*$M$22)/BF$25</f>
        <v>0.0011527482097972</v>
      </c>
      <c r="BF161" s="213" t="n">
        <f aca="false">MAX(0,IF(BE161&gt;=$M$24,0.85*COLUMN!$G$8,0.85*COLUMN!$G$8*(2*(BE161/$M$24)-(BE161/$M$24)^2))*$D161)</f>
        <v>151.935696659365</v>
      </c>
      <c r="BG161" s="214" t="n">
        <f aca="false">BF161*$K161</f>
        <v>-2497.85820283225</v>
      </c>
      <c r="BH161" s="212" t="n">
        <f aca="false">0.003*($M161+BF$25-0.5*$M$22)/BF$25</f>
        <v>0.00202226310392839</v>
      </c>
      <c r="BI161" s="186" t="n">
        <f aca="false">IF(BH161&gt;$M$25,COLUMN!$G$9,IF(BH161&lt;-$M$25,-COLUMN!$G$9,BH161*29000))*$G161</f>
        <v>54.9802781380531</v>
      </c>
      <c r="BJ161" s="214" t="n">
        <f aca="false">BI161*$M161</f>
        <v>1066.54962911565</v>
      </c>
      <c r="BK161" s="221"/>
      <c r="BL161" s="190" t="n">
        <f aca="false">0.003*($K161+BM$25-0.5*$M$22)/BM$25</f>
        <v>0.00103544115418345</v>
      </c>
      <c r="BM161" s="186" t="n">
        <f aca="false">MAX(0,IF(BL161&gt;=$M$24,0.85*COLUMN!$G$8,0.85*COLUMN!$G$8*(2*(BL161/$M$24)-(BL161/$M$24)^2))*$D161)</f>
        <v>141.69742673487</v>
      </c>
      <c r="BN161" s="211" t="n">
        <f aca="false">BM161*$K161</f>
        <v>-2329.53866321116</v>
      </c>
      <c r="BO161" s="190" t="n">
        <f aca="false">0.003*($M161+BM$25-0.5*$M$22)/BM$25</f>
        <v>0.00196017333519659</v>
      </c>
      <c r="BP161" s="186" t="n">
        <f aca="false">IF(BO161&gt;$M$25,COLUMN!$G$9,IF(BO161&lt;-$M$25,-COLUMN!$G$9,BO161*29000))*$G161</f>
        <v>53.2922125506574</v>
      </c>
      <c r="BQ161" s="211" t="n">
        <f aca="false">BP161*$M161</f>
        <v>1033.80323737061</v>
      </c>
      <c r="BR161" s="211"/>
      <c r="BS161" s="212" t="n">
        <f aca="false">0.003*($K161+BT$25-0.5*$M$22)/BT$25</f>
        <v>0.000696724111801289</v>
      </c>
      <c r="BT161" s="213" t="n">
        <f aca="false">MAX(0,IF(BS161&gt;=$M$24,0.85*COLUMN!$G$8,0.85*COLUMN!$G$8*(2*(BS161/$M$24)-(BS161/$M$24)^2))*$D161)</f>
        <v>105.492898412128</v>
      </c>
      <c r="BU161" s="214" t="n">
        <f aca="false">BT161*$K161</f>
        <v>-1734.32779414607</v>
      </c>
      <c r="BV161" s="212" t="n">
        <f aca="false">0.003*($M161+BT$25-0.5*$M$22)/BT$25</f>
        <v>0.00178089287574773</v>
      </c>
      <c r="BW161" s="186" t="n">
        <f aca="false">IF(BV161&gt;$M$25,COLUMN!$G$9,IF(BV161&lt;-$M$25,-COLUMN!$G$9,BV161*29000))*$G161</f>
        <v>48.4180250593914</v>
      </c>
      <c r="BX161" s="214" t="n">
        <f aca="false">BW161*$M161</f>
        <v>939.25000779261</v>
      </c>
      <c r="BY161" s="217"/>
      <c r="BZ161" s="215" t="n">
        <f aca="false">0.003*($K161+CA$25-0.5*$M$22)/CA$25</f>
        <v>0.000358007069419125</v>
      </c>
      <c r="CA161" s="216" t="n">
        <f aca="false">MAX(0,IF(BZ161&gt;=$M$24,0.85*COLUMN!$G$8,0.85*COLUMN!$G$8*(2*(BZ161/$M$24)-(BZ161/$M$24)^2))*$D161)</f>
        <v>59.4213184576507</v>
      </c>
      <c r="CB161" s="217" t="n">
        <f aca="false">CA161*$K161</f>
        <v>-976.900300561467</v>
      </c>
      <c r="CC161" s="215" t="n">
        <f aca="false">0.003*($M161+CA$25-0.5*$M$22)/CA$25</f>
        <v>0.00160161241629887</v>
      </c>
      <c r="CD161" s="186" t="n">
        <f aca="false">IF(CC161&gt;$M$25,COLUMN!$G$9,IF(CC161&lt;-$M$25,-COLUMN!$G$9,CC161*29000))*$G161</f>
        <v>43.5438375681255</v>
      </c>
      <c r="CE161" s="217" t="n">
        <f aca="false">CD161*$M161</f>
        <v>844.696778214606</v>
      </c>
      <c r="CF161" s="217"/>
      <c r="CG161" s="212" t="n">
        <f aca="false">0.003*($K161+CH$25-0.5*$M$22)/CH$25</f>
        <v>-0.000274264743027579</v>
      </c>
      <c r="CH161" s="213" t="n">
        <f aca="false">MAX(0,IF(CG161&gt;=$M$24,0.85*COLUMN!$G$8,0.85*COLUMN!$G$8*(2*(CG161/$M$24)-(CG161/$M$24)^2))*$D161)</f>
        <v>0</v>
      </c>
      <c r="CI161" s="214" t="n">
        <f aca="false">CH161*$K161</f>
        <v>-0</v>
      </c>
      <c r="CJ161" s="212" t="n">
        <f aca="false">0.003*($M161+CH$25-0.5*$M$22)/CH$25</f>
        <v>0.00126695555866099</v>
      </c>
      <c r="CK161" s="186" t="n">
        <f aca="false">IF(CJ161&gt;$M$25,COLUMN!$G$9,IF(CJ161&lt;-$M$25,-COLUMN!$G$9,CJ161*29000))*$G161</f>
        <v>34.4453542510957</v>
      </c>
      <c r="CL161" s="214" t="n">
        <f aca="false">CK161*$M161</f>
        <v>668.197416335665</v>
      </c>
      <c r="CM161" s="217"/>
      <c r="CN161" s="215" t="n">
        <f aca="false">0.003*($K161+CO$25-0.5*$M$22)/CO$25</f>
        <v>-0.000319427015345202</v>
      </c>
      <c r="CO161" s="216" t="n">
        <f aca="false">MAX(0,IF(CN161&gt;=$M$24,0.85*COLUMN!$G$8,0.85*COLUMN!$G$8*(2*(CN161/$M$24)-(CN161/$M$24)^2))*$D161)</f>
        <v>0</v>
      </c>
      <c r="CP161" s="217" t="n">
        <f aca="false">CO161*$K161</f>
        <v>-0</v>
      </c>
      <c r="CQ161" s="215" t="n">
        <f aca="false">0.003*($M161+CO$25-0.5*$M$22)/CO$25</f>
        <v>0.00124305149740114</v>
      </c>
      <c r="CR161" s="186" t="n">
        <f aca="false">IF(CQ161&gt;$M$25,COLUMN!$G$9,IF(CQ161&lt;-$M$25,-COLUMN!$G$9,CQ161*29000))*$G161</f>
        <v>33.7954625855935</v>
      </c>
      <c r="CS161" s="217" t="n">
        <f aca="false">CR161*$M161</f>
        <v>655.590319058598</v>
      </c>
      <c r="CT161" s="217"/>
      <c r="CU161" s="212" t="n">
        <f aca="false">0.003*($K161+CV$25-0.5*$M$22)/CV$25</f>
        <v>-0.00223882358884413</v>
      </c>
      <c r="CV161" s="213" t="n">
        <f aca="false">MAX(0,IF(CU161&gt;=$M$24,0.85*COLUMN!$G$8,0.85*COLUMN!$G$8*(2*(CU161/$M$24)-(CU161/$M$24)^2))*$D161)</f>
        <v>0</v>
      </c>
      <c r="CW161" s="214" t="n">
        <f aca="false">CV161*$K161</f>
        <v>-0</v>
      </c>
      <c r="CX161" s="212" t="n">
        <f aca="false">0.003*($M161+CV$25-0.5*$M$22)/CV$25</f>
        <v>0.000227128893857585</v>
      </c>
      <c r="CY161" s="186" t="n">
        <f aca="false">IF(CX161&gt;$M$25,COLUMN!$G$9,IF(CX161&lt;-$M$25,-COLUMN!$G$9,CX161*29000))*$G161</f>
        <v>6.17506680175308</v>
      </c>
      <c r="CZ161" s="214" t="n">
        <f aca="false">CY161*$M161</f>
        <v>119.78868478324</v>
      </c>
      <c r="DA161" s="217"/>
      <c r="DB161" s="218" t="n">
        <f aca="false">0.005*(+$K161+DC$25-0.5*$M$22)/($M$23-DC$25)</f>
        <v>-0.00223882358884413</v>
      </c>
      <c r="DC161" s="186" t="n">
        <f aca="false">MAX(0,IF(DB161&gt;=$M$24,0.85*COLUMN!$G$8,0.85*COLUMN!$G$8*(2*(DB161/$M$24)-(DB161/$M$24)^2))*$D161)</f>
        <v>0</v>
      </c>
      <c r="DD161" s="211" t="n">
        <f aca="false">DC161*$K161</f>
        <v>-0</v>
      </c>
      <c r="DE161" s="218" t="n">
        <f aca="false">0.005*(+$M161+DC$25-0.5*$M$22)/($M$23-DC$25)</f>
        <v>0.000227128893857585</v>
      </c>
      <c r="DF161" s="186" t="n">
        <f aca="false">IF(DE161&gt;$M$25,COLUMN!$G$9,IF(DE161&lt;-$M$25,-COLUMN!$G$9,DE161*29000))*$G161</f>
        <v>6.17506680175308</v>
      </c>
      <c r="DG161" s="211" t="n">
        <f aca="false">DF161*$M161</f>
        <v>119.78868478324</v>
      </c>
      <c r="DH161" s="212" t="n">
        <f aca="false">0.005*(+$K161+DI$25-0.5*$M$22)/($M$23-DI$25)</f>
        <v>-0.00298571898806837</v>
      </c>
      <c r="DI161" s="213" t="n">
        <f aca="false">MAX(0,IF(DH161&gt;=$M$24,0.85*COLUMN!$G$8,0.85*COLUMN!$G$8*(2*(DH161/$M$24)-(DH161/$M$24)^2))*$D161)</f>
        <v>0</v>
      </c>
      <c r="DJ161" s="214" t="n">
        <f aca="false">DI161*$K161</f>
        <v>-0</v>
      </c>
      <c r="DK161" s="212" t="n">
        <f aca="false">0.005*(+$M161+DI$25-0.5*$M$22)/($M$23-DI$25)</f>
        <v>-0.00118680413345668</v>
      </c>
      <c r="DL161" s="186" t="n">
        <f aca="false">IF(DK161&gt;$M$25,COLUMN!$G$9,IF(DK161&lt;-$M$25,-COLUMN!$G$9,DK161*29000))*$G161</f>
        <v>-32.2662373783535</v>
      </c>
      <c r="DM161" s="214" t="n">
        <f aca="false">DL161*$M161</f>
        <v>-625.925234907498</v>
      </c>
      <c r="DN161" s="215" t="n">
        <f aca="false">0.005*(+$K161+DO$25-0.5*$M$22)/($M$23-DO$25)</f>
        <v>-0.00258839825450687</v>
      </c>
      <c r="DO161" s="216" t="n">
        <f aca="false">MAX(0,IF(DN161&gt;=$M$24,0.85*COLUMN!$G$8,0.85*COLUMN!$G$8*(2*(DN161/$M$24)-(DN161/$M$24)^2))*$D161)</f>
        <v>0</v>
      </c>
      <c r="DP161" s="217" t="n">
        <f aca="false">DO161*$K161</f>
        <v>-0</v>
      </c>
      <c r="DQ161" s="215" t="n">
        <f aca="false">0.005*(+$M161+DO$25-0.5*$M$22)/($M$23-DO$25)</f>
        <v>-0.000434644047582764</v>
      </c>
      <c r="DR161" s="186" t="n">
        <f aca="false">IF(DQ161&gt;$M$25,COLUMN!$G$9,IF(DQ161&lt;-$M$25,-COLUMN!$G$9,DQ161*29000))*$G161</f>
        <v>-11.8168850436564</v>
      </c>
      <c r="DS161" s="217" t="n">
        <f aca="false">DR161*$M161</f>
        <v>-229.233004768868</v>
      </c>
      <c r="DT161" s="212" t="n">
        <f aca="false">0.005*(+$K161+DU$25-0.5*$M$22)/($M$23-DU$25)</f>
        <v>-0.00249031567173552</v>
      </c>
      <c r="DU161" s="213" t="n">
        <f aca="false">MAX(0,IF(DT161&gt;=$M$24,0.85*COLUMN!$G$8,0.85*COLUMN!$G$8*(2*(DT161/$M$24)-(DT161/$M$24)^2))*$D161)</f>
        <v>0</v>
      </c>
      <c r="DV161" s="214" t="n">
        <f aca="false">DU161*$K161</f>
        <v>-0</v>
      </c>
      <c r="DW161" s="212" t="n">
        <f aca="false">0.005*(+$M161+DU$25-0.5*$M$22)/($M$23-DU$25)</f>
        <v>-0.000248965834370127</v>
      </c>
      <c r="DX161" s="186" t="n">
        <f aca="false">IF(DW161&gt;$M$25,COLUMN!$G$9,IF(DW161&lt;-$M$25,-COLUMN!$G$9,DW161*29000))*$G161</f>
        <v>-6.76875862193784</v>
      </c>
      <c r="DY161" s="214" t="n">
        <f aca="false">DX161*$M161</f>
        <v>-131.305574331109</v>
      </c>
      <c r="DZ161" s="215" t="n">
        <f aca="false">0.005*(+$K161+EA$25-0.5*$M$22)/($M$23-EA$25)</f>
        <v>-0.00252090757518493</v>
      </c>
      <c r="EA161" s="216" t="n">
        <f aca="false">MAX(0,IF(DZ161&gt;=$M$24,0.85*COLUMN!$G$8,0.85*COLUMN!$G$8*(2*(DZ161/$M$24)-(DZ161/$M$24)^2))*$D161)</f>
        <v>0</v>
      </c>
      <c r="EB161" s="217" t="n">
        <f aca="false">EA161*$K161</f>
        <v>-0</v>
      </c>
      <c r="EC161" s="215" t="n">
        <f aca="false">0.005*(+$M161+EA$25-0.5*$M$22)/($M$23-EA$25)</f>
        <v>-0.000306878766623372</v>
      </c>
      <c r="ED161" s="186" t="n">
        <f aca="false">IF(EC161&gt;$M$25,COLUMN!$G$9,IF(EC161&lt;-$M$25,-COLUMN!$G$9,EC161*29000))*$G161</f>
        <v>-8.34326646757294</v>
      </c>
      <c r="EE161" s="217" t="n">
        <f aca="false">ED161*$M161</f>
        <v>-161.84908585328</v>
      </c>
      <c r="EF161" s="212" t="n">
        <f aca="false">0.005*(+$K161+EG$25-0.5*$M$22)/($M$23-EG$25)</f>
        <v>-0.00251977988082588</v>
      </c>
      <c r="EG161" s="213" t="n">
        <f aca="false">MAX(0,IF(EF161&gt;=$M$24,0.85*COLUMN!$G$8,0.85*COLUMN!$G$8*(2*(EF161/$M$24)-(EF161/$M$24)^2))*$D161)</f>
        <v>0</v>
      </c>
      <c r="EH161" s="214" t="n">
        <f aca="false">EG161*$K161</f>
        <v>-0</v>
      </c>
      <c r="EI161" s="212" t="n">
        <f aca="false">0.005*(+$M161+EG$25-0.5*$M$22)/($M$23-EG$25)</f>
        <v>-0.000304743950555899</v>
      </c>
      <c r="EJ161" s="186" t="n">
        <f aca="false">IF(EI161&gt;$M$25,COLUMN!$G$9,IF(EI161&lt;-$M$25,-COLUMN!$G$9,EI161*29000))*$G161</f>
        <v>-8.28522615573849</v>
      </c>
      <c r="EK161" s="214" t="n">
        <f aca="false">EJ161*$M161</f>
        <v>-160.723175342145</v>
      </c>
      <c r="EL161" s="215" t="n">
        <f aca="false">0.005*(+$K161+EM$25-0.5*$M$22)/($M$23-EM$25)</f>
        <v>-0.00251975871451799</v>
      </c>
      <c r="EM161" s="216" t="n">
        <f aca="false">MAX(0,IF(EL161&gt;=$M$24,0.85*COLUMN!$G$8,0.85*COLUMN!$G$8*(2*(EL161/$M$24)-(EL161/$M$24)^2))*$D161)</f>
        <v>0</v>
      </c>
      <c r="EN161" s="217" t="n">
        <f aca="false">EM161*$K161</f>
        <v>-0</v>
      </c>
      <c r="EO161" s="215" t="n">
        <f aca="false">0.005*(+$M161+EM$25-0.5*$M$22)/($M$23-EM$25)</f>
        <v>-0.000304703881033682</v>
      </c>
      <c r="EP161" s="186" t="n">
        <f aca="false">IF(EO161&gt;$M$25,COLUMN!$G$9,IF(EO161&lt;-$M$25,-COLUMN!$G$9,EO161*29000))*$G161</f>
        <v>-8.28413676560324</v>
      </c>
      <c r="EQ161" s="217" t="n">
        <f aca="false">EP161*$M161</f>
        <v>-160.702042516265</v>
      </c>
      <c r="ER161" s="212" t="n">
        <f aca="false">0.005*(+$K161+ES$25-0.5*$M$22)/($M$23-ES$25)</f>
        <v>-0.00251975870947788</v>
      </c>
      <c r="ES161" s="213" t="n">
        <f aca="false">MAX(0,IF(ER161&gt;=$M$24,0.85*COLUMN!$G$8,0.85*COLUMN!$G$8*(2*(ER161/$M$24)-(ER161/$M$24)^2))*$D161)</f>
        <v>0</v>
      </c>
      <c r="ET161" s="214" t="n">
        <f aca="false">ES161*$K161</f>
        <v>-0</v>
      </c>
      <c r="EU161" s="212" t="n">
        <f aca="false">0.005*(+$M161+ES$25-0.5*$M$22)/($M$23-ES$25)</f>
        <v>-0.000304703871492358</v>
      </c>
      <c r="EV161" s="186" t="n">
        <f aca="false">IF(EU161&gt;$M$25,COLUMN!$G$9,IF(EU161&lt;-$M$25,-COLUMN!$G$9,EU161*29000))*$G161</f>
        <v>-8.28413650619849</v>
      </c>
      <c r="EW161" s="214" t="n">
        <f aca="false">EV161*$M161</f>
        <v>-160.702037484132</v>
      </c>
    </row>
    <row r="162" customFormat="false" ht="15" hidden="false" customHeight="true" outlineLevel="0" collapsed="false">
      <c r="A162" s="219"/>
      <c r="B162" s="222"/>
      <c r="C162" s="225" t="n">
        <f aca="false">1+C161</f>
        <v>134</v>
      </c>
      <c r="D162" s="226" t="n">
        <f aca="false">D161</f>
        <v>45</v>
      </c>
      <c r="E162" s="227" t="n">
        <f aca="false">E154</f>
        <v>9</v>
      </c>
      <c r="F162" s="227" t="n">
        <f aca="false">F154-COLUMN!$G$10/16</f>
        <v>-26.25</v>
      </c>
      <c r="G162" s="186" t="n">
        <f aca="false">G161</f>
        <v>0.9375</v>
      </c>
      <c r="H162" s="228" t="n">
        <f aca="false">H161</f>
        <v>20.8715</v>
      </c>
      <c r="I162" s="186" t="n">
        <f aca="false">I98</f>
        <v>4.6875</v>
      </c>
      <c r="J162" s="186" t="n">
        <f aca="false">E162*COS($M$21*PI()/180)-F162*SIN($M$21*PI()/180)</f>
        <v>24.9255140368258</v>
      </c>
      <c r="K162" s="186" t="n">
        <f aca="false">E162*SIN($M$21*PI()/180)+F162*COS($M$21*PI()/180)</f>
        <v>-12.1975919754679</v>
      </c>
      <c r="L162" s="186" t="n">
        <f aca="false">H162*COS($M$21*PI()/180)-I162*SIN($M$21*PI()/180)</f>
        <v>11.4438161467231</v>
      </c>
      <c r="M162" s="186" t="n">
        <f aca="false">H162*SIN($M$21*PI()/180)+I162*COS($M$21*PI()/180)</f>
        <v>18.072942220347</v>
      </c>
      <c r="N162" s="221"/>
      <c r="O162" s="190" t="n">
        <f aca="false">0.003*($K162+P$25-0.5*$M$22)/P$25</f>
        <v>-1.76138819930579E-006</v>
      </c>
      <c r="P162" s="186" t="n">
        <f aca="false">MAX(0,IF(O162&gt;=$M$24,0.85*COLUMN!$G$8,0.85*COLUMN!$G$8*(2*(O162/$M$24)-(O162/$M$24)^2))*$D162)</f>
        <v>0</v>
      </c>
      <c r="Q162" s="211" t="n">
        <f aca="false">P162*$K162</f>
        <v>-0</v>
      </c>
      <c r="R162" s="190" t="n">
        <f aca="false">0.003*($M162+P$25-0.5*$M$22)/P$25</f>
        <v>0.0012620774497976</v>
      </c>
      <c r="S162" s="186" t="n">
        <f aca="false">IF(R162&gt;$M$25,COLUMN!$G$9,IF(R162&lt;-$M$25,-COLUMN!$G$9,R162*29000))*$G162</f>
        <v>34.3127306663721</v>
      </c>
      <c r="T162" s="211" t="n">
        <f aca="false">S162*$M162</f>
        <v>620.131998755671</v>
      </c>
      <c r="U162" s="212" t="n">
        <f aca="false">0.003*($K162+V$25-0.5*$M$22)/V$25</f>
        <v>0.00114477046464814</v>
      </c>
      <c r="V162" s="213" t="n">
        <f aca="false">MAX(0,IF(U162&gt;=$M$24,0.85*COLUMN!$G$8,0.85*COLUMN!$G$8*(2*(U162/$M$24)-(U162/$M$24)^2))*$D162)</f>
        <v>151.276924719204</v>
      </c>
      <c r="W162" s="214" t="n">
        <f aca="false">V162*$K162</f>
        <v>-1845.21420302844</v>
      </c>
      <c r="X162" s="212" t="n">
        <f aca="false">0.003*($M162+V$25-0.5*$M$22)/V$25</f>
        <v>0.00192588223102447</v>
      </c>
      <c r="Y162" s="186" t="n">
        <f aca="false">IF(X162&gt;$M$25,COLUMN!$G$9,IF(X162&lt;-$M$25,-COLUMN!$G$9,X162*29000))*$G162</f>
        <v>52.3599231559778</v>
      </c>
      <c r="Z162" s="214" t="n">
        <f aca="false">Y162*$M162</f>
        <v>946.297865859795</v>
      </c>
      <c r="AA162" s="215" t="n">
        <f aca="false">0.003*($K162+AB$25-0.5*$M$22)/AB$25</f>
        <v>0.0012215872874407</v>
      </c>
      <c r="AB162" s="216" t="n">
        <f aca="false">MAX(0,IF(AA162&gt;=$M$24,0.85*COLUMN!$G$8,0.85*COLUMN!$G$8*(2*(AA162/$M$24)-(AA162/$M$24)^2))*$D162)</f>
        <v>157.392774887319</v>
      </c>
      <c r="AC162" s="217" t="n">
        <f aca="false">AB162*$K162</f>
        <v>-1919.81284796219</v>
      </c>
      <c r="AD162" s="215" t="n">
        <f aca="false">0.003*($M162+AB$25-0.5*$M$22)/AB$25</f>
        <v>0.00197035668162235</v>
      </c>
      <c r="AE162" s="186" t="n">
        <f aca="false">IF(AD162&gt;$M$25,COLUMN!$G$9,IF(AD162&lt;-$M$25,-COLUMN!$G$9,AD162*29000))*$G162</f>
        <v>53.5690722816076</v>
      </c>
      <c r="AF162" s="217" t="n">
        <f aca="false">AE162*$M162</f>
        <v>968.150748143085</v>
      </c>
      <c r="AG162" s="212" t="n">
        <f aca="false">0.003*($K162+AH$25-0.5*$M$22)/AH$25</f>
        <v>0.00125241949552353</v>
      </c>
      <c r="AH162" s="213" t="n">
        <f aca="false">MAX(0,IF(AG162&gt;=$M$24,0.85*COLUMN!$G$8,0.85*COLUMN!$G$8*(2*(AG162/$M$24)-(AG162/$M$24)^2))*$D162)</f>
        <v>159.704788424939</v>
      </c>
      <c r="AI162" s="214" t="n">
        <f aca="false">AH162*$K162</f>
        <v>-1948.01384573584</v>
      </c>
      <c r="AJ162" s="212" t="n">
        <f aca="false">0.003*($M162+AH$25-0.5*$M$22)/AH$25</f>
        <v>0.0019882075307639</v>
      </c>
      <c r="AK162" s="186" t="n">
        <f aca="false">IF(AJ162&gt;$M$25,COLUMN!$G$9,IF(AJ162&lt;-$M$25,-COLUMN!$G$9,AJ162*29000))*$G162</f>
        <v>54.0543922426436</v>
      </c>
      <c r="AL162" s="214" t="n">
        <f aca="false">AK162*$M162</f>
        <v>976.921907757269</v>
      </c>
      <c r="AM162" s="215" t="n">
        <f aca="false">0.003*($K162+AN$25-0.5*$M$22)/AN$25</f>
        <v>0.00125557535079784</v>
      </c>
      <c r="AN162" s="216" t="n">
        <f aca="false">MAX(0,IF(AM162&gt;=$M$24,0.85*COLUMN!$G$8,0.85*COLUMN!$G$8*(2*(AM162/$M$24)-(AM162/$M$24)^2))*$D162)</f>
        <v>159.936824018135</v>
      </c>
      <c r="AO162" s="217" t="n">
        <f aca="false">AN162*$K162</f>
        <v>-1950.84412122544</v>
      </c>
      <c r="AP162" s="215" t="n">
        <f aca="false">0.003*($M162+AN$25-0.5*$M$22)/AN$25</f>
        <v>0.00199003466867965</v>
      </c>
      <c r="AQ162" s="186" t="n">
        <f aca="false">IF(AP162&gt;$M$25,COLUMN!$G$9,IF(AP162&lt;-$M$25,-COLUMN!$G$9,AP162*29000))*$G162</f>
        <v>54.104067554728</v>
      </c>
      <c r="AR162" s="217" t="n">
        <f aca="false">AQ162*$M162</f>
        <v>977.819686802348</v>
      </c>
      <c r="AS162" s="212" t="n">
        <f aca="false">0.003*($K162+AT$25-0.5*$M$22)/AT$25</f>
        <v>0.00125568152969146</v>
      </c>
      <c r="AT162" s="213" t="n">
        <f aca="false">MAX(0,IF(AS162&gt;=$M$24,0.85*COLUMN!$G$8,0.85*COLUMN!$G$8*(2*(AS162/$M$24)-(AS162/$M$24)^2))*$D162)</f>
        <v>159.944615972222</v>
      </c>
      <c r="AU162" s="214" t="n">
        <f aca="false">AT162*$K162</f>
        <v>-1950.93916430208</v>
      </c>
      <c r="AV162" s="212" t="n">
        <f aca="false">0.003*($M162+AT$25-0.5*$M$22)/AT$25</f>
        <v>0.00199009614281757</v>
      </c>
      <c r="AW162" s="186" t="n">
        <f aca="false">IF(AV162&gt;$M$25,COLUMN!$G$9,IF(AV162&lt;-$M$25,-COLUMN!$G$9,AV162*29000))*$G162</f>
        <v>54.1057388828526</v>
      </c>
      <c r="AX162" s="214" t="n">
        <f aca="false">AW162*$M162</f>
        <v>977.849892618974</v>
      </c>
      <c r="AY162" s="215" t="n">
        <f aca="false">0.003*($K162+AZ$25-0.5*$M$22)/AZ$25</f>
        <v>0.00125568186465947</v>
      </c>
      <c r="AZ162" s="216" t="n">
        <f aca="false">MAX(0,IF(AY162&gt;=$M$24,0.85*COLUMN!$G$8,0.85*COLUMN!$G$8*(2*(AY162/$M$24)-(AY162/$M$24)^2))*$D162)</f>
        <v>159.944640552366</v>
      </c>
      <c r="BA162" s="217" t="n">
        <f aca="false">AZ162*$K162</f>
        <v>-1950.93946412064</v>
      </c>
      <c r="BB162" s="215" t="n">
        <f aca="false">0.003*($M162+AZ$25-0.5*$M$22)/AZ$25</f>
        <v>0.00199009633675319</v>
      </c>
      <c r="BC162" s="186" t="n">
        <f aca="false">IF(BB162&gt;$M$25,COLUMN!$G$9,IF(BB162&lt;-$M$25,-COLUMN!$G$9,BB162*29000))*$G162</f>
        <v>54.1057441554773</v>
      </c>
      <c r="BD162" s="217" t="n">
        <f aca="false">BC162*$M162</f>
        <v>977.849987910817</v>
      </c>
      <c r="BE162" s="212" t="n">
        <f aca="false">0.003*($K162+BF$25-0.5*$M$22)/BF$25</f>
        <v>0.00125568186469396</v>
      </c>
      <c r="BF162" s="213" t="n">
        <f aca="false">MAX(0,IF(BE162&gt;=$M$24,0.85*COLUMN!$G$8,0.85*COLUMN!$G$8*(2*(BE162/$M$24)-(BE162/$M$24)^2))*$D162)</f>
        <v>159.944640554896</v>
      </c>
      <c r="BG162" s="214" t="n">
        <f aca="false">BF162*$K162</f>
        <v>-1950.93946415151</v>
      </c>
      <c r="BH162" s="212" t="n">
        <f aca="false">0.003*($M162+BF$25-0.5*$M$22)/BF$25</f>
        <v>0.00199009633677315</v>
      </c>
      <c r="BI162" s="186" t="n">
        <f aca="false">IF(BH162&gt;$M$25,COLUMN!$G$9,IF(BH162&lt;-$M$25,-COLUMN!$G$9,BH162*29000))*$G162</f>
        <v>54.1057441560201</v>
      </c>
      <c r="BJ162" s="214" t="n">
        <f aca="false">BI162*$M162</f>
        <v>977.849987920627</v>
      </c>
      <c r="BK162" s="221"/>
      <c r="BL162" s="190" t="n">
        <f aca="false">0.003*($K162+BM$25-0.5*$M$22)/BM$25</f>
        <v>0.00114491146209283</v>
      </c>
      <c r="BM162" s="186" t="n">
        <f aca="false">MAX(0,IF(BL162&gt;=$M$24,0.85*COLUMN!$G$8,0.85*COLUMN!$G$8*(2*(BL162/$M$24)-(BL162/$M$24)^2))*$D162)</f>
        <v>151.288615268443</v>
      </c>
      <c r="BN162" s="211" t="n">
        <f aca="false">BM162*$K162</f>
        <v>-1845.35679957802</v>
      </c>
      <c r="BO162" s="190" t="n">
        <f aca="false">0.003*($M162+BM$25-0.5*$M$22)/BM$25</f>
        <v>0.00192596386397491</v>
      </c>
      <c r="BP162" s="186" t="n">
        <f aca="false">IF(BO162&gt;$M$25,COLUMN!$G$9,IF(BO162&lt;-$M$25,-COLUMN!$G$9,BO162*29000))*$G162</f>
        <v>52.362142551818</v>
      </c>
      <c r="BQ162" s="211" t="n">
        <f aca="false">BP162*$M162</f>
        <v>946.337976872578</v>
      </c>
      <c r="BR162" s="211"/>
      <c r="BS162" s="212" t="n">
        <f aca="false">0.003*($K162+BT$25-0.5*$M$22)/BT$25</f>
        <v>0.000825068610729524</v>
      </c>
      <c r="BT162" s="213" t="n">
        <f aca="false">MAX(0,IF(BS162&gt;=$M$24,0.85*COLUMN!$G$8,0.85*COLUMN!$G$8*(2*(BS162/$M$24)-(BS162/$M$24)^2))*$D162)</f>
        <v>120.372333640808</v>
      </c>
      <c r="BU162" s="214" t="n">
        <f aca="false">BT162*$K162</f>
        <v>-1468.25261088547</v>
      </c>
      <c r="BV162" s="212" t="n">
        <f aca="false">0.003*($M162+BT$25-0.5*$M$22)/BT$25</f>
        <v>0.00174078521983266</v>
      </c>
      <c r="BW162" s="186" t="n">
        <f aca="false">IF(BV162&gt;$M$25,COLUMN!$G$9,IF(BV162&lt;-$M$25,-COLUMN!$G$9,BV162*29000))*$G162</f>
        <v>47.3275981642004</v>
      </c>
      <c r="BX162" s="214" t="n">
        <f aca="false">BW162*$M162</f>
        <v>855.348947049393</v>
      </c>
      <c r="BY162" s="217"/>
      <c r="BZ162" s="215" t="n">
        <f aca="false">0.003*($K162+CA$25-0.5*$M$22)/CA$25</f>
        <v>0.000505225759366218</v>
      </c>
      <c r="CA162" s="216" t="n">
        <f aca="false">MAX(0,IF(BZ162&gt;=$M$24,0.85*COLUMN!$G$8,0.85*COLUMN!$G$8*(2*(BZ162/$M$24)-(BZ162/$M$24)^2))*$D162)</f>
        <v>80.6579984695737</v>
      </c>
      <c r="CB162" s="217" t="n">
        <f aca="false">CA162*$K162</f>
        <v>-983.833354889778</v>
      </c>
      <c r="CC162" s="215" t="n">
        <f aca="false">0.003*($M162+CA$25-0.5*$M$22)/CA$25</f>
        <v>0.0015556065756904</v>
      </c>
      <c r="CD162" s="186" t="n">
        <f aca="false">IF(CC162&gt;$M$25,COLUMN!$G$9,IF(CC162&lt;-$M$25,-COLUMN!$G$9,CC162*29000))*$G162</f>
        <v>42.2930537765828</v>
      </c>
      <c r="CE162" s="217" t="n">
        <f aca="false">CD162*$M162</f>
        <v>764.359917226208</v>
      </c>
      <c r="CF162" s="217"/>
      <c r="CG162" s="212" t="n">
        <f aca="false">0.003*($K162+CH$25-0.5*$M$22)/CH$25</f>
        <v>-9.18142298452846E-005</v>
      </c>
      <c r="CH162" s="213" t="n">
        <f aca="false">MAX(0,IF(CG162&gt;=$M$24,0.85*COLUMN!$G$8,0.85*COLUMN!$G$8*(2*(CG162/$M$24)-(CG162/$M$24)^2))*$D162)</f>
        <v>0</v>
      </c>
      <c r="CI162" s="214" t="n">
        <f aca="false">CH162*$K162</f>
        <v>-0</v>
      </c>
      <c r="CJ162" s="212" t="n">
        <f aca="false">0.003*($M162+CH$25-0.5*$M$22)/CH$25</f>
        <v>0.00120993977329152</v>
      </c>
      <c r="CK162" s="186" t="n">
        <f aca="false">IF(CJ162&gt;$M$25,COLUMN!$G$9,IF(CJ162&lt;-$M$25,-COLUMN!$G$9,CJ162*29000))*$G162</f>
        <v>32.8952375863633</v>
      </c>
      <c r="CL162" s="214" t="n">
        <f aca="false">CK162*$M162</f>
        <v>594.51372822293</v>
      </c>
      <c r="CM162" s="217"/>
      <c r="CN162" s="215" t="n">
        <f aca="false">0.003*($K162+CO$25-0.5*$M$22)/CO$25</f>
        <v>-0.000134459943360393</v>
      </c>
      <c r="CO162" s="216" t="n">
        <f aca="false">MAX(0,IF(CN162&gt;=$M$24,0.85*COLUMN!$G$8,0.85*COLUMN!$G$8*(2*(CN162/$M$24)-(CN162/$M$24)^2))*$D162)</f>
        <v>0</v>
      </c>
      <c r="CP162" s="217" t="n">
        <f aca="false">CO162*$K162</f>
        <v>-0</v>
      </c>
      <c r="CQ162" s="215" t="n">
        <f aca="false">0.003*($M162+CO$25-0.5*$M$22)/CO$25</f>
        <v>0.00118524928740589</v>
      </c>
      <c r="CR162" s="186" t="n">
        <f aca="false">IF(CQ162&gt;$M$25,COLUMN!$G$9,IF(CQ162&lt;-$M$25,-COLUMN!$G$9,CQ162*29000))*$G162</f>
        <v>32.2239650013476</v>
      </c>
      <c r="CS162" s="217" t="n">
        <f aca="false">CR162*$M162</f>
        <v>582.381857579838</v>
      </c>
      <c r="CT162" s="217"/>
      <c r="CU162" s="212" t="n">
        <f aca="false">0.003*($K162+CV$25-0.5*$M$22)/CV$25</f>
        <v>-0.00194690276775246</v>
      </c>
      <c r="CV162" s="213" t="n">
        <f aca="false">MAX(0,IF(CU162&gt;=$M$24,0.85*COLUMN!$G$8,0.85*COLUMN!$G$8*(2*(CU162/$M$24)-(CU162/$M$24)^2))*$D162)</f>
        <v>0</v>
      </c>
      <c r="CW162" s="214" t="n">
        <f aca="false">CV162*$K162</f>
        <v>-0</v>
      </c>
      <c r="CX162" s="212" t="n">
        <f aca="false">0.003*($M162+CV$25-0.5*$M$22)/CV$25</f>
        <v>0.000135903637266437</v>
      </c>
      <c r="CY162" s="186" t="n">
        <f aca="false">IF(CX162&gt;$M$25,COLUMN!$G$9,IF(CX162&lt;-$M$25,-COLUMN!$G$9,CX162*29000))*$G162</f>
        <v>3.69488013818126</v>
      </c>
      <c r="CZ162" s="214" t="n">
        <f aca="false">CY162*$M162</f>
        <v>66.7773552484575</v>
      </c>
      <c r="DA162" s="217"/>
      <c r="DB162" s="218" t="n">
        <f aca="false">0.005*(+$K162+DC$25-0.5*$M$22)/($M$23-DC$25)</f>
        <v>-0.00194690276775246</v>
      </c>
      <c r="DC162" s="186" t="n">
        <f aca="false">MAX(0,IF(DB162&gt;=$M$24,0.85*COLUMN!$G$8,0.85*COLUMN!$G$8*(2*(DB162/$M$24)-(DB162/$M$24)^2))*$D162)</f>
        <v>0</v>
      </c>
      <c r="DD162" s="211" t="n">
        <f aca="false">DC162*$K162</f>
        <v>-0</v>
      </c>
      <c r="DE162" s="218" t="n">
        <f aca="false">0.005*(+$M162+DC$25-0.5*$M$22)/($M$23-DC$25)</f>
        <v>0.000135903637266437</v>
      </c>
      <c r="DF162" s="186" t="n">
        <f aca="false">IF(DE162&gt;$M$25,COLUMN!$G$9,IF(DE162&lt;-$M$25,-COLUMN!$G$9,DE162*29000))*$G162</f>
        <v>3.69488013818126</v>
      </c>
      <c r="DG162" s="211" t="n">
        <f aca="false">DF162*$M162</f>
        <v>66.7773552484575</v>
      </c>
      <c r="DH162" s="212" t="n">
        <f aca="false">0.005*(+$K162+DI$25-0.5*$M$22)/($M$23-DI$25)</f>
        <v>-0.00277276245094285</v>
      </c>
      <c r="DI162" s="213" t="n">
        <f aca="false">MAX(0,IF(DH162&gt;=$M$24,0.85*COLUMN!$G$8,0.85*COLUMN!$G$8*(2*(DH162/$M$24)-(DH162/$M$24)^2))*$D162)</f>
        <v>0</v>
      </c>
      <c r="DJ162" s="214" t="n">
        <f aca="false">DI162*$K162</f>
        <v>-0</v>
      </c>
      <c r="DK162" s="212" t="n">
        <f aca="false">0.005*(+$M162+DI$25-0.5*$M$22)/($M$23-DI$25)</f>
        <v>-0.00125335305130841</v>
      </c>
      <c r="DL162" s="186" t="n">
        <f aca="false">IF(DK162&gt;$M$25,COLUMN!$G$9,IF(DK162&lt;-$M$25,-COLUMN!$G$9,DK162*29000))*$G162</f>
        <v>-34.0755360824473</v>
      </c>
      <c r="DM162" s="214" t="n">
        <f aca="false">DL162*$M162</f>
        <v>-615.845194745418</v>
      </c>
      <c r="DN162" s="215" t="n">
        <f aca="false">0.005*(+$K162+DO$25-0.5*$M$22)/($M$23-DO$25)</f>
        <v>-0.00233343563826615</v>
      </c>
      <c r="DO162" s="216" t="n">
        <f aca="false">MAX(0,IF(DN162&gt;=$M$24,0.85*COLUMN!$G$8,0.85*COLUMN!$G$8*(2*(DN162/$M$24)-(DN162/$M$24)^2))*$D162)</f>
        <v>0</v>
      </c>
      <c r="DP162" s="217" t="n">
        <f aca="false">DO162*$K162</f>
        <v>-0</v>
      </c>
      <c r="DQ162" s="215" t="n">
        <f aca="false">0.005*(+$M162+DO$25-0.5*$M$22)/($M$23-DO$25)</f>
        <v>-0.000514319865157989</v>
      </c>
      <c r="DR162" s="186" t="n">
        <f aca="false">IF(DQ162&gt;$M$25,COLUMN!$G$9,IF(DQ162&lt;-$M$25,-COLUMN!$G$9,DQ162*29000))*$G162</f>
        <v>-13.9830713339828</v>
      </c>
      <c r="DS162" s="217" t="n">
        <f aca="false">DR162*$M162</f>
        <v>-252.715240282061</v>
      </c>
      <c r="DT162" s="212" t="n">
        <f aca="false">0.005*(+$K162+DU$25-0.5*$M$22)/($M$23-DU$25)</f>
        <v>-0.00222498343623334</v>
      </c>
      <c r="DU162" s="213" t="n">
        <f aca="false">MAX(0,IF(DT162&gt;=$M$24,0.85*COLUMN!$G$8,0.85*COLUMN!$G$8*(2*(DT162/$M$24)-(DT162/$M$24)^2))*$D162)</f>
        <v>0</v>
      </c>
      <c r="DV162" s="214" t="n">
        <f aca="false">DU162*$K162</f>
        <v>-0</v>
      </c>
      <c r="DW162" s="212" t="n">
        <f aca="false">0.005*(+$M162+DU$25-0.5*$M$22)/($M$23-DU$25)</f>
        <v>-0.000331882157964558</v>
      </c>
      <c r="DX162" s="186" t="n">
        <f aca="false">IF(DW162&gt;$M$25,COLUMN!$G$9,IF(DW162&lt;-$M$25,-COLUMN!$G$9,DW162*29000))*$G162</f>
        <v>-9.02304616966142</v>
      </c>
      <c r="DY162" s="214" t="n">
        <f aca="false">DX162*$M162</f>
        <v>-163.072992075814</v>
      </c>
      <c r="DZ162" s="215" t="n">
        <f aca="false">0.005*(+$K162+EA$25-0.5*$M$22)/($M$23-EA$25)</f>
        <v>-0.00225880961820898</v>
      </c>
      <c r="EA162" s="216" t="n">
        <f aca="false">MAX(0,IF(DZ162&gt;=$M$24,0.85*COLUMN!$G$8,0.85*COLUMN!$G$8*(2*(DZ162/$M$24)-(DZ162/$M$24)^2))*$D162)</f>
        <v>0</v>
      </c>
      <c r="EB162" s="217" t="n">
        <f aca="false">EA162*$K162</f>
        <v>-0</v>
      </c>
      <c r="EC162" s="215" t="n">
        <f aca="false">0.005*(+$M162+EA$25-0.5*$M$22)/($M$23-EA$25)</f>
        <v>-0.000388784378178359</v>
      </c>
      <c r="ED162" s="186" t="n">
        <f aca="false">IF(EC162&gt;$M$25,COLUMN!$G$9,IF(EC162&lt;-$M$25,-COLUMN!$G$9,EC162*29000))*$G162</f>
        <v>-10.5700752817241</v>
      </c>
      <c r="EE162" s="217" t="n">
        <f aca="false">ED162*$M162</f>
        <v>-191.032359831318</v>
      </c>
      <c r="EF162" s="212" t="n">
        <f aca="false">0.005*(+$K162+EG$25-0.5*$M$22)/($M$23-EG$25)</f>
        <v>-0.00225756270022411</v>
      </c>
      <c r="EG162" s="213" t="n">
        <f aca="false">MAX(0,IF(EF162&gt;=$M$24,0.85*COLUMN!$G$8,0.85*COLUMN!$G$8*(2*(EF162/$M$24)-(EF162/$M$24)^2))*$D162)</f>
        <v>0</v>
      </c>
      <c r="EH162" s="214" t="n">
        <f aca="false">EG162*$K162</f>
        <v>-0</v>
      </c>
      <c r="EI162" s="212" t="n">
        <f aca="false">0.005*(+$M162+EG$25-0.5*$M$22)/($M$23-EG$25)</f>
        <v>-0.00038668681949395</v>
      </c>
      <c r="EJ162" s="186" t="n">
        <f aca="false">IF(EI162&gt;$M$25,COLUMN!$G$9,IF(EI162&lt;-$M$25,-COLUMN!$G$9,EI162*29000))*$G162</f>
        <v>-10.5130479049918</v>
      </c>
      <c r="EK162" s="214" t="n">
        <f aca="false">EJ162*$M162</f>
        <v>-190.001707346656</v>
      </c>
      <c r="EL162" s="215" t="n">
        <f aca="false">0.005*(+$K162+EM$25-0.5*$M$22)/($M$23-EM$25)</f>
        <v>-0.00225753929614324</v>
      </c>
      <c r="EM162" s="216" t="n">
        <f aca="false">MAX(0,IF(EL162&gt;=$M$24,0.85*COLUMN!$G$8,0.85*COLUMN!$G$8*(2*(EL162/$M$24)-(EL162/$M$24)^2))*$D162)</f>
        <v>0</v>
      </c>
      <c r="EN162" s="217" t="n">
        <f aca="false">EM162*$K162</f>
        <v>-0</v>
      </c>
      <c r="EO162" s="215" t="n">
        <f aca="false">0.005*(+$M162+EM$25-0.5*$M$22)/($M$23-EM$25)</f>
        <v>-0.000386647449275792</v>
      </c>
      <c r="EP162" s="186" t="n">
        <f aca="false">IF(EO162&gt;$M$25,COLUMN!$G$9,IF(EO162&lt;-$M$25,-COLUMN!$G$9,EO162*29000))*$G162</f>
        <v>-10.5119775271856</v>
      </c>
      <c r="EQ162" s="217" t="n">
        <f aca="false">EP162*$M162</f>
        <v>-189.982362470411</v>
      </c>
      <c r="ER162" s="212" t="n">
        <f aca="false">0.005*(+$K162+ES$25-0.5*$M$22)/($M$23-ES$25)</f>
        <v>-0.00225753929057027</v>
      </c>
      <c r="ES162" s="213" t="n">
        <f aca="false">MAX(0,IF(ER162&gt;=$M$24,0.85*COLUMN!$G$8,0.85*COLUMN!$G$8*(2*(ER162/$M$24)-(ER162/$M$24)^2))*$D162)</f>
        <v>0</v>
      </c>
      <c r="ET162" s="214" t="n">
        <f aca="false">ES162*$K162</f>
        <v>-0</v>
      </c>
      <c r="EU162" s="212" t="n">
        <f aca="false">0.005*(+$M162+ES$25-0.5*$M$22)/($M$23-ES$25)</f>
        <v>-0.000386647439900985</v>
      </c>
      <c r="EV162" s="186" t="n">
        <f aca="false">IF(EU162&gt;$M$25,COLUMN!$G$9,IF(EU162&lt;-$M$25,-COLUMN!$G$9,EU162*29000))*$G162</f>
        <v>-10.511977272308</v>
      </c>
      <c r="EW162" s="214" t="n">
        <f aca="false">EV162*$M162</f>
        <v>-189.982357864024</v>
      </c>
    </row>
    <row r="163" customFormat="false" ht="15" hidden="false" customHeight="true" outlineLevel="0" collapsed="false">
      <c r="A163" s="219"/>
      <c r="B163" s="222"/>
      <c r="C163" s="225" t="n">
        <f aca="false">1+C162</f>
        <v>135</v>
      </c>
      <c r="D163" s="226" t="n">
        <f aca="false">D162</f>
        <v>45</v>
      </c>
      <c r="E163" s="227" t="n">
        <f aca="false">E155</f>
        <v>15</v>
      </c>
      <c r="F163" s="227" t="n">
        <f aca="false">F155-COLUMN!$G$10/16</f>
        <v>-26.25</v>
      </c>
      <c r="G163" s="186" t="n">
        <f aca="false">G162</f>
        <v>0.9375</v>
      </c>
      <c r="H163" s="228" t="n">
        <f aca="false">H162</f>
        <v>20.8715</v>
      </c>
      <c r="I163" s="186" t="n">
        <f aca="false">I99</f>
        <v>2.8125</v>
      </c>
      <c r="J163" s="186" t="n">
        <f aca="false">E163*COS($M$21*PI()/180)-F163*SIN($M$21*PI()/180)</f>
        <v>29.1681547239451</v>
      </c>
      <c r="K163" s="186" t="n">
        <f aca="false">E163*SIN($M$21*PI()/180)+F163*COS($M$21*PI()/180)</f>
        <v>-7.95495128834866</v>
      </c>
      <c r="L163" s="186" t="n">
        <f aca="false">H163*COS($M$21*PI()/180)-I163*SIN($M$21*PI()/180)</f>
        <v>12.7696413614479</v>
      </c>
      <c r="M163" s="186" t="n">
        <f aca="false">H163*SIN($M$21*PI()/180)+I163*COS($M$21*PI()/180)</f>
        <v>16.7471170056222</v>
      </c>
      <c r="N163" s="221"/>
      <c r="O163" s="190" t="n">
        <f aca="false">0.003*($K163+P$25-0.5*$M$22)/P$25</f>
        <v>0.000175375032366029</v>
      </c>
      <c r="P163" s="186" t="n">
        <f aca="false">MAX(0,IF(O163&gt;=$M$24,0.85*COLUMN!$G$8,0.85*COLUMN!$G$8*(2*(O163/$M$24)-(O163/$M$24)^2))*$D163)</f>
        <v>30.4857058293162</v>
      </c>
      <c r="Q163" s="211" t="n">
        <f aca="false">P163*$K163</f>
        <v>-242.512304863137</v>
      </c>
      <c r="R163" s="190" t="n">
        <f aca="false">0.003*($M163+P$25-0.5*$M$22)/P$25</f>
        <v>0.00120672231837093</v>
      </c>
      <c r="S163" s="186" t="n">
        <f aca="false">IF(R163&gt;$M$25,COLUMN!$G$9,IF(R163&lt;-$M$25,-COLUMN!$G$9,R163*29000))*$G163</f>
        <v>32.8077630307096</v>
      </c>
      <c r="T163" s="211" t="n">
        <f aca="false">S163*$M163</f>
        <v>549.43544616802</v>
      </c>
      <c r="U163" s="212" t="n">
        <f aca="false">0.003*($K163+V$25-0.5*$M$22)/V$25</f>
        <v>0.00125424909293327</v>
      </c>
      <c r="V163" s="213" t="n">
        <f aca="false">MAX(0,IF(U163&gt;=$M$24,0.85*COLUMN!$G$8,0.85*COLUMN!$G$8*(2*(U163/$M$24)-(U163/$M$24)^2))*$D163)</f>
        <v>159.839414691801</v>
      </c>
      <c r="W163" s="214" t="n">
        <f aca="false">V163*$K163</f>
        <v>-1271.51475783144</v>
      </c>
      <c r="X163" s="212" t="n">
        <f aca="false">0.003*($M163+V$25-0.5*$M$22)/V$25</f>
        <v>0.00189167015968537</v>
      </c>
      <c r="Y163" s="186" t="n">
        <f aca="false">IF(X163&gt;$M$25,COLUMN!$G$9,IF(X163&lt;-$M$25,-COLUMN!$G$9,X163*29000))*$G163</f>
        <v>51.429782466446</v>
      </c>
      <c r="Z163" s="214" t="n">
        <f aca="false">Y163*$M163</f>
        <v>861.300584539268</v>
      </c>
      <c r="AA163" s="215" t="n">
        <f aca="false">0.003*($K163+AB$25-0.5*$M$22)/AB$25</f>
        <v>0.00132653289152138</v>
      </c>
      <c r="AB163" s="216" t="n">
        <f aca="false">MAX(0,IF(AA163&gt;=$M$24,0.85*COLUMN!$G$8,0.85*COLUMN!$G$8*(2*(AA163/$M$24)-(AA163/$M$24)^2))*$D163)</f>
        <v>164.927866578261</v>
      </c>
      <c r="AC163" s="217" t="n">
        <f aca="false">AB163*$K163</f>
        <v>-1311.99314472134</v>
      </c>
      <c r="AD163" s="215" t="n">
        <f aca="false">0.003*($M163+AB$25-0.5*$M$22)/AB$25</f>
        <v>0.00193756118034714</v>
      </c>
      <c r="AE163" s="186" t="n">
        <f aca="false">IF(AD163&gt;$M$25,COLUMN!$G$9,IF(AD163&lt;-$M$25,-COLUMN!$G$9,AD163*29000))*$G163</f>
        <v>52.6774445906878</v>
      </c>
      <c r="AF163" s="217" t="n">
        <f aca="false">AE163*$M163</f>
        <v>882.195328117428</v>
      </c>
      <c r="AG163" s="212" t="n">
        <f aca="false">0.003*($K163+AH$25-0.5*$M$22)/AH$25</f>
        <v>0.00135554566552148</v>
      </c>
      <c r="AH163" s="213" t="n">
        <f aca="false">MAX(0,IF(AG163&gt;=$M$24,0.85*COLUMN!$G$8,0.85*COLUMN!$G$8*(2*(AG163/$M$24)-(AG163/$M$24)^2))*$D163)</f>
        <v>166.843857616161</v>
      </c>
      <c r="AI163" s="214" t="n">
        <f aca="false">AH163*$K163</f>
        <v>-1327.23476009674</v>
      </c>
      <c r="AJ163" s="212" t="n">
        <f aca="false">0.003*($M163+AH$25-0.5*$M$22)/AH$25</f>
        <v>0.00195598060263954</v>
      </c>
      <c r="AK163" s="186" t="n">
        <f aca="false">IF(AJ163&gt;$M$25,COLUMN!$G$9,IF(AJ163&lt;-$M$25,-COLUMN!$G$9,AJ163*29000))*$G163</f>
        <v>53.1782226342626</v>
      </c>
      <c r="AL163" s="214" t="n">
        <f aca="false">AK163*$M163</f>
        <v>890.581916607022</v>
      </c>
      <c r="AM163" s="215" t="n">
        <f aca="false">0.003*($K163+AN$25-0.5*$M$22)/AN$25</f>
        <v>0.00135851529116765</v>
      </c>
      <c r="AN163" s="216" t="n">
        <f aca="false">MAX(0,IF(AM163&gt;=$M$24,0.85*COLUMN!$G$8,0.85*COLUMN!$G$8*(2*(AM163/$M$24)-(AM163/$M$24)^2))*$D163)</f>
        <v>167.035886311444</v>
      </c>
      <c r="AO163" s="217" t="n">
        <f aca="false">AN163*$K163</f>
        <v>-1328.76233901368</v>
      </c>
      <c r="AP163" s="215" t="n">
        <f aca="false">0.003*($M163+AN$25-0.5*$M$22)/AN$25</f>
        <v>0.00195786593731409</v>
      </c>
      <c r="AQ163" s="186" t="n">
        <f aca="false">IF(AP163&gt;$M$25,COLUMN!$G$9,IF(AP163&lt;-$M$25,-COLUMN!$G$9,AP163*29000))*$G163</f>
        <v>53.2294801707267</v>
      </c>
      <c r="AR163" s="217" t="n">
        <f aca="false">AQ163*$M163</f>
        <v>891.440332567607</v>
      </c>
      <c r="AS163" s="212" t="n">
        <f aca="false">0.003*($K163+AT$25-0.5*$M$22)/AT$25</f>
        <v>0.00135861520435699</v>
      </c>
      <c r="AT163" s="213" t="n">
        <f aca="false">MAX(0,IF(AS163&gt;=$M$24,0.85*COLUMN!$G$8,0.85*COLUMN!$G$8*(2*(AS163/$M$24)-(AS163/$M$24)^2))*$D163)</f>
        <v>167.042333937582</v>
      </c>
      <c r="AU163" s="214" t="n">
        <f aca="false">AT163*$K163</f>
        <v>-1328.81362956554</v>
      </c>
      <c r="AV163" s="212" t="n">
        <f aca="false">0.003*($M163+AT$25-0.5*$M$22)/AT$25</f>
        <v>0.00195792936948459</v>
      </c>
      <c r="AW163" s="186" t="n">
        <f aca="false">IF(AV163&gt;$M$25,COLUMN!$G$9,IF(AV163&lt;-$M$25,-COLUMN!$G$9,AV163*29000))*$G163</f>
        <v>53.2312047328622</v>
      </c>
      <c r="AX163" s="214" t="n">
        <f aca="false">AW163*$M163</f>
        <v>891.469214011473</v>
      </c>
      <c r="AY163" s="215" t="n">
        <f aca="false">0.003*($K163+AZ$25-0.5*$M$22)/AZ$25</f>
        <v>0.00135861551955826</v>
      </c>
      <c r="AZ163" s="216" t="n">
        <f aca="false">MAX(0,IF(AY163&gt;=$M$24,0.85*COLUMN!$G$8,0.85*COLUMN!$G$8*(2*(AY163/$M$24)-(AY163/$M$24)^2))*$D163)</f>
        <v>167.042354276882</v>
      </c>
      <c r="BA163" s="217" t="n">
        <f aca="false">AZ163*$K163</f>
        <v>-1328.81379136367</v>
      </c>
      <c r="BB163" s="215" t="n">
        <f aca="false">0.003*($M163+AZ$25-0.5*$M$22)/AZ$25</f>
        <v>0.00195792956959732</v>
      </c>
      <c r="BC163" s="186" t="n">
        <f aca="false">IF(BB163&gt;$M$25,COLUMN!$G$9,IF(BB163&lt;-$M$25,-COLUMN!$G$9,BB163*29000))*$G163</f>
        <v>53.2312101734271</v>
      </c>
      <c r="BD163" s="217" t="n">
        <f aca="false">BC163*$M163</f>
        <v>891.469305125249</v>
      </c>
      <c r="BE163" s="212" t="n">
        <f aca="false">0.003*($K163+BF$25-0.5*$M$22)/BF$25</f>
        <v>0.00135861551959071</v>
      </c>
      <c r="BF163" s="213" t="n">
        <f aca="false">MAX(0,IF(BE163&gt;=$M$24,0.85*COLUMN!$G$8,0.85*COLUMN!$G$8*(2*(BE163/$M$24)-(BE163/$M$24)^2))*$D163)</f>
        <v>167.042354278975</v>
      </c>
      <c r="BG163" s="214" t="n">
        <f aca="false">BF163*$K163</f>
        <v>-1328.81379138033</v>
      </c>
      <c r="BH163" s="212" t="n">
        <f aca="false">0.003*($M163+BF$25-0.5*$M$22)/BF$25</f>
        <v>0.00195792956961792</v>
      </c>
      <c r="BI163" s="186" t="n">
        <f aca="false">IF(BH163&gt;$M$25,COLUMN!$G$9,IF(BH163&lt;-$M$25,-COLUMN!$G$9,BH163*29000))*$G163</f>
        <v>53.2312101739871</v>
      </c>
      <c r="BJ163" s="214" t="n">
        <f aca="false">BI163*$M163</f>
        <v>891.469305134629</v>
      </c>
      <c r="BK163" s="221"/>
      <c r="BL163" s="190" t="n">
        <f aca="false">0.003*($K163+BM$25-0.5*$M$22)/BM$25</f>
        <v>0.00125438177000221</v>
      </c>
      <c r="BM163" s="186" t="n">
        <f aca="false">MAX(0,IF(BL163&gt;=$M$24,0.85*COLUMN!$G$8,0.85*COLUMN!$G$8*(2*(BL163/$M$24)-(BL163/$M$24)^2))*$D163)</f>
        <v>159.849166200713</v>
      </c>
      <c r="BN163" s="211" t="n">
        <f aca="false">BM163*$K163</f>
        <v>-1271.59233060982</v>
      </c>
      <c r="BO163" s="190" t="n">
        <f aca="false">0.003*($M163+BM$25-0.5*$M$22)/BM$25</f>
        <v>0.00189175439275323</v>
      </c>
      <c r="BP163" s="186" t="n">
        <f aca="false">IF(BO163&gt;$M$25,COLUMN!$G$9,IF(BO163&lt;-$M$25,-COLUMN!$G$9,BO163*29000))*$G163</f>
        <v>51.4320725529785</v>
      </c>
      <c r="BQ163" s="211" t="n">
        <f aca="false">BP163*$M163</f>
        <v>861.338936886381</v>
      </c>
      <c r="BR163" s="211"/>
      <c r="BS163" s="212" t="n">
        <f aca="false">0.003*($K163+BT$25-0.5*$M$22)/BT$25</f>
        <v>0.000953413109657758</v>
      </c>
      <c r="BT163" s="213" t="n">
        <f aca="false">MAX(0,IF(BS163&gt;=$M$24,0.85*COLUMN!$G$8,0.85*COLUMN!$G$8*(2*(BS163/$M$24)-(BS163/$M$24)^2))*$D163)</f>
        <v>133.835101726675</v>
      </c>
      <c r="BU163" s="214" t="n">
        <f aca="false">BT163*$K163</f>
        <v>-1064.65171490688</v>
      </c>
      <c r="BV163" s="212" t="n">
        <f aca="false">0.003*($M163+BT$25-0.5*$M$22)/BT$25</f>
        <v>0.00170067756391758</v>
      </c>
      <c r="BW163" s="186" t="n">
        <f aca="false">IF(BV163&gt;$M$25,COLUMN!$G$9,IF(BV163&lt;-$M$25,-COLUMN!$G$9,BV163*29000))*$G163</f>
        <v>46.2371712690093</v>
      </c>
      <c r="BX163" s="214" t="n">
        <f aca="false">BW163*$M163</f>
        <v>774.339317251092</v>
      </c>
      <c r="BY163" s="217"/>
      <c r="BZ163" s="215" t="n">
        <f aca="false">0.003*($K163+CA$25-0.5*$M$22)/CA$25</f>
        <v>0.000652444449313311</v>
      </c>
      <c r="CA163" s="216" t="n">
        <f aca="false">MAX(0,IF(BZ163&gt;=$M$24,0.85*COLUMN!$G$8,0.85*COLUMN!$G$8*(2*(BZ163/$M$24)-(BZ163/$M$24)^2))*$D163)</f>
        <v>100.030707266774</v>
      </c>
      <c r="CB163" s="217" t="n">
        <f aca="false">CA163*$K163</f>
        <v>-795.739403646249</v>
      </c>
      <c r="CC163" s="215" t="n">
        <f aca="false">0.003*($M163+CA$25-0.5*$M$22)/CA$25</f>
        <v>0.00150960073508194</v>
      </c>
      <c r="CD163" s="186" t="n">
        <f aca="false">IF(CC163&gt;$M$25,COLUMN!$G$9,IF(CC163&lt;-$M$25,-COLUMN!$G$9,CC163*29000))*$G163</f>
        <v>41.0422699850401</v>
      </c>
      <c r="CE163" s="217" t="n">
        <f aca="false">CD163*$M163</f>
        <v>687.339697615803</v>
      </c>
      <c r="CF163" s="217"/>
      <c r="CG163" s="212" t="n">
        <f aca="false">0.003*($K163+CH$25-0.5*$M$22)/CH$25</f>
        <v>9.063628333701E-005</v>
      </c>
      <c r="CH163" s="213" t="n">
        <f aca="false">MAX(0,IF(CG163&gt;=$M$24,0.85*COLUMN!$G$8,0.85*COLUMN!$G$8*(2*(CG163/$M$24)-(CG163/$M$24)^2))*$D163)</f>
        <v>16.0857102683404</v>
      </c>
      <c r="CI163" s="214" t="n">
        <f aca="false">CH163*$K163</f>
        <v>-127.961041623137</v>
      </c>
      <c r="CJ163" s="212" t="n">
        <f aca="false">0.003*($M163+CH$25-0.5*$M$22)/CH$25</f>
        <v>0.00115292398792206</v>
      </c>
      <c r="CK163" s="186" t="n">
        <f aca="false">IF(CJ163&gt;$M$25,COLUMN!$G$9,IF(CJ163&lt;-$M$25,-COLUMN!$G$9,CJ163*29000))*$G163</f>
        <v>31.3451209216309</v>
      </c>
      <c r="CL163" s="214" t="n">
        <f aca="false">CK163*$M163</f>
        <v>524.940407629929</v>
      </c>
      <c r="CM163" s="217"/>
      <c r="CN163" s="215" t="n">
        <f aca="false">0.003*($K163+CO$25-0.5*$M$22)/CO$25</f>
        <v>5.05071286244163E-005</v>
      </c>
      <c r="CO163" s="216" t="n">
        <f aca="false">MAX(0,IF(CN163&gt;=$M$24,0.85*COLUMN!$G$8,0.85*COLUMN!$G$8*(2*(CN163/$M$24)-(CN163/$M$24)^2))*$D163)</f>
        <v>9.05092838938477</v>
      </c>
      <c r="CP163" s="217" t="n">
        <f aca="false">CO163*$K163</f>
        <v>-71.9996944518879</v>
      </c>
      <c r="CQ163" s="215" t="n">
        <f aca="false">0.003*($M163+CO$25-0.5*$M$22)/CO$25</f>
        <v>0.00112744707741064</v>
      </c>
      <c r="CR163" s="186" t="n">
        <f aca="false">IF(CQ163&gt;$M$25,COLUMN!$G$9,IF(CQ163&lt;-$M$25,-COLUMN!$G$9,CQ163*29000))*$G163</f>
        <v>30.6524674171017</v>
      </c>
      <c r="CS163" s="217" t="n">
        <f aca="false">CR163*$M163</f>
        <v>513.340458345223</v>
      </c>
      <c r="CT163" s="217"/>
      <c r="CU163" s="212" t="n">
        <f aca="false">0.003*($K163+CV$25-0.5*$M$22)/CV$25</f>
        <v>-0.00165498194666078</v>
      </c>
      <c r="CV163" s="213" t="n">
        <f aca="false">MAX(0,IF(CU163&gt;=$M$24,0.85*COLUMN!$G$8,0.85*COLUMN!$G$8*(2*(CU163/$M$24)-(CU163/$M$24)^2))*$D163)</f>
        <v>0</v>
      </c>
      <c r="CW163" s="214" t="n">
        <f aca="false">CV163*$K163</f>
        <v>-0</v>
      </c>
      <c r="CX163" s="212" t="n">
        <f aca="false">0.003*($M163+CV$25-0.5*$M$22)/CV$25</f>
        <v>4.467838067529E-005</v>
      </c>
      <c r="CY163" s="186" t="n">
        <f aca="false">IF(CX163&gt;$M$25,COLUMN!$G$9,IF(CX163&lt;-$M$25,-COLUMN!$G$9,CX163*29000))*$G163</f>
        <v>1.21469347460945</v>
      </c>
      <c r="CZ163" s="214" t="n">
        <f aca="false">CY163*$M163</f>
        <v>20.3426137452502</v>
      </c>
      <c r="DA163" s="217"/>
      <c r="DB163" s="218" t="n">
        <f aca="false">0.005*(+$K163+DC$25-0.5*$M$22)/($M$23-DC$25)</f>
        <v>-0.00165498194666078</v>
      </c>
      <c r="DC163" s="186" t="n">
        <f aca="false">MAX(0,IF(DB163&gt;=$M$24,0.85*COLUMN!$G$8,0.85*COLUMN!$G$8*(2*(DB163/$M$24)-(DB163/$M$24)^2))*$D163)</f>
        <v>0</v>
      </c>
      <c r="DD163" s="211" t="n">
        <f aca="false">DC163*$K163</f>
        <v>-0</v>
      </c>
      <c r="DE163" s="218" t="n">
        <f aca="false">0.005*(+$M163+DC$25-0.5*$M$22)/($M$23-DC$25)</f>
        <v>4.467838067529E-005</v>
      </c>
      <c r="DF163" s="186" t="n">
        <f aca="false">IF(DE163&gt;$M$25,COLUMN!$G$9,IF(DE163&lt;-$M$25,-COLUMN!$G$9,DE163*29000))*$G163</f>
        <v>1.21469347460945</v>
      </c>
      <c r="DG163" s="211" t="n">
        <f aca="false">DF163*$M163</f>
        <v>20.3426137452502</v>
      </c>
      <c r="DH163" s="212" t="n">
        <f aca="false">0.005*(+$K163+DI$25-0.5*$M$22)/($M$23-DI$25)</f>
        <v>-0.00255980591381732</v>
      </c>
      <c r="DI163" s="213" t="n">
        <f aca="false">MAX(0,IF(DH163&gt;=$M$24,0.85*COLUMN!$G$8,0.85*COLUMN!$G$8*(2*(DH163/$M$24)-(DH163/$M$24)^2))*$D163)</f>
        <v>0</v>
      </c>
      <c r="DJ163" s="214" t="n">
        <f aca="false">DI163*$K163</f>
        <v>-0</v>
      </c>
      <c r="DK163" s="212" t="n">
        <f aca="false">0.005*(+$M163+DI$25-0.5*$M$22)/($M$23-DI$25)</f>
        <v>-0.00131990196916013</v>
      </c>
      <c r="DL163" s="186" t="n">
        <f aca="false">IF(DK163&gt;$M$25,COLUMN!$G$9,IF(DK163&lt;-$M$25,-COLUMN!$G$9,DK163*29000))*$G163</f>
        <v>-35.8848347865411</v>
      </c>
      <c r="DM163" s="214" t="n">
        <f aca="false">DL163*$M163</f>
        <v>-600.967526897625</v>
      </c>
      <c r="DN163" s="215" t="n">
        <f aca="false">0.005*(+$K163+DO$25-0.5*$M$22)/($M$23-DO$25)</f>
        <v>-0.00207847302202543</v>
      </c>
      <c r="DO163" s="216" t="n">
        <f aca="false">MAX(0,IF(DN163&gt;=$M$24,0.85*COLUMN!$G$8,0.85*COLUMN!$G$8*(2*(DN163/$M$24)-(DN163/$M$24)^2))*$D163)</f>
        <v>0</v>
      </c>
      <c r="DP163" s="217" t="n">
        <f aca="false">DO163*$K163</f>
        <v>-0</v>
      </c>
      <c r="DQ163" s="215" t="n">
        <f aca="false">0.005*(+$M163+DO$25-0.5*$M$22)/($M$23-DO$25)</f>
        <v>-0.000593995682733213</v>
      </c>
      <c r="DR163" s="186" t="n">
        <f aca="false">IF(DQ163&gt;$M$25,COLUMN!$G$9,IF(DQ163&lt;-$M$25,-COLUMN!$G$9,DQ163*29000))*$G163</f>
        <v>-16.1492576243092</v>
      </c>
      <c r="DS163" s="217" t="n">
        <f aca="false">DR163*$M163</f>
        <v>-270.453506988243</v>
      </c>
      <c r="DT163" s="212" t="n">
        <f aca="false">0.005*(+$K163+DU$25-0.5*$M$22)/($M$23-DU$25)</f>
        <v>-0.00195965120073117</v>
      </c>
      <c r="DU163" s="213" t="n">
        <f aca="false">MAX(0,IF(DT163&gt;=$M$24,0.85*COLUMN!$G$8,0.85*COLUMN!$G$8*(2*(DT163/$M$24)-(DT163/$M$24)^2))*$D163)</f>
        <v>0</v>
      </c>
      <c r="DV163" s="214" t="n">
        <f aca="false">DU163*$K163</f>
        <v>-0</v>
      </c>
      <c r="DW163" s="212" t="n">
        <f aca="false">0.005*(+$M163+DU$25-0.5*$M$22)/($M$23-DU$25)</f>
        <v>-0.000414798481558988</v>
      </c>
      <c r="DX163" s="186" t="n">
        <f aca="false">IF(DW163&gt;$M$25,COLUMN!$G$9,IF(DW163&lt;-$M$25,-COLUMN!$G$9,DW163*29000))*$G163</f>
        <v>-11.277333717385</v>
      </c>
      <c r="DY163" s="214" t="n">
        <f aca="false">DX163*$M163</f>
        <v>-188.862827276495</v>
      </c>
      <c r="DZ163" s="215" t="n">
        <f aca="false">0.005*(+$K163+EA$25-0.5*$M$22)/($M$23-EA$25)</f>
        <v>-0.00199671166123302</v>
      </c>
      <c r="EA163" s="216" t="n">
        <f aca="false">MAX(0,IF(DZ163&gt;=$M$24,0.85*COLUMN!$G$8,0.85*COLUMN!$G$8*(2*(DZ163/$M$24)-(DZ163/$M$24)^2))*$D163)</f>
        <v>0</v>
      </c>
      <c r="EB163" s="217" t="n">
        <f aca="false">EA163*$K163</f>
        <v>-0</v>
      </c>
      <c r="EC163" s="215" t="n">
        <f aca="false">0.005*(+$M163+EA$25-0.5*$M$22)/($M$23-EA$25)</f>
        <v>-0.000470689989733345</v>
      </c>
      <c r="ED163" s="186" t="n">
        <f aca="false">IF(EC163&gt;$M$25,COLUMN!$G$9,IF(EC163&lt;-$M$25,-COLUMN!$G$9,EC163*29000))*$G163</f>
        <v>-12.7968840958753</v>
      </c>
      <c r="EE163" s="217" t="n">
        <f aca="false">ED163*$M163</f>
        <v>-214.31091526101</v>
      </c>
      <c r="EF163" s="212" t="n">
        <f aca="false">0.005*(+$K163+EG$25-0.5*$M$22)/($M$23-EG$25)</f>
        <v>-0.00199534551962235</v>
      </c>
      <c r="EG163" s="213" t="n">
        <f aca="false">MAX(0,IF(EF163&gt;=$M$24,0.85*COLUMN!$G$8,0.85*COLUMN!$G$8*(2*(EF163/$M$24)-(EF163/$M$24)^2))*$D163)</f>
        <v>0</v>
      </c>
      <c r="EH163" s="214" t="n">
        <f aca="false">EG163*$K163</f>
        <v>-0</v>
      </c>
      <c r="EI163" s="212" t="n">
        <f aca="false">0.005*(+$M163+EG$25-0.5*$M$22)/($M$23-EG$25)</f>
        <v>-0.000468629688432002</v>
      </c>
      <c r="EJ163" s="186" t="n">
        <f aca="false">IF(EI163&gt;$M$25,COLUMN!$G$9,IF(EI163&lt;-$M$25,-COLUMN!$G$9,EI163*29000))*$G163</f>
        <v>-12.7408696542451</v>
      </c>
      <c r="EK163" s="214" t="n">
        <f aca="false">EJ163*$M163</f>
        <v>-213.372834853023</v>
      </c>
      <c r="EL163" s="215" t="n">
        <f aca="false">0.005*(+$K163+EM$25-0.5*$M$22)/($M$23-EM$25)</f>
        <v>-0.00199531987776849</v>
      </c>
      <c r="EM163" s="216" t="n">
        <f aca="false">MAX(0,IF(EL163&gt;=$M$24,0.85*COLUMN!$G$8,0.85*COLUMN!$G$8*(2*(EL163/$M$24)-(EL163/$M$24)^2))*$D163)</f>
        <v>0</v>
      </c>
      <c r="EN163" s="217" t="n">
        <f aca="false">EM163*$K163</f>
        <v>-0</v>
      </c>
      <c r="EO163" s="215" t="n">
        <f aca="false">0.005*(+$M163+EM$25-0.5*$M$22)/($M$23-EM$25)</f>
        <v>-0.000468591017517901</v>
      </c>
      <c r="EP163" s="186" t="n">
        <f aca="false">IF(EO163&gt;$M$25,COLUMN!$G$9,IF(EO163&lt;-$M$25,-COLUMN!$G$9,EO163*29000))*$G163</f>
        <v>-12.7398182887679</v>
      </c>
      <c r="EQ163" s="217" t="n">
        <f aca="false">EP163*$M163</f>
        <v>-213.355227512362</v>
      </c>
      <c r="ER163" s="212" t="n">
        <f aca="false">0.005*(+$K163+ES$25-0.5*$M$22)/($M$23-ES$25)</f>
        <v>-0.00199531987166267</v>
      </c>
      <c r="ES163" s="213" t="n">
        <f aca="false">MAX(0,IF(ER163&gt;=$M$24,0.85*COLUMN!$G$8,0.85*COLUMN!$G$8*(2*(ER163/$M$24)-(ER163/$M$24)^2))*$D163)</f>
        <v>0</v>
      </c>
      <c r="ET163" s="214" t="n">
        <f aca="false">ES163*$K163</f>
        <v>-0</v>
      </c>
      <c r="EU163" s="212" t="n">
        <f aca="false">0.005*(+$M163+ES$25-0.5*$M$22)/($M$23-ES$25)</f>
        <v>-0.000468591008309612</v>
      </c>
      <c r="EV163" s="186" t="n">
        <f aca="false">IF(EU163&gt;$M$25,COLUMN!$G$9,IF(EU163&lt;-$M$25,-COLUMN!$G$9,EU163*29000))*$G163</f>
        <v>-12.7398180384176</v>
      </c>
      <c r="EW163" s="214" t="n">
        <f aca="false">EV163*$M163</f>
        <v>-213.355223319716</v>
      </c>
    </row>
    <row r="164" customFormat="false" ht="15" hidden="false" customHeight="true" outlineLevel="0" collapsed="false">
      <c r="A164" s="219"/>
      <c r="B164" s="222"/>
      <c r="C164" s="225" t="n">
        <f aca="false">1+C163</f>
        <v>136</v>
      </c>
      <c r="D164" s="226" t="n">
        <f aca="false">D163</f>
        <v>45</v>
      </c>
      <c r="E164" s="227" t="n">
        <f aca="false">E156</f>
        <v>21</v>
      </c>
      <c r="F164" s="227" t="n">
        <f aca="false">F156-COLUMN!$G$10/16</f>
        <v>-26.25</v>
      </c>
      <c r="G164" s="186" t="n">
        <f aca="false">G163</f>
        <v>0.9375</v>
      </c>
      <c r="H164" s="228" t="n">
        <f aca="false">H163</f>
        <v>20.8715</v>
      </c>
      <c r="I164" s="186" t="n">
        <f aca="false">I100</f>
        <v>0.9375</v>
      </c>
      <c r="J164" s="186" t="n">
        <f aca="false">E164*COS($M$21*PI()/180)-F164*SIN($M$21*PI()/180)</f>
        <v>33.4107954110644</v>
      </c>
      <c r="K164" s="186" t="n">
        <f aca="false">E164*SIN($M$21*PI()/180)+F164*COS($M$21*PI()/180)</f>
        <v>-3.71231060122938</v>
      </c>
      <c r="L164" s="186" t="n">
        <f aca="false">H164*COS($M$21*PI()/180)-I164*SIN($M$21*PI()/180)</f>
        <v>14.0954665761726</v>
      </c>
      <c r="M164" s="186" t="n">
        <f aca="false">H164*SIN($M$21*PI()/180)+I164*COS($M$21*PI()/180)</f>
        <v>15.4212917908974</v>
      </c>
      <c r="N164" s="221"/>
      <c r="O164" s="190" t="n">
        <f aca="false">0.003*($K164+P$25-0.5*$M$22)/P$25</f>
        <v>0.000352511452931363</v>
      </c>
      <c r="P164" s="186" t="n">
        <f aca="false">MAX(0,IF(O164&gt;=$M$24,0.85*COLUMN!$G$8,0.85*COLUMN!$G$8*(2*(O164/$M$24)-(O164/$M$24)^2))*$D164)</f>
        <v>58.5924720628032</v>
      </c>
      <c r="Q164" s="211" t="n">
        <f aca="false">P164*$K164</f>
        <v>-217.51345519098</v>
      </c>
      <c r="R164" s="190" t="n">
        <f aca="false">0.003*($M164+P$25-0.5*$M$22)/P$25</f>
        <v>0.00115136718694426</v>
      </c>
      <c r="S164" s="186" t="n">
        <f aca="false">IF(R164&gt;$M$25,COLUMN!$G$9,IF(R164&lt;-$M$25,-COLUMN!$G$9,R164*29000))*$G164</f>
        <v>31.3027953950471</v>
      </c>
      <c r="T164" s="211" t="n">
        <f aca="false">S164*$M164</f>
        <v>482.729541657781</v>
      </c>
      <c r="U164" s="212" t="n">
        <f aca="false">0.003*($K164+V$25-0.5*$M$22)/V$25</f>
        <v>0.0013637277212184</v>
      </c>
      <c r="V164" s="213" t="n">
        <f aca="false">MAX(0,IF(U164&gt;=$M$24,0.85*COLUMN!$G$8,0.85*COLUMN!$G$8*(2*(U164/$M$24)-(U164/$M$24)^2))*$D164)</f>
        <v>167.371110388318</v>
      </c>
      <c r="W164" s="214" t="n">
        <f aca="false">V164*$K164</f>
        <v>-621.333547434087</v>
      </c>
      <c r="X164" s="212" t="n">
        <f aca="false">0.003*($M164+V$25-0.5*$M$22)/V$25</f>
        <v>0.00185745808834627</v>
      </c>
      <c r="Y164" s="186" t="n">
        <f aca="false">IF(X164&gt;$M$25,COLUMN!$G$9,IF(X164&lt;-$M$25,-COLUMN!$G$9,X164*29000))*$G164</f>
        <v>50.4996417769142</v>
      </c>
      <c r="Z164" s="214" t="n">
        <f aca="false">Y164*$M164</f>
        <v>778.769711177587</v>
      </c>
      <c r="AA164" s="215" t="n">
        <f aca="false">0.003*($K164+AB$25-0.5*$M$22)/AB$25</f>
        <v>0.00143147849560206</v>
      </c>
      <c r="AB164" s="216" t="n">
        <f aca="false">MAX(0,IF(AA164&gt;=$M$24,0.85*COLUMN!$G$8,0.85*COLUMN!$G$8*(2*(AA164/$M$24)-(AA164/$M$24)^2))*$D164)</f>
        <v>171.515758012158</v>
      </c>
      <c r="AC164" s="217" t="n">
        <f aca="false">AB164*$K164</f>
        <v>-636.719766746428</v>
      </c>
      <c r="AD164" s="215" t="n">
        <f aca="false">0.003*($M164+AB$25-0.5*$M$22)/AB$25</f>
        <v>0.00190476567907192</v>
      </c>
      <c r="AE164" s="186" t="n">
        <f aca="false">IF(AD164&gt;$M$25,COLUMN!$G$9,IF(AD164&lt;-$M$25,-COLUMN!$G$9,AD164*29000))*$G164</f>
        <v>51.7858168997679</v>
      </c>
      <c r="AF164" s="217" t="n">
        <f aca="false">AE164*$M164</f>
        <v>798.604193041307</v>
      </c>
      <c r="AG164" s="212" t="n">
        <f aca="false">0.003*($K164+AH$25-0.5*$M$22)/AH$25</f>
        <v>0.00145867183551943</v>
      </c>
      <c r="AH164" s="213" t="n">
        <f aca="false">MAX(0,IF(AG164&gt;=$M$24,0.85*COLUMN!$G$8,0.85*COLUMN!$G$8*(2*(AG164/$M$24)-(AG164/$M$24)^2))*$D164)</f>
        <v>173.068284931245</v>
      </c>
      <c r="AI164" s="214" t="n">
        <f aca="false">AH164*$K164</f>
        <v>-642.483228886847</v>
      </c>
      <c r="AJ164" s="212" t="n">
        <f aca="false">0.003*($M164+AH$25-0.5*$M$22)/AH$25</f>
        <v>0.00192375367451518</v>
      </c>
      <c r="AK164" s="186" t="n">
        <f aca="false">IF(AJ164&gt;$M$25,COLUMN!$G$9,IF(AJ164&lt;-$M$25,-COLUMN!$G$9,AJ164*29000))*$G164</f>
        <v>52.3020530258816</v>
      </c>
      <c r="AL164" s="214" t="n">
        <f aca="false">AK164*$M164</f>
        <v>806.565220975109</v>
      </c>
      <c r="AM164" s="215" t="n">
        <f aca="false">0.003*($K164+AN$25-0.5*$M$22)/AN$25</f>
        <v>0.00146145523153745</v>
      </c>
      <c r="AN164" s="216" t="n">
        <f aca="false">MAX(0,IF(AM164&gt;=$M$24,0.85*COLUMN!$G$8,0.85*COLUMN!$G$8*(2*(AM164/$M$24)-(AM164/$M$24)^2))*$D164)</f>
        <v>173.223607144382</v>
      </c>
      <c r="AO164" s="217" t="n">
        <f aca="false">AN164*$K164</f>
        <v>-643.059833185283</v>
      </c>
      <c r="AP164" s="215" t="n">
        <f aca="false">0.003*($M164+AN$25-0.5*$M$22)/AN$25</f>
        <v>0.00192569720594852</v>
      </c>
      <c r="AQ164" s="186" t="n">
        <f aca="false">IF(AP164&gt;$M$25,COLUMN!$G$9,IF(AP164&lt;-$M$25,-COLUMN!$G$9,AP164*29000))*$G164</f>
        <v>52.3548927867255</v>
      </c>
      <c r="AR164" s="217" t="n">
        <f aca="false">AQ164*$M164</f>
        <v>807.380078345244</v>
      </c>
      <c r="AS164" s="212" t="n">
        <f aca="false">0.003*($K164+AT$25-0.5*$M$22)/AT$25</f>
        <v>0.00146154887902252</v>
      </c>
      <c r="AT164" s="213" t="n">
        <f aca="false">MAX(0,IF(AS164&gt;=$M$24,0.85*COLUMN!$G$8,0.85*COLUMN!$G$8*(2*(AS164/$M$24)-(AS164/$M$24)^2))*$D164)</f>
        <v>173.228821381481</v>
      </c>
      <c r="AU164" s="214" t="n">
        <f aca="false">AT164*$K164</f>
        <v>-643.079190052943</v>
      </c>
      <c r="AV164" s="212" t="n">
        <f aca="false">0.003*($M164+AT$25-0.5*$M$22)/AT$25</f>
        <v>0.00192576259615161</v>
      </c>
      <c r="AW164" s="186" t="n">
        <f aca="false">IF(AV164&gt;$M$25,COLUMN!$G$9,IF(AV164&lt;-$M$25,-COLUMN!$G$9,AV164*29000))*$G164</f>
        <v>52.3566705828719</v>
      </c>
      <c r="AX164" s="214" t="n">
        <f aca="false">AW164*$M164</f>
        <v>807.407494258362</v>
      </c>
      <c r="AY164" s="215" t="n">
        <f aca="false">0.003*($K164+AZ$25-0.5*$M$22)/AZ$25</f>
        <v>0.00146154917445705</v>
      </c>
      <c r="AZ164" s="216" t="n">
        <f aca="false">MAX(0,IF(AY164&gt;=$M$24,0.85*COLUMN!$G$8,0.85*COLUMN!$G$8*(2*(AY164/$M$24)-(AY164/$M$24)^2))*$D164)</f>
        <v>173.22883782991</v>
      </c>
      <c r="BA164" s="217" t="n">
        <f aca="false">AZ164*$K164</f>
        <v>-643.079251114618</v>
      </c>
      <c r="BB164" s="215" t="n">
        <f aca="false">0.003*($M164+AZ$25-0.5*$M$22)/AZ$25</f>
        <v>0.00192576280244145</v>
      </c>
      <c r="BC164" s="186" t="n">
        <f aca="false">IF(BB164&gt;$M$25,COLUMN!$G$9,IF(BB164&lt;-$M$25,-COLUMN!$G$9,BB164*29000))*$G164</f>
        <v>52.3566761913768</v>
      </c>
      <c r="BD164" s="217" t="n">
        <f aca="false">BC164*$M164</f>
        <v>807.407580748753</v>
      </c>
      <c r="BE164" s="212" t="n">
        <f aca="false">0.003*($K164+BF$25-0.5*$M$22)/BF$25</f>
        <v>0.00146154917448747</v>
      </c>
      <c r="BF164" s="213" t="n">
        <f aca="false">MAX(0,IF(BE164&gt;=$M$24,0.85*COLUMN!$G$8,0.85*COLUMN!$G$8*(2*(BE164/$M$24)-(BE164/$M$24)^2))*$D164)</f>
        <v>173.228837831603</v>
      </c>
      <c r="BG164" s="214" t="n">
        <f aca="false">BF164*$K164</f>
        <v>-643.079251120904</v>
      </c>
      <c r="BH164" s="212" t="n">
        <f aca="false">0.003*($M164+BF$25-0.5*$M$22)/BF$25</f>
        <v>0.00192576280246268</v>
      </c>
      <c r="BI164" s="186" t="n">
        <f aca="false">IF(BH164&gt;$M$25,COLUMN!$G$9,IF(BH164&lt;-$M$25,-COLUMN!$G$9,BH164*29000))*$G164</f>
        <v>52.3566761919542</v>
      </c>
      <c r="BJ164" s="214" t="n">
        <f aca="false">BI164*$M164</f>
        <v>807.407580757657</v>
      </c>
      <c r="BK164" s="221"/>
      <c r="BL164" s="190" t="n">
        <f aca="false">0.003*($K164+BM$25-0.5*$M$22)/BM$25</f>
        <v>0.00136385207791158</v>
      </c>
      <c r="BM164" s="186" t="n">
        <f aca="false">MAX(0,IF(BL164&gt;=$M$24,0.85*COLUMN!$G$8,0.85*COLUMN!$G$8*(2*(BL164/$M$24)-(BL164/$M$24)^2))*$D164)</f>
        <v>167.37907953168</v>
      </c>
      <c r="BN164" s="211" t="n">
        <f aca="false">BM164*$K164</f>
        <v>-621.363131369471</v>
      </c>
      <c r="BO164" s="190" t="n">
        <f aca="false">0.003*($M164+BM$25-0.5*$M$22)/BM$25</f>
        <v>0.00185754492153155</v>
      </c>
      <c r="BP164" s="186" t="n">
        <f aca="false">IF(BO164&gt;$M$25,COLUMN!$G$9,IF(BO164&lt;-$M$25,-COLUMN!$G$9,BO164*29000))*$G164</f>
        <v>50.5020025541391</v>
      </c>
      <c r="BQ164" s="211" t="n">
        <f aca="false">BP164*$M164</f>
        <v>778.806117412026</v>
      </c>
      <c r="BR164" s="211"/>
      <c r="BS164" s="212" t="n">
        <f aca="false">0.003*($K164+BT$25-0.5*$M$22)/BT$25</f>
        <v>0.00108175760858599</v>
      </c>
      <c r="BT164" s="213" t="n">
        <f aca="false">MAX(0,IF(BS164&gt;=$M$24,0.85*COLUMN!$G$8,0.85*COLUMN!$G$8*(2*(BS164/$M$24)-(BS164/$M$24)^2))*$D164)</f>
        <v>145.881202669727</v>
      </c>
      <c r="BU164" s="214" t="n">
        <f aca="false">BT164*$K164</f>
        <v>-541.556335190919</v>
      </c>
      <c r="BV164" s="212" t="n">
        <f aca="false">0.003*($M164+BT$25-0.5*$M$22)/BT$25</f>
        <v>0.00166056990800251</v>
      </c>
      <c r="BW164" s="186" t="n">
        <f aca="false">IF(BV164&gt;$M$25,COLUMN!$G$9,IF(BV164&lt;-$M$25,-COLUMN!$G$9,BV164*29000))*$G164</f>
        <v>45.1467443738183</v>
      </c>
      <c r="BX164" s="214" t="n">
        <f aca="false">BW164*$M164</f>
        <v>696.221118397708</v>
      </c>
      <c r="BY164" s="217"/>
      <c r="BZ164" s="215" t="n">
        <f aca="false">0.003*($K164+CA$25-0.5*$M$22)/CA$25</f>
        <v>0.000799663139260404</v>
      </c>
      <c r="CA164" s="216" t="n">
        <f aca="false">MAX(0,IF(BZ164&gt;=$M$24,0.85*COLUMN!$G$8,0.85*COLUMN!$G$8*(2*(BZ164/$M$24)-(BZ164/$M$24)^2))*$D164)</f>
        <v>117.539444849251</v>
      </c>
      <c r="CB164" s="217" t="n">
        <f aca="false">CA164*$K164</f>
        <v>-436.342927176489</v>
      </c>
      <c r="CC164" s="215" t="n">
        <f aca="false">0.003*($M164+CA$25-0.5*$M$22)/CA$25</f>
        <v>0.00146359489447347</v>
      </c>
      <c r="CD164" s="186" t="n">
        <f aca="false">IF(CC164&gt;$M$25,COLUMN!$G$9,IF(CC164&lt;-$M$25,-COLUMN!$G$9,CC164*29000))*$G164</f>
        <v>39.7914861934974</v>
      </c>
      <c r="CE164" s="217" t="n">
        <f aca="false">CD164*$M164</f>
        <v>613.63611938339</v>
      </c>
      <c r="CF164" s="217"/>
      <c r="CG164" s="212" t="n">
        <f aca="false">0.003*($K164+CH$25-0.5*$M$22)/CH$25</f>
        <v>0.000273086796519305</v>
      </c>
      <c r="CH164" s="213" t="n">
        <f aca="false">MAX(0,IF(CG164&gt;=$M$24,0.85*COLUMN!$G$8,0.85*COLUMN!$G$8*(2*(CG164/$M$24)-(CG164/$M$24)^2))*$D164)</f>
        <v>46.3236465308906</v>
      </c>
      <c r="CI164" s="214" t="n">
        <f aca="false">CH164*$K164</f>
        <v>-171.967764104227</v>
      </c>
      <c r="CJ164" s="212" t="n">
        <f aca="false">0.003*($M164+CH$25-0.5*$M$22)/CH$25</f>
        <v>0.00109590820255259</v>
      </c>
      <c r="CK164" s="186" t="n">
        <f aca="false">IF(CJ164&gt;$M$25,COLUMN!$G$9,IF(CJ164&lt;-$M$25,-COLUMN!$G$9,CJ164*29000))*$G164</f>
        <v>29.7950042568985</v>
      </c>
      <c r="CL164" s="214" t="n">
        <f aca="false">CK164*$M164</f>
        <v>459.477454556663</v>
      </c>
      <c r="CM164" s="217"/>
      <c r="CN164" s="215" t="n">
        <f aca="false">0.003*($K164+CO$25-0.5*$M$22)/CO$25</f>
        <v>0.000235474200609225</v>
      </c>
      <c r="CO164" s="216" t="n">
        <f aca="false">MAX(0,IF(CN164&gt;=$M$24,0.85*COLUMN!$G$8,0.85*COLUMN!$G$8*(2*(CN164/$M$24)-(CN164/$M$24)^2))*$D164)</f>
        <v>40.3242863327283</v>
      </c>
      <c r="CP164" s="217" t="n">
        <f aca="false">CO164*$K164</f>
        <v>-149.696275639996</v>
      </c>
      <c r="CQ164" s="215" t="n">
        <f aca="false">0.003*($M164+CO$25-0.5*$M$22)/CO$25</f>
        <v>0.00106964486741538</v>
      </c>
      <c r="CR164" s="186" t="n">
        <f aca="false">IF(CQ164&gt;$M$25,COLUMN!$G$9,IF(CQ164&lt;-$M$25,-COLUMN!$G$9,CQ164*29000))*$G164</f>
        <v>29.0809698328557</v>
      </c>
      <c r="CS164" s="217" t="n">
        <f aca="false">CR164*$M164</f>
        <v>448.466121354754</v>
      </c>
      <c r="CT164" s="217"/>
      <c r="CU164" s="212" t="n">
        <f aca="false">0.003*($K164+CV$25-0.5*$M$22)/CV$25</f>
        <v>-0.00136306112556911</v>
      </c>
      <c r="CV164" s="213" t="n">
        <f aca="false">MAX(0,IF(CU164&gt;=$M$24,0.85*COLUMN!$G$8,0.85*COLUMN!$G$8*(2*(CU164/$M$24)-(CU164/$M$24)^2))*$D164)</f>
        <v>0</v>
      </c>
      <c r="CW164" s="214" t="n">
        <f aca="false">CV164*$K164</f>
        <v>-0</v>
      </c>
      <c r="CX164" s="212" t="n">
        <f aca="false">0.003*($M164+CV$25-0.5*$M$22)/CV$25</f>
        <v>-4.65468759158575E-005</v>
      </c>
      <c r="CY164" s="186" t="n">
        <f aca="false">IF(CX164&gt;$M$25,COLUMN!$G$9,IF(CX164&lt;-$M$25,-COLUMN!$G$9,CX164*29000))*$G164</f>
        <v>-1.26549318896238</v>
      </c>
      <c r="CZ164" s="214" t="n">
        <f aca="false">CY164*$M164</f>
        <v>-19.5155397263821</v>
      </c>
      <c r="DA164" s="217"/>
      <c r="DB164" s="218" t="n">
        <f aca="false">0.005*(+$K164+DC$25-0.5*$M$22)/($M$23-DC$25)</f>
        <v>-0.00136306112556911</v>
      </c>
      <c r="DC164" s="186" t="n">
        <f aca="false">MAX(0,IF(DB164&gt;=$M$24,0.85*COLUMN!$G$8,0.85*COLUMN!$G$8*(2*(DB164/$M$24)-(DB164/$M$24)^2))*$D164)</f>
        <v>0</v>
      </c>
      <c r="DD164" s="211" t="n">
        <f aca="false">DC164*$K164</f>
        <v>-0</v>
      </c>
      <c r="DE164" s="218" t="n">
        <f aca="false">0.005*(+$M164+DC$25-0.5*$M$22)/($M$23-DC$25)</f>
        <v>-4.65468759158575E-005</v>
      </c>
      <c r="DF164" s="186" t="n">
        <f aca="false">IF(DE164&gt;$M$25,COLUMN!$G$9,IF(DE164&lt;-$M$25,-COLUMN!$G$9,DE164*29000))*$G164</f>
        <v>-1.26549318896238</v>
      </c>
      <c r="DG164" s="211" t="n">
        <f aca="false">DF164*$M164</f>
        <v>-19.5155397263821</v>
      </c>
      <c r="DH164" s="212" t="n">
        <f aca="false">0.005*(+$K164+DI$25-0.5*$M$22)/($M$23-DI$25)</f>
        <v>-0.0023468493766918</v>
      </c>
      <c r="DI164" s="213" t="n">
        <f aca="false">MAX(0,IF(DH164&gt;=$M$24,0.85*COLUMN!$G$8,0.85*COLUMN!$G$8*(2*(DH164/$M$24)-(DH164/$M$24)^2))*$D164)</f>
        <v>0</v>
      </c>
      <c r="DJ164" s="214" t="n">
        <f aca="false">DI164*$K164</f>
        <v>-0</v>
      </c>
      <c r="DK164" s="212" t="n">
        <f aca="false">0.005*(+$M164+DI$25-0.5*$M$22)/($M$23-DI$25)</f>
        <v>-0.00138645088701186</v>
      </c>
      <c r="DL164" s="186" t="n">
        <f aca="false">IF(DK164&gt;$M$25,COLUMN!$G$9,IF(DK164&lt;-$M$25,-COLUMN!$G$9,DK164*29000))*$G164</f>
        <v>-37.6941334906349</v>
      </c>
      <c r="DM164" s="214" t="n">
        <f aca="false">DL164*$M164</f>
        <v>-581.29223136412</v>
      </c>
      <c r="DN164" s="215" t="n">
        <f aca="false">0.005*(+$K164+DO$25-0.5*$M$22)/($M$23-DO$25)</f>
        <v>-0.00182351040578471</v>
      </c>
      <c r="DO164" s="216" t="n">
        <f aca="false">MAX(0,IF(DN164&gt;=$M$24,0.85*COLUMN!$G$8,0.85*COLUMN!$G$8*(2*(DN164/$M$24)-(DN164/$M$24)^2))*$D164)</f>
        <v>0</v>
      </c>
      <c r="DP164" s="217" t="n">
        <f aca="false">DO164*$K164</f>
        <v>-0</v>
      </c>
      <c r="DQ164" s="215" t="n">
        <f aca="false">0.005*(+$M164+DO$25-0.5*$M$22)/($M$23-DO$25)</f>
        <v>-0.000673671500308439</v>
      </c>
      <c r="DR164" s="186" t="n">
        <f aca="false">IF(DQ164&gt;$M$25,COLUMN!$G$9,IF(DQ164&lt;-$M$25,-COLUMN!$G$9,DQ164*29000))*$G164</f>
        <v>-18.3154439146357</v>
      </c>
      <c r="DS164" s="217" t="n">
        <f aca="false">DR164*$M164</f>
        <v>-282.447804887413</v>
      </c>
      <c r="DT164" s="212" t="n">
        <f aca="false">0.005*(+$K164+DU$25-0.5*$M$22)/($M$23-DU$25)</f>
        <v>-0.00169431896522899</v>
      </c>
      <c r="DU164" s="213" t="n">
        <f aca="false">MAX(0,IF(DT164&gt;=$M$24,0.85*COLUMN!$G$8,0.85*COLUMN!$G$8*(2*(DT164/$M$24)-(DT164/$M$24)^2))*$D164)</f>
        <v>0</v>
      </c>
      <c r="DV164" s="214" t="n">
        <f aca="false">DU164*$K164</f>
        <v>-0</v>
      </c>
      <c r="DW164" s="212" t="n">
        <f aca="false">0.005*(+$M164+DU$25-0.5*$M$22)/($M$23-DU$25)</f>
        <v>-0.000497714805153419</v>
      </c>
      <c r="DX164" s="186" t="n">
        <f aca="false">IF(DW164&gt;$M$25,COLUMN!$G$9,IF(DW164&lt;-$M$25,-COLUMN!$G$9,DW164*29000))*$G164</f>
        <v>-13.5316212651086</v>
      </c>
      <c r="DY164" s="214" t="n">
        <f aca="false">DX164*$M164</f>
        <v>-208.675079933152</v>
      </c>
      <c r="DZ164" s="215" t="n">
        <f aca="false">0.005*(+$K164+EA$25-0.5*$M$22)/($M$23-EA$25)</f>
        <v>-0.00173461370425706</v>
      </c>
      <c r="EA164" s="216" t="n">
        <f aca="false">MAX(0,IF(DZ164&gt;=$M$24,0.85*COLUMN!$G$8,0.85*COLUMN!$G$8*(2*(DZ164/$M$24)-(DZ164/$M$24)^2))*$D164)</f>
        <v>0</v>
      </c>
      <c r="EB164" s="217" t="n">
        <f aca="false">EA164*$K164</f>
        <v>-0</v>
      </c>
      <c r="EC164" s="215" t="n">
        <f aca="false">0.005*(+$M164+EA$25-0.5*$M$22)/($M$23-EA$25)</f>
        <v>-0.000552595601288331</v>
      </c>
      <c r="ED164" s="186" t="n">
        <f aca="false">IF(EC164&gt;$M$25,COLUMN!$G$9,IF(EC164&lt;-$M$25,-COLUMN!$G$9,EC164*29000))*$G164</f>
        <v>-15.0236929100265</v>
      </c>
      <c r="EE164" s="217" t="n">
        <f aca="false">ED164*$M164</f>
        <v>-231.684752142356</v>
      </c>
      <c r="EF164" s="212" t="n">
        <f aca="false">0.005*(+$K164+EG$25-0.5*$M$22)/($M$23-EG$25)</f>
        <v>-0.00173312833902058</v>
      </c>
      <c r="EG164" s="213" t="n">
        <f aca="false">MAX(0,IF(EF164&gt;=$M$24,0.85*COLUMN!$G$8,0.85*COLUMN!$G$8*(2*(EF164/$M$24)-(EF164/$M$24)^2))*$D164)</f>
        <v>0</v>
      </c>
      <c r="EH164" s="214" t="n">
        <f aca="false">EG164*$K164</f>
        <v>-0</v>
      </c>
      <c r="EI164" s="212" t="n">
        <f aca="false">0.005*(+$M164+EG$25-0.5*$M$22)/($M$23-EG$25)</f>
        <v>-0.000550572557370054</v>
      </c>
      <c r="EJ164" s="186" t="n">
        <f aca="false">IF(EI164&gt;$M$25,COLUMN!$G$9,IF(EI164&lt;-$M$25,-COLUMN!$G$9,EI164*29000))*$G164</f>
        <v>-14.9686914034983</v>
      </c>
      <c r="EK164" s="214" t="n">
        <f aca="false">EJ164*$M164</f>
        <v>-230.836557861246</v>
      </c>
      <c r="EL164" s="215" t="n">
        <f aca="false">0.005*(+$K164+EM$25-0.5*$M$22)/($M$23-EM$25)</f>
        <v>-0.00173310045939374</v>
      </c>
      <c r="EM164" s="216" t="n">
        <f aca="false">MAX(0,IF(EL164&gt;=$M$24,0.85*COLUMN!$G$8,0.85*COLUMN!$G$8*(2*(EL164/$M$24)-(EL164/$M$24)^2))*$D164)</f>
        <v>0</v>
      </c>
      <c r="EN164" s="217" t="n">
        <f aca="false">EM164*$K164</f>
        <v>-0</v>
      </c>
      <c r="EO164" s="215" t="n">
        <f aca="false">0.005*(+$M164+EM$25-0.5*$M$22)/($M$23-EM$25)</f>
        <v>-0.000550534585760011</v>
      </c>
      <c r="EP164" s="186" t="n">
        <f aca="false">IF(EO164&gt;$M$25,COLUMN!$G$9,IF(EO164&lt;-$M$25,-COLUMN!$G$9,EO164*29000))*$G164</f>
        <v>-14.9676590503503</v>
      </c>
      <c r="EQ164" s="217" t="n">
        <f aca="false">EP164*$M164</f>
        <v>-230.820637642118</v>
      </c>
      <c r="ER164" s="212" t="n">
        <f aca="false">0.005*(+$K164+ES$25-0.5*$M$22)/($M$23-ES$25)</f>
        <v>-0.00173310045275506</v>
      </c>
      <c r="ES164" s="213" t="n">
        <f aca="false">MAX(0,IF(ER164&gt;=$M$24,0.85*COLUMN!$G$8,0.85*COLUMN!$G$8*(2*(ER164/$M$24)-(ER164/$M$24)^2))*$D164)</f>
        <v>0</v>
      </c>
      <c r="ET164" s="214" t="n">
        <f aca="false">ES164*$K164</f>
        <v>-0</v>
      </c>
      <c r="EU164" s="212" t="n">
        <f aca="false">0.005*(+$M164+ES$25-0.5*$M$22)/($M$23-ES$25)</f>
        <v>-0.00055053457671824</v>
      </c>
      <c r="EV164" s="186" t="n">
        <f aca="false">IF(EU164&gt;$M$25,COLUMN!$G$9,IF(EU164&lt;-$M$25,-COLUMN!$G$9,EU164*29000))*$G164</f>
        <v>-14.9676588045271</v>
      </c>
      <c r="EW164" s="214" t="n">
        <f aca="false">EV164*$M164</f>
        <v>-230.820633851208</v>
      </c>
    </row>
    <row r="165" customFormat="false" ht="15" hidden="false" customHeight="true" outlineLevel="0" collapsed="false">
      <c r="A165" s="219"/>
      <c r="B165" s="222"/>
      <c r="C165" s="184" t="n">
        <f aca="false">1+C164</f>
        <v>137</v>
      </c>
      <c r="D165" s="186" t="n">
        <f aca="false">D164</f>
        <v>45</v>
      </c>
      <c r="E165" s="227" t="n">
        <f aca="false">E157</f>
        <v>-21</v>
      </c>
      <c r="F165" s="228" t="n">
        <f aca="false">F157-COLUMN!$G$10/16</f>
        <v>-33.75</v>
      </c>
      <c r="G165" s="186" t="n">
        <f aca="false">G164</f>
        <v>0.9375</v>
      </c>
      <c r="H165" s="228" t="n">
        <f aca="false">H164</f>
        <v>20.8715</v>
      </c>
      <c r="I165" s="186" t="n">
        <f aca="false">I101</f>
        <v>-0.9375</v>
      </c>
      <c r="J165" s="186" t="n">
        <f aca="false">E165*COS($M$21*PI()/180)-F165*SIN($M$21*PI()/180)</f>
        <v>9.01561146012848</v>
      </c>
      <c r="K165" s="186" t="n">
        <f aca="false">E165*SIN($M$21*PI()/180)+F165*COS($M$21*PI()/180)</f>
        <v>-38.7140962699635</v>
      </c>
      <c r="L165" s="186" t="n">
        <f aca="false">H165*COS($M$21*PI()/180)-I165*SIN($M$21*PI()/180)</f>
        <v>15.4212917908974</v>
      </c>
      <c r="M165" s="186" t="n">
        <f aca="false">H165*SIN($M$21*PI()/180)+I165*COS($M$21*PI()/180)</f>
        <v>14.0954665761726</v>
      </c>
      <c r="N165" s="221"/>
      <c r="O165" s="190" t="n">
        <f aca="false">0.003*($K165+P$25-0.5*$M$22)/P$25</f>
        <v>-0.00110886401673265</v>
      </c>
      <c r="P165" s="186" t="n">
        <f aca="false">MAX(0,IF(O165&gt;=$M$24,0.85*COLUMN!$G$8,0.85*COLUMN!$G$8*(2*(O165/$M$24)-(O165/$M$24)^2))*$D165)</f>
        <v>0</v>
      </c>
      <c r="Q165" s="211" t="n">
        <f aca="false">P165*$K165</f>
        <v>-0</v>
      </c>
      <c r="R165" s="190" t="n">
        <f aca="false">0.003*($M165+P$25-0.5*$M$22)/P$25</f>
        <v>0.00109601205551759</v>
      </c>
      <c r="S165" s="186" t="n">
        <f aca="false">IF(R165&gt;$M$25,COLUMN!$G$9,IF(R165&lt;-$M$25,-COLUMN!$G$9,R165*29000))*$G165</f>
        <v>29.7978277593846</v>
      </c>
      <c r="T165" s="211" t="n">
        <f aca="false">S165*$M165</f>
        <v>420.014285224955</v>
      </c>
      <c r="U165" s="212" t="n">
        <f aca="false">0.003*($K165+V$25-0.5*$M$22)/V$25</f>
        <v>0.000460529037866102</v>
      </c>
      <c r="V165" s="213" t="n">
        <f aca="false">MAX(0,IF(U165&gt;=$M$24,0.85*COLUMN!$G$8,0.85*COLUMN!$G$8*(2*(U165/$M$24)-(U165/$M$24)^2))*$D165)</f>
        <v>74.4074295730561</v>
      </c>
      <c r="W165" s="214" t="n">
        <f aca="false">V165*$K165</f>
        <v>-2880.61639169182</v>
      </c>
      <c r="X165" s="212" t="n">
        <f aca="false">0.003*($M165+V$25-0.5*$M$22)/V$25</f>
        <v>0.00182324601700717</v>
      </c>
      <c r="Y165" s="186" t="n">
        <f aca="false">IF(X165&gt;$M$25,COLUMN!$G$9,IF(X165&lt;-$M$25,-COLUMN!$G$9,X165*29000))*$G165</f>
        <v>49.5695010873823</v>
      </c>
      <c r="Z165" s="214" t="n">
        <f aca="false">Y165*$M165</f>
        <v>698.705245774751</v>
      </c>
      <c r="AA165" s="215" t="n">
        <f aca="false">0.003*($K165+AB$25-0.5*$M$22)/AB$25</f>
        <v>0.000565677261936437</v>
      </c>
      <c r="AB165" s="216" t="n">
        <f aca="false">MAX(0,IF(AA165&gt;=$M$24,0.85*COLUMN!$G$8,0.85*COLUMN!$G$8*(2*(AA165/$M$24)-(AA165/$M$24)^2))*$D165)</f>
        <v>88.8384459952365</v>
      </c>
      <c r="AC165" s="217" t="n">
        <f aca="false">AB165*$K165</f>
        <v>-3439.30015073354</v>
      </c>
      <c r="AD165" s="215" t="n">
        <f aca="false">0.003*($M165+AB$25-0.5*$M$22)/AB$25</f>
        <v>0.00187197017779671</v>
      </c>
      <c r="AE165" s="186" t="n">
        <f aca="false">IF(AD165&gt;$M$25,COLUMN!$G$9,IF(AD165&lt;-$M$25,-COLUMN!$G$9,AD165*29000))*$G165</f>
        <v>50.894189208848</v>
      </c>
      <c r="AF165" s="217" t="n">
        <f aca="false">AE165*$M165</f>
        <v>717.377342914724</v>
      </c>
      <c r="AG165" s="212" t="n">
        <f aca="false">0.003*($K165+AH$25-0.5*$M$22)/AH$25</f>
        <v>0.000607880933036345</v>
      </c>
      <c r="AH165" s="213" t="n">
        <f aca="false">MAX(0,IF(AG165&gt;=$M$24,0.85*COLUMN!$G$8,0.85*COLUMN!$G$8*(2*(AG165/$M$24)-(AG165/$M$24)^2))*$D165)</f>
        <v>94.3632509735339</v>
      </c>
      <c r="AI165" s="214" t="n">
        <f aca="false">AH165*$K165</f>
        <v>-3653.18798253612</v>
      </c>
      <c r="AJ165" s="212" t="n">
        <f aca="false">0.003*($M165+AH$25-0.5*$M$22)/AH$25</f>
        <v>0.00189152674639083</v>
      </c>
      <c r="AK165" s="186" t="n">
        <f aca="false">IF(AJ165&gt;$M$25,COLUMN!$G$9,IF(AJ165&lt;-$M$25,-COLUMN!$G$9,AJ165*29000))*$G165</f>
        <v>51.4258834175006</v>
      </c>
      <c r="AL165" s="214" t="n">
        <f aca="false">AK165*$M165</f>
        <v>724.87182086153</v>
      </c>
      <c r="AM165" s="215" t="n">
        <f aca="false">0.003*($K165+AN$25-0.5*$M$22)/AN$25</f>
        <v>0.000612200723486585</v>
      </c>
      <c r="AN165" s="216" t="n">
        <f aca="false">MAX(0,IF(AM165&gt;=$M$24,0.85*COLUMN!$G$8,0.85*COLUMN!$G$8*(2*(AM165/$M$24)-(AM165/$M$24)^2))*$D165)</f>
        <v>94.9201047234551</v>
      </c>
      <c r="AO165" s="217" t="n">
        <f aca="false">AN165*$K165</f>
        <v>-3674.74607221886</v>
      </c>
      <c r="AP165" s="215" t="n">
        <f aca="false">0.003*($M165+AN$25-0.5*$M$22)/AN$25</f>
        <v>0.00189352847458296</v>
      </c>
      <c r="AQ165" s="186" t="n">
        <f aca="false">IF(AP165&gt;$M$25,COLUMN!$G$9,IF(AP165&lt;-$M$25,-COLUMN!$G$9,AP165*29000))*$G165</f>
        <v>51.4803054027243</v>
      </c>
      <c r="AR165" s="217" t="n">
        <f aca="false">AQ165*$M165</f>
        <v>725.63892413526</v>
      </c>
      <c r="AS165" s="212" t="n">
        <f aca="false">0.003*($K165+AT$25-0.5*$M$22)/AT$25</f>
        <v>0.000612346063031899</v>
      </c>
      <c r="AT165" s="213" t="n">
        <f aca="false">MAX(0,IF(AS165&gt;=$M$24,0.85*COLUMN!$G$8,0.85*COLUMN!$G$8*(2*(AS165/$M$24)-(AS165/$M$24)^2))*$D165)</f>
        <v>94.9388121868548</v>
      </c>
      <c r="AU165" s="214" t="n">
        <f aca="false">AT165*$K165</f>
        <v>-3675.47031475788</v>
      </c>
      <c r="AV165" s="212" t="n">
        <f aca="false">0.003*($M165+AT$25-0.5*$M$22)/AT$25</f>
        <v>0.00189359582281863</v>
      </c>
      <c r="AW165" s="186" t="n">
        <f aca="false">IF(AV165&gt;$M$25,COLUMN!$G$9,IF(AV165&lt;-$M$25,-COLUMN!$G$9,AV165*29000))*$G165</f>
        <v>51.4821364328815</v>
      </c>
      <c r="AX165" s="214" t="n">
        <f aca="false">AW165*$M165</f>
        <v>725.664733359641</v>
      </c>
      <c r="AY165" s="215" t="n">
        <f aca="false">0.003*($K165+AZ$25-0.5*$M$22)/AZ$25</f>
        <v>0.000612346521542036</v>
      </c>
      <c r="AZ165" s="216" t="n">
        <f aca="false">MAX(0,IF(AY165&gt;=$M$24,0.85*COLUMN!$G$8,0.85*COLUMN!$G$8*(2*(AY165/$M$24)-(AY165/$M$24)^2))*$D165)</f>
        <v>94.9388712013769</v>
      </c>
      <c r="BA165" s="217" t="n">
        <f aca="false">AZ165*$K165</f>
        <v>-3675.47259945177</v>
      </c>
      <c r="BB165" s="215" t="n">
        <f aca="false">0.003*($M165+AZ$25-0.5*$M$22)/AZ$25</f>
        <v>0.00189359603528557</v>
      </c>
      <c r="BC165" s="186" t="n">
        <f aca="false">IF(BB165&gt;$M$25,COLUMN!$G$9,IF(BB165&lt;-$M$25,-COLUMN!$G$9,BB165*29000))*$G165</f>
        <v>51.4821422093265</v>
      </c>
      <c r="BD165" s="217" t="n">
        <f aca="false">BC165*$M165</f>
        <v>725.664814781329</v>
      </c>
      <c r="BE165" s="212" t="n">
        <f aca="false">0.003*($K165+BF$25-0.5*$M$22)/BF$25</f>
        <v>0.000612346521589236</v>
      </c>
      <c r="BF165" s="213" t="n">
        <f aca="false">MAX(0,IF(BE165&gt;=$M$24,0.85*COLUMN!$G$8,0.85*COLUMN!$G$8*(2*(BE165/$M$24)-(BE165/$M$24)^2))*$D165)</f>
        <v>94.938871207452</v>
      </c>
      <c r="BG165" s="214" t="n">
        <f aca="false">BF165*$K165</f>
        <v>-3675.47259968696</v>
      </c>
      <c r="BH165" s="212" t="n">
        <f aca="false">0.003*($M165+BF$25-0.5*$M$22)/BF$25</f>
        <v>0.00189359603530745</v>
      </c>
      <c r="BI165" s="186" t="n">
        <f aca="false">IF(BH165&gt;$M$25,COLUMN!$G$9,IF(BH165&lt;-$M$25,-COLUMN!$G$9,BH165*29000))*$G165</f>
        <v>51.4821422099212</v>
      </c>
      <c r="BJ165" s="214" t="n">
        <f aca="false">BI165*$M165</f>
        <v>725.66481478971</v>
      </c>
      <c r="BK165" s="221"/>
      <c r="BL165" s="190" t="n">
        <f aca="false">0.003*($K165+BM$25-0.5*$M$22)/BM$25</f>
        <v>0.000460722037659225</v>
      </c>
      <c r="BM165" s="186" t="n">
        <f aca="false">MAX(0,IF(BL165&gt;=$M$24,0.85*COLUMN!$G$8,0.85*COLUMN!$G$8*(2*(BL165/$M$24)-(BL165/$M$24)^2))*$D165)</f>
        <v>74.4347887872303</v>
      </c>
      <c r="BN165" s="211" t="n">
        <f aca="false">BM165*$K165</f>
        <v>-2881.67557894323</v>
      </c>
      <c r="BO165" s="190" t="n">
        <f aca="false">0.003*($M165+BM$25-0.5*$M$22)/BM$25</f>
        <v>0.00182333545030987</v>
      </c>
      <c r="BP165" s="186" t="n">
        <f aca="false">IF(BO165&gt;$M$25,COLUMN!$G$9,IF(BO165&lt;-$M$25,-COLUMN!$G$9,BO165*29000))*$G165</f>
        <v>49.5719325552997</v>
      </c>
      <c r="BQ165" s="211" t="n">
        <f aca="false">BP165*$M165</f>
        <v>698.739518449511</v>
      </c>
      <c r="BR165" s="211"/>
      <c r="BS165" s="212" t="n">
        <f aca="false">0.003*($K165+BT$25-0.5*$M$22)/BT$25</f>
        <v>2.29154924280562E-005</v>
      </c>
      <c r="BT165" s="213" t="n">
        <f aca="false">MAX(0,IF(BS165&gt;=$M$24,0.85*COLUMN!$G$8,0.85*COLUMN!$G$8*(2*(BS165/$M$24)-(BS165/$M$24)^2))*$D165)</f>
        <v>4.13366814976911</v>
      </c>
      <c r="BU165" s="214" t="n">
        <f aca="false">BT165*$K165</f>
        <v>-160.031226698243</v>
      </c>
      <c r="BV165" s="212" t="n">
        <f aca="false">0.003*($M165+BT$25-0.5*$M$22)/BT$25</f>
        <v>0.00162046225208744</v>
      </c>
      <c r="BW165" s="186" t="n">
        <f aca="false">IF(BV165&gt;$M$25,COLUMN!$G$9,IF(BV165&lt;-$M$25,-COLUMN!$G$9,BV165*29000))*$G165</f>
        <v>44.0563174786272</v>
      </c>
      <c r="BX165" s="214" t="n">
        <f aca="false">BW165*$M165</f>
        <v>620.99435048924</v>
      </c>
      <c r="BY165" s="217"/>
      <c r="BZ165" s="215" t="n">
        <f aca="false">0.003*($K165+CA$25-0.5*$M$22)/CA$25</f>
        <v>-0.000414891052803112</v>
      </c>
      <c r="CA165" s="216" t="n">
        <f aca="false">MAX(0,IF(BZ165&gt;=$M$24,0.85*COLUMN!$G$8,0.85*COLUMN!$G$8*(2*(BZ165/$M$24)-(BZ165/$M$24)^2))*$D165)</f>
        <v>0</v>
      </c>
      <c r="CB165" s="217" t="n">
        <f aca="false">CA165*$K165</f>
        <v>-0</v>
      </c>
      <c r="CC165" s="215" t="n">
        <f aca="false">0.003*($M165+CA$25-0.5*$M$22)/CA$25</f>
        <v>0.001417589053865</v>
      </c>
      <c r="CD165" s="186" t="n">
        <f aca="false">IF(CC165&gt;$M$25,COLUMN!$G$9,IF(CC165&lt;-$M$25,-COLUMN!$G$9,CC165*29000))*$G165</f>
        <v>38.5407024019547</v>
      </c>
      <c r="CE165" s="217" t="n">
        <f aca="false">CD165*$M165</f>
        <v>543.24918252897</v>
      </c>
      <c r="CF165" s="217"/>
      <c r="CG165" s="212" t="n">
        <f aca="false">0.003*($K165+CH$25-0.5*$M$22)/CH$25</f>
        <v>-0.00123212993723463</v>
      </c>
      <c r="CH165" s="213" t="n">
        <f aca="false">MAX(0,IF(CG165&gt;=$M$24,0.85*COLUMN!$G$8,0.85*COLUMN!$G$8*(2*(CG165/$M$24)-(CG165/$M$24)^2))*$D165)</f>
        <v>0</v>
      </c>
      <c r="CI165" s="214" t="n">
        <f aca="false">CH165*$K165</f>
        <v>-0</v>
      </c>
      <c r="CJ165" s="212" t="n">
        <f aca="false">0.003*($M165+CH$25-0.5*$M$22)/CH$25</f>
        <v>0.00103889241718312</v>
      </c>
      <c r="CK165" s="186" t="n">
        <f aca="false">IF(CJ165&gt;$M$25,COLUMN!$G$9,IF(CJ165&lt;-$M$25,-COLUMN!$G$9,CJ165*29000))*$G165</f>
        <v>28.2448875921661</v>
      </c>
      <c r="CL165" s="214" t="n">
        <f aca="false">CK165*$M165</f>
        <v>398.124869003131</v>
      </c>
      <c r="CM165" s="217"/>
      <c r="CN165" s="215" t="n">
        <f aca="false">0.003*($K165+CO$25-0.5*$M$22)/CO$25</f>
        <v>-0.00129050414326545</v>
      </c>
      <c r="CO165" s="216" t="n">
        <f aca="false">MAX(0,IF(CN165&gt;=$M$24,0.85*COLUMN!$G$8,0.85*COLUMN!$G$8*(2*(CN165/$M$24)-(CN165/$M$24)^2))*$D165)</f>
        <v>0</v>
      </c>
      <c r="CP165" s="217" t="n">
        <f aca="false">CO165*$K165</f>
        <v>-0</v>
      </c>
      <c r="CQ165" s="215" t="n">
        <f aca="false">0.003*($M165+CO$25-0.5*$M$22)/CO$25</f>
        <v>0.00101184265742013</v>
      </c>
      <c r="CR165" s="186" t="n">
        <f aca="false">IF(CQ165&gt;$M$25,COLUMN!$G$9,IF(CQ165&lt;-$M$25,-COLUMN!$G$9,CQ165*29000))*$G165</f>
        <v>27.5094722486098</v>
      </c>
      <c r="CS165" s="217" t="n">
        <f aca="false">CR165*$M165</f>
        <v>387.758846608428</v>
      </c>
      <c r="CT165" s="217"/>
      <c r="CU165" s="212" t="n">
        <f aca="false">0.003*($K165+CV$25-0.5*$M$22)/CV$25</f>
        <v>-0.0037714078995754</v>
      </c>
      <c r="CV165" s="213" t="n">
        <f aca="false">MAX(0,IF(CU165&gt;=$M$24,0.85*COLUMN!$G$8,0.85*COLUMN!$G$8*(2*(CU165/$M$24)-(CU165/$M$24)^2))*$D165)</f>
        <v>0</v>
      </c>
      <c r="CW165" s="214" t="n">
        <f aca="false">CV165*$K165</f>
        <v>-0</v>
      </c>
      <c r="CX165" s="212" t="n">
        <f aca="false">0.003*($M165+CV$25-0.5*$M$22)/CV$25</f>
        <v>-0.000137772132507005</v>
      </c>
      <c r="CY165" s="186" t="n">
        <f aca="false">IF(CX165&gt;$M$25,COLUMN!$G$9,IF(CX165&lt;-$M$25,-COLUMN!$G$9,CX165*29000))*$G165</f>
        <v>-3.74567985253419</v>
      </c>
      <c r="CZ165" s="214" t="n">
        <f aca="false">CY165*$M165</f>
        <v>-52.7971051664389</v>
      </c>
      <c r="DA165" s="217"/>
      <c r="DB165" s="218" t="n">
        <f aca="false">0.005*(+$K165+DC$25-0.5*$M$22)/($M$23-DC$25)</f>
        <v>-0.0037714078995754</v>
      </c>
      <c r="DC165" s="186" t="n">
        <f aca="false">MAX(0,IF(DB165&gt;=$M$24,0.85*COLUMN!$G$8,0.85*COLUMN!$G$8*(2*(DB165/$M$24)-(DB165/$M$24)^2))*$D165)</f>
        <v>0</v>
      </c>
      <c r="DD165" s="211" t="n">
        <f aca="false">DC165*$K165</f>
        <v>-0</v>
      </c>
      <c r="DE165" s="218" t="n">
        <f aca="false">0.005*(+$M165+DC$25-0.5*$M$22)/($M$23-DC$25)</f>
        <v>-0.000137772132507005</v>
      </c>
      <c r="DF165" s="186" t="n">
        <f aca="false">IF(DE165&gt;$M$25,COLUMN!$G$9,IF(DE165&lt;-$M$25,-COLUMN!$G$9,DE165*29000))*$G165</f>
        <v>-3.74567985253419</v>
      </c>
      <c r="DG165" s="211" t="n">
        <f aca="false">DF165*$M165</f>
        <v>-52.7971051664389</v>
      </c>
      <c r="DH165" s="212" t="n">
        <f aca="false">0.005*(+$K165+DI$25-0.5*$M$22)/($M$23-DI$25)</f>
        <v>-0.00410374080797739</v>
      </c>
      <c r="DI165" s="213" t="n">
        <f aca="false">MAX(0,IF(DH165&gt;=$M$24,0.85*COLUMN!$G$8,0.85*COLUMN!$G$8*(2*(DH165/$M$24)-(DH165/$M$24)^2))*$D165)</f>
        <v>0</v>
      </c>
      <c r="DJ165" s="214" t="n">
        <f aca="false">DI165*$K165</f>
        <v>-0</v>
      </c>
      <c r="DK165" s="212" t="n">
        <f aca="false">0.005*(+$M165+DI$25-0.5*$M$22)/($M$23-DI$25)</f>
        <v>-0.00145299980486359</v>
      </c>
      <c r="DL165" s="186" t="n">
        <f aca="false">IF(DK165&gt;$M$25,COLUMN!$G$9,IF(DK165&lt;-$M$25,-COLUMN!$G$9,DK165*29000))*$G165</f>
        <v>-39.5034321947288</v>
      </c>
      <c r="DM165" s="214" t="n">
        <f aca="false">DL165*$M165</f>
        <v>-556.819308144901</v>
      </c>
      <c r="DN165" s="215" t="n">
        <f aca="false">0.005*(+$K165+DO$25-0.5*$M$22)/($M$23-DO$25)</f>
        <v>-0.00392695198977065</v>
      </c>
      <c r="DO165" s="216" t="n">
        <f aca="false">MAX(0,IF(DN165&gt;=$M$24,0.85*COLUMN!$G$8,0.85*COLUMN!$G$8*(2*(DN165/$M$24)-(DN165/$M$24)^2))*$D165)</f>
        <v>0</v>
      </c>
      <c r="DP165" s="217" t="n">
        <f aca="false">DO165*$K165</f>
        <v>-0</v>
      </c>
      <c r="DQ165" s="215" t="n">
        <f aca="false">0.005*(+$M165+DO$25-0.5*$M$22)/($M$23-DO$25)</f>
        <v>-0.000753347317883663</v>
      </c>
      <c r="DR165" s="186" t="n">
        <f aca="false">IF(DQ165&gt;$M$25,COLUMN!$G$9,IF(DQ165&lt;-$M$25,-COLUMN!$G$9,DQ165*29000))*$G165</f>
        <v>-20.4816302049621</v>
      </c>
      <c r="DS165" s="217" t="n">
        <f aca="false">DR165*$M165</f>
        <v>-288.698133979571</v>
      </c>
      <c r="DT165" s="212" t="n">
        <f aca="false">0.005*(+$K165+DU$25-0.5*$M$22)/($M$23-DU$25)</f>
        <v>-0.00388330990812195</v>
      </c>
      <c r="DU165" s="213" t="n">
        <f aca="false">MAX(0,IF(DT165&gt;=$M$24,0.85*COLUMN!$G$8,0.85*COLUMN!$G$8*(2*(DT165/$M$24)-(DT165/$M$24)^2))*$D165)</f>
        <v>0</v>
      </c>
      <c r="DV165" s="214" t="n">
        <f aca="false">DU165*$K165</f>
        <v>-0</v>
      </c>
      <c r="DW165" s="212" t="n">
        <f aca="false">0.005*(+$M165+DU$25-0.5*$M$22)/($M$23-DU$25)</f>
        <v>-0.000580631128747849</v>
      </c>
      <c r="DX165" s="186" t="n">
        <f aca="false">IF(DW165&gt;$M$25,COLUMN!$G$9,IF(DW165&lt;-$M$25,-COLUMN!$G$9,DW165*29000))*$G165</f>
        <v>-15.7859088128321</v>
      </c>
      <c r="DY165" s="214" t="n">
        <f aca="false">DX165*$M165</f>
        <v>-222.509750045785</v>
      </c>
      <c r="DZ165" s="215" t="n">
        <f aca="false">0.005*(+$K165+EA$25-0.5*$M$22)/($M$23-EA$25)</f>
        <v>-0.0038969218493087</v>
      </c>
      <c r="EA165" s="216" t="n">
        <f aca="false">MAX(0,IF(DZ165&gt;=$M$24,0.85*COLUMN!$G$8,0.85*COLUMN!$G$8*(2*(DZ165/$M$24)-(DZ165/$M$24)^2))*$D165)</f>
        <v>0</v>
      </c>
      <c r="EB165" s="217" t="n">
        <f aca="false">EA165*$K165</f>
        <v>-0</v>
      </c>
      <c r="EC165" s="215" t="n">
        <f aca="false">0.005*(+$M165+EA$25-0.5*$M$22)/($M$23-EA$25)</f>
        <v>-0.000634501212843318</v>
      </c>
      <c r="ED165" s="186" t="n">
        <f aca="false">IF(EC165&gt;$M$25,COLUMN!$G$9,IF(EC165&lt;-$M$25,-COLUMN!$G$9,EC165*29000))*$G165</f>
        <v>-17.2505017241777</v>
      </c>
      <c r="EE165" s="217" t="n">
        <f aca="false">ED165*$M165</f>
        <v>-243.153870475355</v>
      </c>
      <c r="EF165" s="212" t="n">
        <f aca="false">0.005*(+$K165+EG$25-0.5*$M$22)/($M$23-EG$25)</f>
        <v>-0.00389642007898514</v>
      </c>
      <c r="EG165" s="213" t="n">
        <f aca="false">MAX(0,IF(EF165&gt;=$M$24,0.85*COLUMN!$G$8,0.85*COLUMN!$G$8*(2*(EF165/$M$24)-(EF165/$M$24)^2))*$D165)</f>
        <v>0</v>
      </c>
      <c r="EH165" s="214" t="n">
        <f aca="false">EG165*$K165</f>
        <v>-0</v>
      </c>
      <c r="EI165" s="212" t="n">
        <f aca="false">0.005*(+$M165+EG$25-0.5*$M$22)/($M$23-EG$25)</f>
        <v>-0.000632515426308105</v>
      </c>
      <c r="EJ165" s="186" t="n">
        <f aca="false">IF(EI165&gt;$M$25,COLUMN!$G$9,IF(EI165&lt;-$M$25,-COLUMN!$G$9,EI165*29000))*$G165</f>
        <v>-17.1965131527516</v>
      </c>
      <c r="EK165" s="214" t="n">
        <f aca="false">EJ165*$M165</f>
        <v>-242.392876371323</v>
      </c>
      <c r="EL165" s="215" t="n">
        <f aca="false">0.005*(+$K165+EM$25-0.5*$M$22)/($M$23-EM$25)</f>
        <v>-0.00389641066098542</v>
      </c>
      <c r="EM165" s="216" t="n">
        <f aca="false">MAX(0,IF(EL165&gt;=$M$24,0.85*COLUMN!$G$8,0.85*COLUMN!$G$8*(2*(EL165/$M$24)-(EL165/$M$24)^2))*$D165)</f>
        <v>0</v>
      </c>
      <c r="EN165" s="217" t="n">
        <f aca="false">EM165*$K165</f>
        <v>-0</v>
      </c>
      <c r="EO165" s="215" t="n">
        <f aca="false">0.005*(+$M165+EM$25-0.5*$M$22)/($M$23-EM$25)</f>
        <v>-0.00063247815400212</v>
      </c>
      <c r="EP165" s="186" t="n">
        <f aca="false">IF(EO165&gt;$M$25,COLUMN!$G$9,IF(EO165&lt;-$M$25,-COLUMN!$G$9,EO165*29000))*$G165</f>
        <v>-17.1954998119326</v>
      </c>
      <c r="EQ165" s="217" t="n">
        <f aca="false">EP165*$M165</f>
        <v>-242.378592859679</v>
      </c>
      <c r="ER165" s="212" t="n">
        <f aca="false">0.005*(+$K165+ES$25-0.5*$M$22)/($M$23-ES$25)</f>
        <v>-0.00389641065874282</v>
      </c>
      <c r="ES165" s="213" t="n">
        <f aca="false">MAX(0,IF(ER165&gt;=$M$24,0.85*COLUMN!$G$8,0.85*COLUMN!$G$8*(2*(ER165/$M$24)-(ER165/$M$24)^2))*$D165)</f>
        <v>0</v>
      </c>
      <c r="ET165" s="214" t="n">
        <f aca="false">ES165*$K165</f>
        <v>-0</v>
      </c>
      <c r="EU165" s="212" t="n">
        <f aca="false">0.005*(+$M165+ES$25-0.5*$M$22)/($M$23-ES$25)</f>
        <v>-0.000632478145126867</v>
      </c>
      <c r="EV165" s="186" t="n">
        <f aca="false">IF(EU165&gt;$M$25,COLUMN!$G$9,IF(EU165&lt;-$M$25,-COLUMN!$G$9,EU165*29000))*$G165</f>
        <v>-17.1954995706367</v>
      </c>
      <c r="EW165" s="214" t="n">
        <f aca="false">EV165*$M165</f>
        <v>-242.3785894585</v>
      </c>
    </row>
    <row r="166" customFormat="false" ht="15" hidden="false" customHeight="true" outlineLevel="0" collapsed="false">
      <c r="A166" s="219"/>
      <c r="B166" s="222"/>
      <c r="C166" s="184" t="n">
        <f aca="false">1+C165</f>
        <v>138</v>
      </c>
      <c r="D166" s="186" t="n">
        <f aca="false">D165</f>
        <v>45</v>
      </c>
      <c r="E166" s="227" t="n">
        <f aca="false">E158</f>
        <v>-15</v>
      </c>
      <c r="F166" s="228" t="n">
        <f aca="false">F158-COLUMN!$G$10/16</f>
        <v>-33.75</v>
      </c>
      <c r="G166" s="186" t="n">
        <f aca="false">G165</f>
        <v>0.9375</v>
      </c>
      <c r="H166" s="228" t="n">
        <f aca="false">H165</f>
        <v>20.8715</v>
      </c>
      <c r="I166" s="186" t="n">
        <f aca="false">I102</f>
        <v>-2.8125</v>
      </c>
      <c r="J166" s="186" t="n">
        <f aca="false">E166*COS($M$21*PI()/180)-F166*SIN($M$21*PI()/180)</f>
        <v>13.2582521472478</v>
      </c>
      <c r="K166" s="186" t="n">
        <f aca="false">E166*SIN($M$21*PI()/180)+F166*COS($M$21*PI()/180)</f>
        <v>-34.4714555828442</v>
      </c>
      <c r="L166" s="186" t="n">
        <f aca="false">H166*COS($M$21*PI()/180)-I166*SIN($M$21*PI()/180)</f>
        <v>16.7471170056222</v>
      </c>
      <c r="M166" s="186" t="n">
        <f aca="false">H166*SIN($M$21*PI()/180)+I166*COS($M$21*PI()/180)</f>
        <v>12.7696413614479</v>
      </c>
      <c r="N166" s="221"/>
      <c r="O166" s="190" t="n">
        <f aca="false">0.003*($K166+P$25-0.5*$M$22)/P$25</f>
        <v>-0.000931727596167312</v>
      </c>
      <c r="P166" s="186" t="n">
        <f aca="false">MAX(0,IF(O166&gt;=$M$24,0.85*COLUMN!$G$8,0.85*COLUMN!$G$8*(2*(O166/$M$24)-(O166/$M$24)^2))*$D166)</f>
        <v>0</v>
      </c>
      <c r="Q166" s="211" t="n">
        <f aca="false">P166*$K166</f>
        <v>-0</v>
      </c>
      <c r="R166" s="190" t="n">
        <f aca="false">0.003*($M166+P$25-0.5*$M$22)/P$25</f>
        <v>0.00104065692409093</v>
      </c>
      <c r="S166" s="186" t="n">
        <f aca="false">IF(R166&gt;$M$25,COLUMN!$G$9,IF(R166&lt;-$M$25,-COLUMN!$G$9,R166*29000))*$G166</f>
        <v>28.2928601237221</v>
      </c>
      <c r="T166" s="211" t="n">
        <f aca="false">S166*$M166</f>
        <v>361.28967686954</v>
      </c>
      <c r="U166" s="212" t="n">
        <f aca="false">0.003*($K166+V$25-0.5*$M$22)/V$25</f>
        <v>0.000570007666151228</v>
      </c>
      <c r="V166" s="213" t="n">
        <f aca="false">MAX(0,IF(U166&gt;=$M$24,0.85*COLUMN!$G$8,0.85*COLUMN!$G$8*(2*(U166/$M$24)-(U166/$M$24)^2))*$D166)</f>
        <v>89.4123837711477</v>
      </c>
      <c r="W166" s="214" t="n">
        <f aca="false">V166*$K166</f>
        <v>-3082.17501572334</v>
      </c>
      <c r="X166" s="212" t="n">
        <f aca="false">0.003*($M166+V$25-0.5*$M$22)/V$25</f>
        <v>0.00178903394566806</v>
      </c>
      <c r="Y166" s="186" t="n">
        <f aca="false">IF(X166&gt;$M$25,COLUMN!$G$9,IF(X166&lt;-$M$25,-COLUMN!$G$9,X166*29000))*$G166</f>
        <v>48.6393603978505</v>
      </c>
      <c r="Z166" s="214" t="n">
        <f aca="false">Y166*$M166</f>
        <v>621.107188330761</v>
      </c>
      <c r="AA166" s="215" t="n">
        <f aca="false">0.003*($K166+AB$25-0.5*$M$22)/AB$25</f>
        <v>0.000670622866017119</v>
      </c>
      <c r="AB166" s="216" t="n">
        <f aca="false">MAX(0,IF(AA166&gt;=$M$24,0.85*COLUMN!$G$8,0.85*COLUMN!$G$8*(2*(AA166/$M$24)-(AA166/$M$24)^2))*$D166)</f>
        <v>102.293539292715</v>
      </c>
      <c r="AC166" s="217" t="n">
        <f aca="false">AB166*$K166</f>
        <v>-3526.20719614074</v>
      </c>
      <c r="AD166" s="215" t="n">
        <f aca="false">0.003*($M166+AB$25-0.5*$M$22)/AB$25</f>
        <v>0.0018391746765215</v>
      </c>
      <c r="AE166" s="186" t="n">
        <f aca="false">IF(AD166&gt;$M$25,COLUMN!$G$9,IF(AD166&lt;-$M$25,-COLUMN!$G$9,AD166*29000))*$G166</f>
        <v>50.0025615179282</v>
      </c>
      <c r="AF166" s="217" t="n">
        <f aca="false">AE166*$M166</f>
        <v>638.514777737677</v>
      </c>
      <c r="AG166" s="212" t="n">
        <f aca="false">0.003*($K166+AH$25-0.5*$M$22)/AH$25</f>
        <v>0.000711007103034295</v>
      </c>
      <c r="AH166" s="213" t="n">
        <f aca="false">MAX(0,IF(AG166&gt;=$M$24,0.85*COLUMN!$G$8,0.85*COLUMN!$G$8*(2*(AG166/$M$24)-(AG166/$M$24)^2))*$D166)</f>
        <v>107.218831890622</v>
      </c>
      <c r="AI166" s="214" t="n">
        <f aca="false">AH166*$K166</f>
        <v>-3695.98920116203</v>
      </c>
      <c r="AJ166" s="212" t="n">
        <f aca="false">0.003*($M166+AH$25-0.5*$M$22)/AH$25</f>
        <v>0.00185929981826647</v>
      </c>
      <c r="AK166" s="186" t="n">
        <f aca="false">IF(AJ166&gt;$M$25,COLUMN!$G$9,IF(AJ166&lt;-$M$25,-COLUMN!$G$9,AJ166*29000))*$G166</f>
        <v>50.5497138091195</v>
      </c>
      <c r="AL166" s="214" t="n">
        <f aca="false">AK166*$M166</f>
        <v>645.501716266285</v>
      </c>
      <c r="AM166" s="215" t="n">
        <f aca="false">0.003*($K166+AN$25-0.5*$M$22)/AN$25</f>
        <v>0.000715140663856386</v>
      </c>
      <c r="AN166" s="216" t="n">
        <f aca="false">MAX(0,IF(AM166&gt;=$M$24,0.85*COLUMN!$G$8,0.85*COLUMN!$G$8*(2*(AM166/$M$24)-(AM166/$M$24)^2))*$D166)</f>
        <v>107.715051144075</v>
      </c>
      <c r="AO166" s="217" t="n">
        <f aca="false">AN166*$K166</f>
        <v>-3713.09460111676</v>
      </c>
      <c r="AP166" s="215" t="n">
        <f aca="false">0.003*($M166+AN$25-0.5*$M$22)/AN$25</f>
        <v>0.0018613597432174</v>
      </c>
      <c r="AQ166" s="186" t="n">
        <f aca="false">IF(AP166&gt;$M$25,COLUMN!$G$9,IF(AP166&lt;-$M$25,-COLUMN!$G$9,AP166*29000))*$G166</f>
        <v>50.605718018723</v>
      </c>
      <c r="AR166" s="217" t="n">
        <f aca="false">AQ166*$M166</f>
        <v>646.216869937653</v>
      </c>
      <c r="AS166" s="212" t="n">
        <f aca="false">0.003*($K166+AT$25-0.5*$M$22)/AT$25</f>
        <v>0.000715279737697428</v>
      </c>
      <c r="AT166" s="213" t="n">
        <f aca="false">MAX(0,IF(AS166&gt;=$M$24,0.85*COLUMN!$G$8,0.85*COLUMN!$G$8*(2*(AS166/$M$24)-(AS166/$M$24)^2))*$D166)</f>
        <v>107.73172091135</v>
      </c>
      <c r="AU166" s="214" t="n">
        <f aca="false">AT166*$K166</f>
        <v>-3713.66923225898</v>
      </c>
      <c r="AV166" s="212" t="n">
        <f aca="false">0.003*($M166+AT$25-0.5*$M$22)/AT$25</f>
        <v>0.00186142904948565</v>
      </c>
      <c r="AW166" s="186" t="n">
        <f aca="false">IF(AV166&gt;$M$25,COLUMN!$G$9,IF(AV166&lt;-$M$25,-COLUMN!$G$9,AV166*29000))*$G166</f>
        <v>50.6076022828912</v>
      </c>
      <c r="AX166" s="214" t="n">
        <f aca="false">AW166*$M166</f>
        <v>646.240931315311</v>
      </c>
      <c r="AY166" s="215" t="n">
        <f aca="false">0.003*($K166+AZ$25-0.5*$M$22)/AZ$25</f>
        <v>0.000715280176440826</v>
      </c>
      <c r="AZ166" s="216" t="n">
        <f aca="false">MAX(0,IF(AY166&gt;=$M$24,0.85*COLUMN!$G$8,0.85*COLUMN!$G$8*(2*(AY166/$M$24)-(AY166/$M$24)^2))*$D166)</f>
        <v>107.73177349769</v>
      </c>
      <c r="BA166" s="217" t="n">
        <f aca="false">AZ166*$K166</f>
        <v>-3713.67104498665</v>
      </c>
      <c r="BB166" s="215" t="n">
        <f aca="false">0.003*($M166+AZ$25-0.5*$M$22)/AZ$25</f>
        <v>0.0018614292681297</v>
      </c>
      <c r="BC166" s="186" t="n">
        <f aca="false">IF(BB166&gt;$M$25,COLUMN!$G$9,IF(BB166&lt;-$M$25,-COLUMN!$G$9,BB166*29000))*$G166</f>
        <v>50.6076082272763</v>
      </c>
      <c r="BD166" s="217" t="n">
        <f aca="false">BC166*$M166</f>
        <v>646.241007222976</v>
      </c>
      <c r="BE166" s="212" t="n">
        <f aca="false">0.003*($K166+BF$25-0.5*$M$22)/BF$25</f>
        <v>0.000715280176485991</v>
      </c>
      <c r="BF166" s="213" t="n">
        <f aca="false">MAX(0,IF(BE166&gt;=$M$24,0.85*COLUMN!$G$8,0.85*COLUMN!$G$8*(2*(BE166/$M$24)-(BE166/$M$24)^2))*$D166)</f>
        <v>107.731773503103</v>
      </c>
      <c r="BG166" s="214" t="n">
        <f aca="false">BF166*$K166</f>
        <v>-3713.67104517326</v>
      </c>
      <c r="BH166" s="212" t="n">
        <f aca="false">0.003*($M166+BF$25-0.5*$M$22)/BF$25</f>
        <v>0.00186142926815221</v>
      </c>
      <c r="BI166" s="186" t="n">
        <f aca="false">IF(BH166&gt;$M$25,COLUMN!$G$9,IF(BH166&lt;-$M$25,-COLUMN!$G$9,BH166*29000))*$G166</f>
        <v>50.6076082278882</v>
      </c>
      <c r="BJ166" s="214" t="n">
        <f aca="false">BI166*$M166</f>
        <v>646.24100723079</v>
      </c>
      <c r="BK166" s="221"/>
      <c r="BL166" s="190" t="n">
        <f aca="false">0.003*($K166+BM$25-0.5*$M$22)/BM$25</f>
        <v>0.000570192345568601</v>
      </c>
      <c r="BM166" s="186" t="n">
        <f aca="false">MAX(0,IF(BL166&gt;=$M$24,0.85*COLUMN!$G$8,0.85*COLUMN!$G$8*(2*(BL166/$M$24)-(BL166/$M$24)^2))*$D166)</f>
        <v>89.4368247276451</v>
      </c>
      <c r="BN166" s="211" t="n">
        <f aca="false">BM166*$K166</f>
        <v>-3083.01753106964</v>
      </c>
      <c r="BO166" s="190" t="n">
        <f aca="false">0.003*($M166+BM$25-0.5*$M$22)/BM$25</f>
        <v>0.00178912597908819</v>
      </c>
      <c r="BP166" s="186" t="n">
        <f aca="false">IF(BO166&gt;$M$25,COLUMN!$G$9,IF(BO166&lt;-$M$25,-COLUMN!$G$9,BO166*29000))*$G166</f>
        <v>48.6418625564603</v>
      </c>
      <c r="BQ166" s="211" t="n">
        <f aca="false">BP166*$M166</f>
        <v>621.139139998837</v>
      </c>
      <c r="BR166" s="211"/>
      <c r="BS166" s="212" t="n">
        <f aca="false">0.003*($K166+BT$25-0.5*$M$22)/BT$25</f>
        <v>0.000151259991356291</v>
      </c>
      <c r="BT166" s="213" t="n">
        <f aca="false">MAX(0,IF(BS166&gt;=$M$24,0.85*COLUMN!$G$8,0.85*COLUMN!$G$8*(2*(BS166/$M$24)-(BS166/$M$24)^2))*$D166)</f>
        <v>26.4506058782215</v>
      </c>
      <c r="BU166" s="214" t="n">
        <f aca="false">BT166*$K166</f>
        <v>-911.790885670432</v>
      </c>
      <c r="BV166" s="212" t="n">
        <f aca="false">0.003*($M166+BT$25-0.5*$M$22)/BT$25</f>
        <v>0.00158035459617236</v>
      </c>
      <c r="BW166" s="186" t="n">
        <f aca="false">IF(BV166&gt;$M$25,COLUMN!$G$9,IF(BV166&lt;-$M$25,-COLUMN!$G$9,BV166*29000))*$G166</f>
        <v>42.9658905834362</v>
      </c>
      <c r="BX166" s="214" t="n">
        <f aca="false">BW166*$M166</f>
        <v>548.65901352569</v>
      </c>
      <c r="BY166" s="217"/>
      <c r="BZ166" s="215" t="n">
        <f aca="false">0.003*($K166+CA$25-0.5*$M$22)/CA$25</f>
        <v>-0.000267672362856019</v>
      </c>
      <c r="CA166" s="216" t="n">
        <f aca="false">MAX(0,IF(BZ166&gt;=$M$24,0.85*COLUMN!$G$8,0.85*COLUMN!$G$8*(2*(BZ166/$M$24)-(BZ166/$M$24)^2))*$D166)</f>
        <v>0</v>
      </c>
      <c r="CB166" s="217" t="n">
        <f aca="false">CA166*$K166</f>
        <v>-0</v>
      </c>
      <c r="CC166" s="215" t="n">
        <f aca="false">0.003*($M166+CA$25-0.5*$M$22)/CA$25</f>
        <v>0.00137158321325654</v>
      </c>
      <c r="CD166" s="186" t="n">
        <f aca="false">IF(CC166&gt;$M$25,COLUMN!$G$9,IF(CC166&lt;-$M$25,-COLUMN!$G$9,CC166*29000))*$G166</f>
        <v>37.2899186104121</v>
      </c>
      <c r="CE166" s="217" t="n">
        <f aca="false">CD166*$M166</f>
        <v>476.178887052542</v>
      </c>
      <c r="CF166" s="217"/>
      <c r="CG166" s="212" t="n">
        <f aca="false">0.003*($K166+CH$25-0.5*$M$22)/CH$25</f>
        <v>-0.00104967942405233</v>
      </c>
      <c r="CH166" s="213" t="n">
        <f aca="false">MAX(0,IF(CG166&gt;=$M$24,0.85*COLUMN!$G$8,0.85*COLUMN!$G$8*(2*(CG166/$M$24)-(CG166/$M$24)^2))*$D166)</f>
        <v>0</v>
      </c>
      <c r="CI166" s="214" t="n">
        <f aca="false">CH166*$K166</f>
        <v>-0</v>
      </c>
      <c r="CJ166" s="212" t="n">
        <f aca="false">0.003*($M166+CH$25-0.5*$M$22)/CH$25</f>
        <v>0.000981876631813655</v>
      </c>
      <c r="CK166" s="186" t="n">
        <f aca="false">IF(CJ166&gt;$M$25,COLUMN!$G$9,IF(CJ166&lt;-$M$25,-COLUMN!$G$9,CJ166*29000))*$G166</f>
        <v>26.6947709274338</v>
      </c>
      <c r="CL166" s="214" t="n">
        <f aca="false">CK166*$M166</f>
        <v>340.882650969334</v>
      </c>
      <c r="CM166" s="217"/>
      <c r="CN166" s="215" t="n">
        <f aca="false">0.003*($K166+CO$25-0.5*$M$22)/CO$25</f>
        <v>-0.00110553707128064</v>
      </c>
      <c r="CO166" s="216" t="n">
        <f aca="false">MAX(0,IF(CN166&gt;=$M$24,0.85*COLUMN!$G$8,0.85*COLUMN!$G$8*(2*(CN166/$M$24)-(CN166/$M$24)^2))*$D166)</f>
        <v>0</v>
      </c>
      <c r="CP166" s="217" t="n">
        <f aca="false">CO166*$K166</f>
        <v>-0</v>
      </c>
      <c r="CQ166" s="215" t="n">
        <f aca="false">0.003*($M166+CO$25-0.5*$M$22)/CO$25</f>
        <v>0.000954040447424878</v>
      </c>
      <c r="CR166" s="186" t="n">
        <f aca="false">IF(CQ166&gt;$M$25,COLUMN!$G$9,IF(CQ166&lt;-$M$25,-COLUMN!$G$9,CQ166*29000))*$G166</f>
        <v>25.9379746643639</v>
      </c>
      <c r="CS166" s="217" t="n">
        <f aca="false">CR166*$M166</f>
        <v>331.218634106248</v>
      </c>
      <c r="CT166" s="217"/>
      <c r="CU166" s="212" t="n">
        <f aca="false">0.003*($K166+CV$25-0.5*$M$22)/CV$25</f>
        <v>-0.00347948707848373</v>
      </c>
      <c r="CV166" s="213" t="n">
        <f aca="false">MAX(0,IF(CU166&gt;=$M$24,0.85*COLUMN!$G$8,0.85*COLUMN!$G$8*(2*(CU166/$M$24)-(CU166/$M$24)^2))*$D166)</f>
        <v>0</v>
      </c>
      <c r="CW166" s="214" t="n">
        <f aca="false">CV166*$K166</f>
        <v>-0</v>
      </c>
      <c r="CX166" s="212" t="n">
        <f aca="false">0.003*($M166+CV$25-0.5*$M$22)/CV$25</f>
        <v>-0.000228997389098152</v>
      </c>
      <c r="CY166" s="186" t="n">
        <f aca="false">IF(CX166&gt;$M$25,COLUMN!$G$9,IF(CX166&lt;-$M$25,-COLUMN!$G$9,CX166*29000))*$G166</f>
        <v>-6.22586651610601</v>
      </c>
      <c r="CZ166" s="214" t="n">
        <f aca="false">CY166*$M166</f>
        <v>-79.5020825749206</v>
      </c>
      <c r="DA166" s="217"/>
      <c r="DB166" s="218" t="n">
        <f aca="false">0.005*(+$K166+DC$25-0.5*$M$22)/($M$23-DC$25)</f>
        <v>-0.00347948707848373</v>
      </c>
      <c r="DC166" s="186" t="n">
        <f aca="false">MAX(0,IF(DB166&gt;=$M$24,0.85*COLUMN!$G$8,0.85*COLUMN!$G$8*(2*(DB166/$M$24)-(DB166/$M$24)^2))*$D166)</f>
        <v>0</v>
      </c>
      <c r="DD166" s="211" t="n">
        <f aca="false">DC166*$K166</f>
        <v>-0</v>
      </c>
      <c r="DE166" s="218" t="n">
        <f aca="false">0.005*(+$M166+DC$25-0.5*$M$22)/($M$23-DC$25)</f>
        <v>-0.000228997389098152</v>
      </c>
      <c r="DF166" s="186" t="n">
        <f aca="false">IF(DE166&gt;$M$25,COLUMN!$G$9,IF(DE166&lt;-$M$25,-COLUMN!$G$9,DE166*29000))*$G166</f>
        <v>-6.22586651610601</v>
      </c>
      <c r="DG166" s="211" t="n">
        <f aca="false">DF166*$M166</f>
        <v>-79.5020825749206</v>
      </c>
      <c r="DH166" s="212" t="n">
        <f aca="false">0.005*(+$K166+DI$25-0.5*$M$22)/($M$23-DI$25)</f>
        <v>-0.00389078427085186</v>
      </c>
      <c r="DI166" s="213" t="n">
        <f aca="false">MAX(0,IF(DH166&gt;=$M$24,0.85*COLUMN!$G$8,0.85*COLUMN!$G$8*(2*(DH166/$M$24)-(DH166/$M$24)^2))*$D166)</f>
        <v>0</v>
      </c>
      <c r="DJ166" s="214" t="n">
        <f aca="false">DI166*$K166</f>
        <v>-0</v>
      </c>
      <c r="DK166" s="212" t="n">
        <f aca="false">0.005*(+$M166+DI$25-0.5*$M$22)/($M$23-DI$25)</f>
        <v>-0.00151954872271531</v>
      </c>
      <c r="DL166" s="186" t="n">
        <f aca="false">IF(DK166&gt;$M$25,COLUMN!$G$9,IF(DK166&lt;-$M$25,-COLUMN!$G$9,DK166*29000))*$G166</f>
        <v>-41.3127308988226</v>
      </c>
      <c r="DM166" s="214" t="n">
        <f aca="false">DL166*$M166</f>
        <v>-527.54875723997</v>
      </c>
      <c r="DN166" s="215" t="n">
        <f aca="false">0.005*(+$K166+DO$25-0.5*$M$22)/($M$23-DO$25)</f>
        <v>-0.00367198937352993</v>
      </c>
      <c r="DO166" s="216" t="n">
        <f aca="false">MAX(0,IF(DN166&gt;=$M$24,0.85*COLUMN!$G$8,0.85*COLUMN!$G$8*(2*(DN166/$M$24)-(DN166/$M$24)^2))*$D166)</f>
        <v>0</v>
      </c>
      <c r="DP166" s="217" t="n">
        <f aca="false">DO166*$K166</f>
        <v>-0</v>
      </c>
      <c r="DQ166" s="215" t="n">
        <f aca="false">0.005*(+$M166+DO$25-0.5*$M$22)/($M$23-DO$25)</f>
        <v>-0.000833023135458888</v>
      </c>
      <c r="DR166" s="186" t="n">
        <f aca="false">IF(DQ166&gt;$M$25,COLUMN!$G$9,IF(DQ166&lt;-$M$25,-COLUMN!$G$9,DQ166*29000))*$G166</f>
        <v>-22.6478164952885</v>
      </c>
      <c r="DS166" s="217" t="n">
        <f aca="false">DR166*$M166</f>
        <v>-289.204494264718</v>
      </c>
      <c r="DT166" s="212" t="n">
        <f aca="false">0.005*(+$K166+DU$25-0.5*$M$22)/($M$23-DU$25)</f>
        <v>-0.00361797767261977</v>
      </c>
      <c r="DU166" s="213" t="n">
        <f aca="false">MAX(0,IF(DT166&gt;=$M$24,0.85*COLUMN!$G$8,0.85*COLUMN!$G$8*(2*(DT166/$M$24)-(DT166/$M$24)^2))*$D166)</f>
        <v>0</v>
      </c>
      <c r="DV166" s="214" t="n">
        <f aca="false">DU166*$K166</f>
        <v>-0</v>
      </c>
      <c r="DW166" s="212" t="n">
        <f aca="false">0.005*(+$M166+DU$25-0.5*$M$22)/($M$23-DU$25)</f>
        <v>-0.00066354745234228</v>
      </c>
      <c r="DX166" s="186" t="n">
        <f aca="false">IF(DW166&gt;$M$25,COLUMN!$G$9,IF(DW166&lt;-$M$25,-COLUMN!$G$9,DW166*29000))*$G166</f>
        <v>-18.0401963605557</v>
      </c>
      <c r="DY166" s="214" t="n">
        <f aca="false">DX166*$M166</f>
        <v>-230.366837614394</v>
      </c>
      <c r="DZ166" s="215" t="n">
        <f aca="false">0.005*(+$K166+EA$25-0.5*$M$22)/($M$23-EA$25)</f>
        <v>-0.00363482389233275</v>
      </c>
      <c r="EA166" s="216" t="n">
        <f aca="false">MAX(0,IF(DZ166&gt;=$M$24,0.85*COLUMN!$G$8,0.85*COLUMN!$G$8*(2*(DZ166/$M$24)-(DZ166/$M$24)^2))*$D166)</f>
        <v>0</v>
      </c>
      <c r="EB166" s="217" t="n">
        <f aca="false">EA166*$K166</f>
        <v>-0</v>
      </c>
      <c r="EC166" s="215" t="n">
        <f aca="false">0.005*(+$M166+EA$25-0.5*$M$22)/($M$23-EA$25)</f>
        <v>-0.000716406824398304</v>
      </c>
      <c r="ED166" s="186" t="n">
        <f aca="false">IF(EC166&gt;$M$25,COLUMN!$G$9,IF(EC166&lt;-$M$25,-COLUMN!$G$9,EC166*29000))*$G166</f>
        <v>-19.4773105383289</v>
      </c>
      <c r="EE166" s="217" t="n">
        <f aca="false">ED166*$M166</f>
        <v>-248.718270260009</v>
      </c>
      <c r="EF166" s="212" t="n">
        <f aca="false">0.005*(+$K166+EG$25-0.5*$M$22)/($M$23-EG$25)</f>
        <v>-0.00363420289838338</v>
      </c>
      <c r="EG166" s="213" t="n">
        <f aca="false">MAX(0,IF(EF166&gt;=$M$24,0.85*COLUMN!$G$8,0.85*COLUMN!$G$8*(2*(EF166/$M$24)-(EF166/$M$24)^2))*$D166)</f>
        <v>0</v>
      </c>
      <c r="EH166" s="214" t="n">
        <f aca="false">EG166*$K166</f>
        <v>-0</v>
      </c>
      <c r="EI166" s="212" t="n">
        <f aca="false">0.005*(+$M166+EG$25-0.5*$M$22)/($M$23-EG$25)</f>
        <v>-0.000714458295246157</v>
      </c>
      <c r="EJ166" s="186" t="n">
        <f aca="false">IF(EI166&gt;$M$25,COLUMN!$G$9,IF(EI166&lt;-$M$25,-COLUMN!$G$9,EI166*29000))*$G166</f>
        <v>-19.4243349020049</v>
      </c>
      <c r="EK166" s="214" t="n">
        <f aca="false">EJ166*$M166</f>
        <v>-248.041790383257</v>
      </c>
      <c r="EL166" s="215" t="n">
        <f aca="false">0.005*(+$K166+EM$25-0.5*$M$22)/($M$23-EM$25)</f>
        <v>-0.00363419124261067</v>
      </c>
      <c r="EM166" s="216" t="n">
        <f aca="false">MAX(0,IF(EL166&gt;=$M$24,0.85*COLUMN!$G$8,0.85*COLUMN!$G$8*(2*(EL166/$M$24)-(EL166/$M$24)^2))*$D166)</f>
        <v>0</v>
      </c>
      <c r="EN166" s="217" t="n">
        <f aca="false">EM166*$K166</f>
        <v>-0</v>
      </c>
      <c r="EO166" s="215" t="n">
        <f aca="false">0.005*(+$M166+EM$25-0.5*$M$22)/($M$23-EM$25)</f>
        <v>-0.000714421722244229</v>
      </c>
      <c r="EP166" s="186" t="n">
        <f aca="false">IF(EO166&gt;$M$25,COLUMN!$G$9,IF(EO166&lt;-$M$25,-COLUMN!$G$9,EO166*29000))*$G166</f>
        <v>-19.423340573515</v>
      </c>
      <c r="EQ166" s="217" t="n">
        <f aca="false">EP166*$M166</f>
        <v>-248.029093165045</v>
      </c>
      <c r="ER166" s="212" t="n">
        <f aca="false">0.005*(+$K166+ES$25-0.5*$M$22)/($M$23-ES$25)</f>
        <v>-0.00363419123983521</v>
      </c>
      <c r="ES166" s="213" t="n">
        <f aca="false">MAX(0,IF(ER166&gt;=$M$24,0.85*COLUMN!$G$8,0.85*COLUMN!$G$8*(2*(ER166/$M$24)-(ER166/$M$24)^2))*$D166)</f>
        <v>0</v>
      </c>
      <c r="ET166" s="214" t="n">
        <f aca="false">ES166*$K166</f>
        <v>-0</v>
      </c>
      <c r="EU166" s="212" t="n">
        <f aca="false">0.005*(+$M166+ES$25-0.5*$M$22)/($M$23-ES$25)</f>
        <v>-0.000714421713535494</v>
      </c>
      <c r="EV166" s="186" t="n">
        <f aca="false">IF(EU166&gt;$M$25,COLUMN!$G$9,IF(EU166&lt;-$M$25,-COLUMN!$G$9,EU166*29000))*$G166</f>
        <v>-19.4233403367462</v>
      </c>
      <c r="EW166" s="214" t="n">
        <f aca="false">EV166*$M166</f>
        <v>-248.029090141593</v>
      </c>
    </row>
    <row r="167" customFormat="false" ht="15" hidden="false" customHeight="true" outlineLevel="0" collapsed="false">
      <c r="A167" s="115"/>
      <c r="B167" s="222"/>
      <c r="C167" s="184" t="n">
        <f aca="false">1+C166</f>
        <v>139</v>
      </c>
      <c r="D167" s="186" t="n">
        <f aca="false">D166</f>
        <v>45</v>
      </c>
      <c r="E167" s="227" t="n">
        <f aca="false">E159</f>
        <v>-9</v>
      </c>
      <c r="F167" s="228" t="n">
        <f aca="false">F159-COLUMN!$G$10/16</f>
        <v>-33.75</v>
      </c>
      <c r="G167" s="186" t="n">
        <f aca="false">G166</f>
        <v>0.9375</v>
      </c>
      <c r="H167" s="228" t="n">
        <f aca="false">H166</f>
        <v>20.8715</v>
      </c>
      <c r="I167" s="186" t="n">
        <f aca="false">I103</f>
        <v>-4.6875</v>
      </c>
      <c r="J167" s="186" t="n">
        <f aca="false">E167*COS($M$21*PI()/180)-F167*SIN($M$21*PI()/180)</f>
        <v>17.500892834367</v>
      </c>
      <c r="K167" s="186" t="n">
        <f aca="false">E167*SIN($M$21*PI()/180)+F167*COS($M$21*PI()/180)</f>
        <v>-30.2288148957249</v>
      </c>
      <c r="L167" s="186" t="n">
        <f aca="false">H167*COS($M$21*PI()/180)-I167*SIN($M$21*PI()/180)</f>
        <v>18.072942220347</v>
      </c>
      <c r="M167" s="186" t="n">
        <f aca="false">H167*SIN($M$21*PI()/180)+I167*COS($M$21*PI()/180)</f>
        <v>11.4438161467231</v>
      </c>
      <c r="N167" s="221"/>
      <c r="O167" s="190" t="n">
        <f aca="false">0.003*($K167+P$25-0.5*$M$22)/P$25</f>
        <v>-0.000754591175601978</v>
      </c>
      <c r="P167" s="186" t="n">
        <f aca="false">MAX(0,IF(O167&gt;=$M$24,0.85*COLUMN!$G$8,0.85*COLUMN!$G$8*(2*(O167/$M$24)-(O167/$M$24)^2))*$D167)</f>
        <v>0</v>
      </c>
      <c r="Q167" s="211" t="n">
        <f aca="false">P167*$K167</f>
        <v>-0</v>
      </c>
      <c r="R167" s="190" t="n">
        <f aca="false">0.003*($M167+P$25-0.5*$M$22)/P$25</f>
        <v>0.00098530179266426</v>
      </c>
      <c r="S167" s="186" t="n">
        <f aca="false">IF(R167&gt;$M$25,COLUMN!$G$9,IF(R167&lt;-$M$25,-COLUMN!$G$9,R167*29000))*$G167</f>
        <v>26.7878924880596</v>
      </c>
      <c r="T167" s="211" t="n">
        <f aca="false">S167*$M167</f>
        <v>306.555716591538</v>
      </c>
      <c r="U167" s="212" t="n">
        <f aca="false">0.003*($K167+V$25-0.5*$M$22)/V$25</f>
        <v>0.000679486294436355</v>
      </c>
      <c r="V167" s="213" t="n">
        <f aca="false">MAX(0,IF(U167&gt;=$M$24,0.85*COLUMN!$G$8,0.85*COLUMN!$G$8*(2*(U167/$M$24)-(U167/$M$24)^2))*$D167)</f>
        <v>103.38654369316</v>
      </c>
      <c r="W167" s="214" t="n">
        <f aca="false">V167*$K167</f>
        <v>-3125.25269200931</v>
      </c>
      <c r="X167" s="212" t="n">
        <f aca="false">0.003*($M167+V$25-0.5*$M$22)/V$25</f>
        <v>0.00175482187432896</v>
      </c>
      <c r="Y167" s="186" t="n">
        <f aca="false">IF(X167&gt;$M$25,COLUMN!$G$9,IF(X167&lt;-$M$25,-COLUMN!$G$9,X167*29000))*$G167</f>
        <v>47.7092197083187</v>
      </c>
      <c r="Z167" s="214" t="n">
        <f aca="false">Y167*$M167</f>
        <v>545.975538845616</v>
      </c>
      <c r="AA167" s="215" t="n">
        <f aca="false">0.003*($K167+AB$25-0.5*$M$22)/AB$25</f>
        <v>0.000775568470097801</v>
      </c>
      <c r="AB167" s="216" t="n">
        <f aca="false">MAX(0,IF(AA167&gt;=$M$24,0.85*COLUMN!$G$8,0.85*COLUMN!$G$8*(2*(AA167/$M$24)-(AA167/$M$24)^2))*$D167)</f>
        <v>114.801432333147</v>
      </c>
      <c r="AC167" s="217" t="n">
        <f aca="false">AB167*$K167</f>
        <v>-3470.31124776279</v>
      </c>
      <c r="AD167" s="215" t="n">
        <f aca="false">0.003*($M167+AB$25-0.5*$M$22)/AB$25</f>
        <v>0.00180637917524628</v>
      </c>
      <c r="AE167" s="186" t="n">
        <f aca="false">IF(AD167&gt;$M$25,COLUMN!$G$9,IF(AD167&lt;-$M$25,-COLUMN!$G$9,AD167*29000))*$G167</f>
        <v>49.1109338270083</v>
      </c>
      <c r="AF167" s="217" t="n">
        <f aca="false">AE167*$M167</f>
        <v>562.016497510167</v>
      </c>
      <c r="AG167" s="212" t="n">
        <f aca="false">0.003*($K167+AH$25-0.5*$M$22)/AH$25</f>
        <v>0.000814133273032244</v>
      </c>
      <c r="AH167" s="213" t="n">
        <f aca="false">MAX(0,IF(AG167&gt;=$M$24,0.85*COLUMN!$G$8,0.85*COLUMN!$G$8*(2*(AG167/$M$24)-(AG167/$M$24)^2))*$D167)</f>
        <v>119.159770931572</v>
      </c>
      <c r="AI167" s="214" t="n">
        <f aca="false">AH167*$K167</f>
        <v>-3602.05865850748</v>
      </c>
      <c r="AJ167" s="212" t="n">
        <f aca="false">0.003*($M167+AH$25-0.5*$M$22)/AH$25</f>
        <v>0.00182707289014211</v>
      </c>
      <c r="AK167" s="186" t="n">
        <f aca="false">IF(AJ167&gt;$M$25,COLUMN!$G$9,IF(AJ167&lt;-$M$25,-COLUMN!$G$9,AJ167*29000))*$G167</f>
        <v>49.6735442007385</v>
      </c>
      <c r="AL167" s="214" t="n">
        <f aca="false">AK167*$M167</f>
        <v>568.454907189375</v>
      </c>
      <c r="AM167" s="215" t="n">
        <f aca="false">0.003*($K167+AN$25-0.5*$M$22)/AN$25</f>
        <v>0.000818080604226188</v>
      </c>
      <c r="AN167" s="216" t="n">
        <f aca="false">MAX(0,IF(AM167&gt;=$M$24,0.85*COLUMN!$G$8,0.85*COLUMN!$G$8*(2*(AM167/$M$24)-(AM167/$M$24)^2))*$D167)</f>
        <v>119.598656104324</v>
      </c>
      <c r="AO167" s="217" t="n">
        <f aca="false">AN167*$K167</f>
        <v>-3615.32563715508</v>
      </c>
      <c r="AP167" s="215" t="n">
        <f aca="false">0.003*($M167+AN$25-0.5*$M$22)/AN$25</f>
        <v>0.00182919101185184</v>
      </c>
      <c r="AQ167" s="186" t="n">
        <f aca="false">IF(AP167&gt;$M$25,COLUMN!$G$9,IF(AP167&lt;-$M$25,-COLUMN!$G$9,AP167*29000))*$G167</f>
        <v>49.7311306347218</v>
      </c>
      <c r="AR167" s="217" t="n">
        <f aca="false">AQ167*$M167</f>
        <v>569.113915752424</v>
      </c>
      <c r="AS167" s="212" t="n">
        <f aca="false">0.003*($K167+AT$25-0.5*$M$22)/AT$25</f>
        <v>0.000818213412362958</v>
      </c>
      <c r="AT167" s="213" t="n">
        <f aca="false">MAX(0,IF(AS167&gt;=$M$24,0.85*COLUMN!$G$8,0.85*COLUMN!$G$8*(2*(AS167/$M$24)-(AS167/$M$24)^2))*$D167)</f>
        <v>119.613399114384</v>
      </c>
      <c r="AU167" s="214" t="n">
        <f aca="false">AT167*$K167</f>
        <v>-3615.77130087718</v>
      </c>
      <c r="AV167" s="212" t="n">
        <f aca="false">0.003*($M167+AT$25-0.5*$M$22)/AT$25</f>
        <v>0.00182926227615268</v>
      </c>
      <c r="AW167" s="186" t="n">
        <f aca="false">IF(AV167&gt;$M$25,COLUMN!$G$9,IF(AV167&lt;-$M$25,-COLUMN!$G$9,AV167*29000))*$G167</f>
        <v>49.7330681329009</v>
      </c>
      <c r="AX167" s="214" t="n">
        <f aca="false">AW167*$M167</f>
        <v>569.13608812537</v>
      </c>
      <c r="AY167" s="215" t="n">
        <f aca="false">0.003*($K167+AZ$25-0.5*$M$22)/AZ$25</f>
        <v>0.000818213831339616</v>
      </c>
      <c r="AZ167" s="216" t="n">
        <f aca="false">MAX(0,IF(AY167&gt;=$M$24,0.85*COLUMN!$G$8,0.85*COLUMN!$G$8*(2*(AY167/$M$24)-(AY167/$M$24)^2))*$D167)</f>
        <v>119.613445622516</v>
      </c>
      <c r="BA167" s="217" t="n">
        <f aca="false">AZ167*$K167</f>
        <v>-3615.77270676288</v>
      </c>
      <c r="BB167" s="215" t="n">
        <f aca="false">0.003*($M167+AZ$25-0.5*$M$22)/AZ$25</f>
        <v>0.00182926250097383</v>
      </c>
      <c r="BC167" s="186" t="n">
        <f aca="false">IF(BB167&gt;$M$25,COLUMN!$G$9,IF(BB167&lt;-$M$25,-COLUMN!$G$9,BB167*29000))*$G167</f>
        <v>49.733074245226</v>
      </c>
      <c r="BD167" s="217" t="n">
        <f aca="false">BC167*$M167</f>
        <v>569.136158073695</v>
      </c>
      <c r="BE167" s="212" t="n">
        <f aca="false">0.003*($K167+BF$25-0.5*$M$22)/BF$25</f>
        <v>0.000818213831382746</v>
      </c>
      <c r="BF167" s="213" t="n">
        <f aca="false">MAX(0,IF(BE167&gt;=$M$24,0.85*COLUMN!$G$8,0.85*COLUMN!$G$8*(2*(BE167/$M$24)-(BE167/$M$24)^2))*$D167)</f>
        <v>119.613445627303</v>
      </c>
      <c r="BG167" s="214" t="n">
        <f aca="false">BF167*$K167</f>
        <v>-3615.77270690761</v>
      </c>
      <c r="BH167" s="212" t="n">
        <f aca="false">0.003*($M167+BF$25-0.5*$M$22)/BF$25</f>
        <v>0.00182926250099697</v>
      </c>
      <c r="BI167" s="186" t="n">
        <f aca="false">IF(BH167&gt;$M$25,COLUMN!$G$9,IF(BH167&lt;-$M$25,-COLUMN!$G$9,BH167*29000))*$G167</f>
        <v>49.7330742458552</v>
      </c>
      <c r="BJ167" s="214" t="n">
        <f aca="false">BI167*$M167</f>
        <v>569.136158080896</v>
      </c>
      <c r="BK167" s="221"/>
      <c r="BL167" s="190" t="n">
        <f aca="false">0.003*($K167+BM$25-0.5*$M$22)/BM$25</f>
        <v>0.000679662653477978</v>
      </c>
      <c r="BM167" s="186" t="n">
        <f aca="false">MAX(0,IF(BL167&gt;=$M$24,0.85*COLUMN!$G$8,0.85*COLUMN!$G$8*(2*(BL167/$M$24)-(BL167/$M$24)^2))*$D167)</f>
        <v>103.408223066757</v>
      </c>
      <c r="BN167" s="211" t="n">
        <f aca="false">BM167*$K167</f>
        <v>-3125.90803378082</v>
      </c>
      <c r="BO167" s="190" t="n">
        <f aca="false">0.003*($M167+BM$25-0.5*$M$22)/BM$25</f>
        <v>0.00175491650786651</v>
      </c>
      <c r="BP167" s="186" t="n">
        <f aca="false">IF(BO167&gt;$M$25,COLUMN!$G$9,IF(BO167&lt;-$M$25,-COLUMN!$G$9,BO167*29000))*$G167</f>
        <v>47.7117925576208</v>
      </c>
      <c r="BQ167" s="211" t="n">
        <f aca="false">BP167*$M167</f>
        <v>546.004982060003</v>
      </c>
      <c r="BR167" s="211"/>
      <c r="BS167" s="212" t="n">
        <f aca="false">0.003*($K167+BT$25-0.5*$M$22)/BT$25</f>
        <v>0.000279604490284526</v>
      </c>
      <c r="BT167" s="213" t="n">
        <f aca="false">MAX(0,IF(BS167&gt;=$M$24,0.85*COLUMN!$G$8,0.85*COLUMN!$G$8*(2*(BS167/$M$24)-(BS167/$M$24)^2))*$D167)</f>
        <v>47.3508764638603</v>
      </c>
      <c r="BU167" s="214" t="n">
        <f aca="false">BT167*$K167</f>
        <v>-1431.36087977637</v>
      </c>
      <c r="BV167" s="212" t="n">
        <f aca="false">0.003*($M167+BT$25-0.5*$M$22)/BT$25</f>
        <v>0.00154024694025729</v>
      </c>
      <c r="BW167" s="186" t="n">
        <f aca="false">IF(BV167&gt;$M$25,COLUMN!$G$9,IF(BV167&lt;-$M$25,-COLUMN!$G$9,BV167*29000))*$G167</f>
        <v>41.8754636882451</v>
      </c>
      <c r="BX167" s="214" t="n">
        <f aca="false">BW167*$M167</f>
        <v>479.215107507055</v>
      </c>
      <c r="BY167" s="217"/>
      <c r="BZ167" s="215" t="n">
        <f aca="false">0.003*($K167+CA$25-0.5*$M$22)/CA$25</f>
        <v>-0.000120453672908926</v>
      </c>
      <c r="CA167" s="216" t="n">
        <f aca="false">MAX(0,IF(BZ167&gt;=$M$24,0.85*COLUMN!$G$8,0.85*COLUMN!$G$8*(2*(BZ167/$M$24)-(BZ167/$M$24)^2))*$D167)</f>
        <v>0</v>
      </c>
      <c r="CB167" s="217" t="n">
        <f aca="false">CA167*$K167</f>
        <v>-0</v>
      </c>
      <c r="CC167" s="215" t="n">
        <f aca="false">0.003*($M167+CA$25-0.5*$M$22)/CA$25</f>
        <v>0.00132557737264807</v>
      </c>
      <c r="CD167" s="186" t="n">
        <f aca="false">IF(CC167&gt;$M$25,COLUMN!$G$9,IF(CC167&lt;-$M$25,-COLUMN!$G$9,CC167*29000))*$G167</f>
        <v>36.0391348188694</v>
      </c>
      <c r="CE167" s="217" t="n">
        <f aca="false">CD167*$M167</f>
        <v>412.425232954107</v>
      </c>
      <c r="CF167" s="217"/>
      <c r="CG167" s="212" t="n">
        <f aca="false">0.003*($K167+CH$25-0.5*$M$22)/CH$25</f>
        <v>-0.000867228910870037</v>
      </c>
      <c r="CH167" s="213" t="n">
        <f aca="false">MAX(0,IF(CG167&gt;=$M$24,0.85*COLUMN!$G$8,0.85*COLUMN!$G$8*(2*(CG167/$M$24)-(CG167/$M$24)^2))*$D167)</f>
        <v>0</v>
      </c>
      <c r="CI167" s="214" t="n">
        <f aca="false">CH167*$K167</f>
        <v>-0</v>
      </c>
      <c r="CJ167" s="212" t="n">
        <f aca="false">0.003*($M167+CH$25-0.5*$M$22)/CH$25</f>
        <v>0.000924860846444188</v>
      </c>
      <c r="CK167" s="186" t="n">
        <f aca="false">IF(CJ167&gt;$M$25,COLUMN!$G$9,IF(CJ167&lt;-$M$25,-COLUMN!$G$9,CJ167*29000))*$G167</f>
        <v>25.1446542627014</v>
      </c>
      <c r="CL167" s="214" t="n">
        <f aca="false">CK167*$M167</f>
        <v>287.750800455271</v>
      </c>
      <c r="CM167" s="217"/>
      <c r="CN167" s="215" t="n">
        <f aca="false">0.003*($K167+CO$25-0.5*$M$22)/CO$25</f>
        <v>-0.000920569999295831</v>
      </c>
      <c r="CO167" s="216" t="n">
        <f aca="false">MAX(0,IF(CN167&gt;=$M$24,0.85*COLUMN!$G$8,0.85*COLUMN!$G$8*(2*(CN167/$M$24)-(CN167/$M$24)^2))*$D167)</f>
        <v>0</v>
      </c>
      <c r="CP167" s="217" t="n">
        <f aca="false">CO167*$K167</f>
        <v>-0</v>
      </c>
      <c r="CQ167" s="215" t="n">
        <f aca="false">0.003*($M167+CO$25-0.5*$M$22)/CO$25</f>
        <v>0.000896238237429625</v>
      </c>
      <c r="CR167" s="186" t="n">
        <f aca="false">IF(CQ167&gt;$M$25,COLUMN!$G$9,IF(CQ167&lt;-$M$25,-COLUMN!$G$9,CQ167*29000))*$G167</f>
        <v>24.3664770801179</v>
      </c>
      <c r="CS167" s="217" t="n">
        <f aca="false">CR167*$M167</f>
        <v>278.845483848211</v>
      </c>
      <c r="CT167" s="217"/>
      <c r="CU167" s="212" t="n">
        <f aca="false">0.003*($K167+CV$25-0.5*$M$22)/CV$25</f>
        <v>-0.00318756625739206</v>
      </c>
      <c r="CV167" s="213" t="n">
        <f aca="false">MAX(0,IF(CU167&gt;=$M$24,0.85*COLUMN!$G$8,0.85*COLUMN!$G$8*(2*(CU167/$M$24)-(CU167/$M$24)^2))*$D167)</f>
        <v>0</v>
      </c>
      <c r="CW167" s="214" t="n">
        <f aca="false">CV167*$K167</f>
        <v>-0</v>
      </c>
      <c r="CX167" s="212" t="n">
        <f aca="false">0.003*($M167+CV$25-0.5*$M$22)/CV$25</f>
        <v>-0.000320222645689299</v>
      </c>
      <c r="CY167" s="186" t="n">
        <f aca="false">IF(CX167&gt;$M$25,COLUMN!$G$9,IF(CX167&lt;-$M$25,-COLUMN!$G$9,CX167*29000))*$G167</f>
        <v>-8.70605317967782</v>
      </c>
      <c r="CZ167" s="214" t="n">
        <f aca="false">CY167*$M167</f>
        <v>-99.6304719518269</v>
      </c>
      <c r="DA167" s="217"/>
      <c r="DB167" s="218" t="n">
        <f aca="false">0.005*(+$K167+DC$25-0.5*$M$22)/($M$23-DC$25)</f>
        <v>-0.00318756625739206</v>
      </c>
      <c r="DC167" s="186" t="n">
        <f aca="false">MAX(0,IF(DB167&gt;=$M$24,0.85*COLUMN!$G$8,0.85*COLUMN!$G$8*(2*(DB167/$M$24)-(DB167/$M$24)^2))*$D167)</f>
        <v>0</v>
      </c>
      <c r="DD167" s="211" t="n">
        <f aca="false">DC167*$K167</f>
        <v>-0</v>
      </c>
      <c r="DE167" s="218" t="n">
        <f aca="false">0.005*(+$M167+DC$25-0.5*$M$22)/($M$23-DC$25)</f>
        <v>-0.000320222645689299</v>
      </c>
      <c r="DF167" s="186" t="n">
        <f aca="false">IF(DE167&gt;$M$25,COLUMN!$G$9,IF(DE167&lt;-$M$25,-COLUMN!$G$9,DE167*29000))*$G167</f>
        <v>-8.70605317967782</v>
      </c>
      <c r="DG167" s="211" t="n">
        <f aca="false">DF167*$M167</f>
        <v>-99.6304719518269</v>
      </c>
      <c r="DH167" s="212" t="n">
        <f aca="false">0.005*(+$K167+DI$25-0.5*$M$22)/($M$23-DI$25)</f>
        <v>-0.00367782773372633</v>
      </c>
      <c r="DI167" s="213" t="n">
        <f aca="false">MAX(0,IF(DH167&gt;=$M$24,0.85*COLUMN!$G$8,0.85*COLUMN!$G$8*(2*(DH167/$M$24)-(DH167/$M$24)^2))*$D167)</f>
        <v>0</v>
      </c>
      <c r="DJ167" s="214" t="n">
        <f aca="false">DI167*$K167</f>
        <v>-0</v>
      </c>
      <c r="DK167" s="212" t="n">
        <f aca="false">0.005*(+$M167+DI$25-0.5*$M$22)/($M$23-DI$25)</f>
        <v>-0.00158609764056704</v>
      </c>
      <c r="DL167" s="186" t="n">
        <f aca="false">IF(DK167&gt;$M$25,COLUMN!$G$9,IF(DK167&lt;-$M$25,-COLUMN!$G$9,DK167*29000))*$G167</f>
        <v>-43.1220296029164</v>
      </c>
      <c r="DM167" s="214" t="n">
        <f aca="false">DL167*$M167</f>
        <v>-493.480578649326</v>
      </c>
      <c r="DN167" s="215" t="n">
        <f aca="false">0.005*(+$K167+DO$25-0.5*$M$22)/($M$23-DO$25)</f>
        <v>-0.00341702675728921</v>
      </c>
      <c r="DO167" s="216" t="n">
        <f aca="false">MAX(0,IF(DN167&gt;=$M$24,0.85*COLUMN!$G$8,0.85*COLUMN!$G$8*(2*(DN167/$M$24)-(DN167/$M$24)^2))*$D167)</f>
        <v>0</v>
      </c>
      <c r="DP167" s="217" t="n">
        <f aca="false">DO167*$K167</f>
        <v>-0</v>
      </c>
      <c r="DQ167" s="215" t="n">
        <f aca="false">0.005*(+$M167+DO$25-0.5*$M$22)/($M$23-DO$25)</f>
        <v>-0.000912698953034113</v>
      </c>
      <c r="DR167" s="186" t="n">
        <f aca="false">IF(DQ167&gt;$M$25,COLUMN!$G$9,IF(DQ167&lt;-$M$25,-COLUMN!$G$9,DQ167*29000))*$G167</f>
        <v>-24.8140027856149</v>
      </c>
      <c r="DS167" s="217" t="n">
        <f aca="false">DR167*$M167</f>
        <v>-283.966885742852</v>
      </c>
      <c r="DT167" s="212" t="n">
        <f aca="false">0.005*(+$K167+DU$25-0.5*$M$22)/($M$23-DU$25)</f>
        <v>-0.0033526454371176</v>
      </c>
      <c r="DU167" s="213" t="n">
        <f aca="false">MAX(0,IF(DT167&gt;=$M$24,0.85*COLUMN!$G$8,0.85*COLUMN!$G$8*(2*(DT167/$M$24)-(DT167/$M$24)^2))*$D167)</f>
        <v>0</v>
      </c>
      <c r="DV167" s="214" t="n">
        <f aca="false">DU167*$K167</f>
        <v>-0</v>
      </c>
      <c r="DW167" s="212" t="n">
        <f aca="false">0.005*(+$M167+DU$25-0.5*$M$22)/($M$23-DU$25)</f>
        <v>-0.00074646377593671</v>
      </c>
      <c r="DX167" s="186" t="n">
        <f aca="false">IF(DW167&gt;$M$25,COLUMN!$G$9,IF(DW167&lt;-$M$25,-COLUMN!$G$9,DW167*29000))*$G167</f>
        <v>-20.2944839082793</v>
      </c>
      <c r="DY167" s="214" t="n">
        <f aca="false">DX167*$M167</f>
        <v>-232.246342638978</v>
      </c>
      <c r="DZ167" s="215" t="n">
        <f aca="false">0.005*(+$K167+EA$25-0.5*$M$22)/($M$23-EA$25)</f>
        <v>-0.00337272593535679</v>
      </c>
      <c r="EA167" s="216" t="n">
        <f aca="false">MAX(0,IF(DZ167&gt;=$M$24,0.85*COLUMN!$G$8,0.85*COLUMN!$G$8*(2*(DZ167/$M$24)-(DZ167/$M$24)^2))*$D167)</f>
        <v>0</v>
      </c>
      <c r="EB167" s="217" t="n">
        <f aca="false">EA167*$K167</f>
        <v>-0</v>
      </c>
      <c r="EC167" s="215" t="n">
        <f aca="false">0.005*(+$M167+EA$25-0.5*$M$22)/($M$23-EA$25)</f>
        <v>-0.00079831243595329</v>
      </c>
      <c r="ED167" s="186" t="n">
        <f aca="false">IF(EC167&gt;$M$25,COLUMN!$G$9,IF(EC167&lt;-$M$25,-COLUMN!$G$9,EC167*29000))*$G167</f>
        <v>-21.7041193524801</v>
      </c>
      <c r="EE167" s="217" t="n">
        <f aca="false">ED167*$M167</f>
        <v>-248.377951496316</v>
      </c>
      <c r="EF167" s="212" t="n">
        <f aca="false">0.005*(+$K167+EG$25-0.5*$M$22)/($M$23-EG$25)</f>
        <v>-0.00337198571778161</v>
      </c>
      <c r="EG167" s="213" t="n">
        <f aca="false">MAX(0,IF(EF167&gt;=$M$24,0.85*COLUMN!$G$8,0.85*COLUMN!$G$8*(2*(EF167/$M$24)-(EF167/$M$24)^2))*$D167)</f>
        <v>0</v>
      </c>
      <c r="EH167" s="214" t="n">
        <f aca="false">EG167*$K167</f>
        <v>-0</v>
      </c>
      <c r="EI167" s="212" t="n">
        <f aca="false">0.005*(+$M167+EG$25-0.5*$M$22)/($M$23-EG$25)</f>
        <v>-0.000796401164184208</v>
      </c>
      <c r="EJ167" s="186" t="n">
        <f aca="false">IF(EI167&gt;$M$25,COLUMN!$G$9,IF(EI167&lt;-$M$25,-COLUMN!$G$9,EI167*29000))*$G167</f>
        <v>-21.6521566512582</v>
      </c>
      <c r="EK167" s="214" t="n">
        <f aca="false">EJ167*$M167</f>
        <v>-247.783299897046</v>
      </c>
      <c r="EL167" s="215" t="n">
        <f aca="false">0.005*(+$K167+EM$25-0.5*$M$22)/($M$23-EM$25)</f>
        <v>-0.00337197182423592</v>
      </c>
      <c r="EM167" s="216" t="n">
        <f aca="false">MAX(0,IF(EL167&gt;=$M$24,0.85*COLUMN!$G$8,0.85*COLUMN!$G$8*(2*(EL167/$M$24)-(EL167/$M$24)^2))*$D167)</f>
        <v>0</v>
      </c>
      <c r="EN167" s="217" t="n">
        <f aca="false">EM167*$K167</f>
        <v>-0</v>
      </c>
      <c r="EO167" s="215" t="n">
        <f aca="false">0.005*(+$M167+EM$25-0.5*$M$22)/($M$23-EM$25)</f>
        <v>-0.000796365290486338</v>
      </c>
      <c r="EP167" s="186" t="n">
        <f aca="false">IF(EO167&gt;$M$25,COLUMN!$G$9,IF(EO167&lt;-$M$25,-COLUMN!$G$9,EO167*29000))*$G167</f>
        <v>-21.6511813350973</v>
      </c>
      <c r="EQ167" s="217" t="n">
        <f aca="false">EP167*$M167</f>
        <v>-247.772138558216</v>
      </c>
      <c r="ER167" s="212" t="n">
        <f aca="false">0.005*(+$K167+ES$25-0.5*$M$22)/($M$23-ES$25)</f>
        <v>-0.0033719718209276</v>
      </c>
      <c r="ES167" s="213" t="n">
        <f aca="false">MAX(0,IF(ER167&gt;=$M$24,0.85*COLUMN!$G$8,0.85*COLUMN!$G$8*(2*(ER167/$M$24)-(ER167/$M$24)^2))*$D167)</f>
        <v>0</v>
      </c>
      <c r="ET167" s="214" t="n">
        <f aca="false">ES167*$K167</f>
        <v>-0</v>
      </c>
      <c r="EU167" s="212" t="n">
        <f aca="false">0.005*(+$M167+ES$25-0.5*$M$22)/($M$23-ES$25)</f>
        <v>-0.000796365281944121</v>
      </c>
      <c r="EV167" s="186" t="n">
        <f aca="false">IF(EU167&gt;$M$25,COLUMN!$G$9,IF(EU167&lt;-$M$25,-COLUMN!$G$9,EU167*29000))*$G167</f>
        <v>-21.6511811028558</v>
      </c>
      <c r="EW167" s="214" t="n">
        <f aca="false">EV167*$M167</f>
        <v>-247.772135900487</v>
      </c>
    </row>
    <row r="168" customFormat="false" ht="15" hidden="false" customHeight="true" outlineLevel="0" collapsed="false">
      <c r="A168" s="219"/>
      <c r="B168" s="222"/>
      <c r="C168" s="184" t="n">
        <f aca="false">1+C167</f>
        <v>140</v>
      </c>
      <c r="D168" s="186" t="n">
        <f aca="false">D167</f>
        <v>45</v>
      </c>
      <c r="E168" s="227" t="n">
        <f aca="false">E160</f>
        <v>-3</v>
      </c>
      <c r="F168" s="228" t="n">
        <f aca="false">F160-COLUMN!$G$10/16</f>
        <v>-33.75</v>
      </c>
      <c r="G168" s="186" t="n">
        <f aca="false">G167</f>
        <v>0.9375</v>
      </c>
      <c r="H168" s="228" t="n">
        <f aca="false">H167</f>
        <v>20.8715</v>
      </c>
      <c r="I168" s="186" t="n">
        <f aca="false">I104</f>
        <v>-6.5625</v>
      </c>
      <c r="J168" s="186" t="n">
        <f aca="false">E168*COS($M$21*PI()/180)-F168*SIN($M$21*PI()/180)</f>
        <v>21.7435335214863</v>
      </c>
      <c r="K168" s="186" t="n">
        <f aca="false">E168*SIN($M$21*PI()/180)+F168*COS($M$21*PI()/180)</f>
        <v>-25.9861742086056</v>
      </c>
      <c r="L168" s="186" t="n">
        <f aca="false">H168*COS($M$21*PI()/180)-I168*SIN($M$21*PI()/180)</f>
        <v>19.3987674350717</v>
      </c>
      <c r="M168" s="186" t="n">
        <f aca="false">H168*SIN($M$21*PI()/180)+I168*COS($M$21*PI()/180)</f>
        <v>10.1179909319983</v>
      </c>
      <c r="N168" s="221"/>
      <c r="O168" s="190" t="n">
        <f aca="false">0.003*($K168+P$25-0.5*$M$22)/P$25</f>
        <v>-0.000577454755036643</v>
      </c>
      <c r="P168" s="186" t="n">
        <f aca="false">MAX(0,IF(O168&gt;=$M$24,0.85*COLUMN!$G$8,0.85*COLUMN!$G$8*(2*(O168/$M$24)-(O168/$M$24)^2))*$D168)</f>
        <v>0</v>
      </c>
      <c r="Q168" s="211" t="n">
        <f aca="false">P168*$K168</f>
        <v>-0</v>
      </c>
      <c r="R168" s="190" t="n">
        <f aca="false">0.003*($M168+P$25-0.5*$M$22)/P$25</f>
        <v>0.000929946661237593</v>
      </c>
      <c r="S168" s="186" t="n">
        <f aca="false">IF(R168&gt;$M$25,COLUMN!$G$9,IF(R168&lt;-$M$25,-COLUMN!$G$9,R168*29000))*$G168</f>
        <v>25.2829248523971</v>
      </c>
      <c r="T168" s="211" t="n">
        <f aca="false">S168*$M168</f>
        <v>255.812404390948</v>
      </c>
      <c r="U168" s="212" t="n">
        <f aca="false">0.003*($K168+V$25-0.5*$M$22)/V$25</f>
        <v>0.000788964922721481</v>
      </c>
      <c r="V168" s="213" t="n">
        <f aca="false">MAX(0,IF(U168&gt;=$M$24,0.85*COLUMN!$G$8,0.85*COLUMN!$G$8*(2*(U168/$M$24)-(U168/$M$24)^2))*$D168)</f>
        <v>116.329909339093</v>
      </c>
      <c r="W168" s="214" t="n">
        <f aca="false">V168*$K168</f>
        <v>-3022.96928975698</v>
      </c>
      <c r="X168" s="212" t="n">
        <f aca="false">0.003*($M168+V$25-0.5*$M$22)/V$25</f>
        <v>0.00172060980298986</v>
      </c>
      <c r="Y168" s="186" t="n">
        <f aca="false">IF(X168&gt;$M$25,COLUMN!$G$9,IF(X168&lt;-$M$25,-COLUMN!$G$9,X168*29000))*$G168</f>
        <v>46.7790790187868</v>
      </c>
      <c r="Z168" s="214" t="n">
        <f aca="false">Y168*$M168</f>
        <v>473.310297319317</v>
      </c>
      <c r="AA168" s="215" t="n">
        <f aca="false">0.003*($K168+AB$25-0.5*$M$22)/AB$25</f>
        <v>0.000880514074178483</v>
      </c>
      <c r="AB168" s="216" t="n">
        <f aca="false">MAX(0,IF(AA168&gt;=$M$24,0.85*COLUMN!$G$8,0.85*COLUMN!$G$8*(2*(AA168/$M$24)-(AA168/$M$24)^2))*$D168)</f>
        <v>126.362125116534</v>
      </c>
      <c r="AC168" s="217" t="n">
        <f aca="false">AB168*$K168</f>
        <v>-3283.66819664787</v>
      </c>
      <c r="AD168" s="215" t="n">
        <f aca="false">0.003*($M168+AB$25-0.5*$M$22)/AB$25</f>
        <v>0.00177358367397107</v>
      </c>
      <c r="AE168" s="186" t="n">
        <f aca="false">IF(AD168&gt;$M$25,COLUMN!$G$9,IF(AD168&lt;-$M$25,-COLUMN!$G$9,AD168*29000))*$G168</f>
        <v>48.2193061360885</v>
      </c>
      <c r="AF168" s="217" t="n">
        <f aca="false">AE168*$M168</f>
        <v>487.882502232194</v>
      </c>
      <c r="AG168" s="212" t="n">
        <f aca="false">0.003*($K168+AH$25-0.5*$M$22)/AH$25</f>
        <v>0.000917259443030194</v>
      </c>
      <c r="AH168" s="213" t="n">
        <f aca="false">MAX(0,IF(AG168&gt;=$M$24,0.85*COLUMN!$G$8,0.85*COLUMN!$G$8*(2*(AG168/$M$24)-(AG168/$M$24)^2))*$D168)</f>
        <v>130.186068096383</v>
      </c>
      <c r="AI168" s="214" t="n">
        <f aca="false">AH168*$K168</f>
        <v>-3383.03784508601</v>
      </c>
      <c r="AJ168" s="212" t="n">
        <f aca="false">0.003*($M168+AH$25-0.5*$M$22)/AH$25</f>
        <v>0.00179484596201775</v>
      </c>
      <c r="AK168" s="186" t="n">
        <f aca="false">IF(AJ168&gt;$M$25,COLUMN!$G$9,IF(AJ168&lt;-$M$25,-COLUMN!$G$9,AJ168*29000))*$G168</f>
        <v>48.7973745923575</v>
      </c>
      <c r="AL168" s="214" t="n">
        <f aca="false">AK168*$M168</f>
        <v>493.731393630798</v>
      </c>
      <c r="AM168" s="215" t="n">
        <f aca="false">0.003*($K168+AN$25-0.5*$M$22)/AN$25</f>
        <v>0.000921020544595989</v>
      </c>
      <c r="AN168" s="216" t="n">
        <f aca="false">MAX(0,IF(AM168&gt;=$M$24,0.85*COLUMN!$G$8,0.85*COLUMN!$G$8*(2*(AM168/$M$24)-(AM168/$M$24)^2))*$D168)</f>
        <v>130.570919604204</v>
      </c>
      <c r="AO168" s="217" t="n">
        <f aca="false">AN168*$K168</f>
        <v>-3393.0386634127</v>
      </c>
      <c r="AP168" s="215" t="n">
        <f aca="false">0.003*($M168+AN$25-0.5*$M$22)/AN$25</f>
        <v>0.00179702228048627</v>
      </c>
      <c r="AQ168" s="186" t="n">
        <f aca="false">IF(AP168&gt;$M$25,COLUMN!$G$9,IF(AP168&lt;-$M$25,-COLUMN!$G$9,AP168*29000))*$G168</f>
        <v>48.8565432507205</v>
      </c>
      <c r="AR168" s="217" t="n">
        <f aca="false">AQ168*$M168</f>
        <v>494.330061579574</v>
      </c>
      <c r="AS168" s="212" t="n">
        <f aca="false">0.003*($K168+AT$25-0.5*$M$22)/AT$25</f>
        <v>0.000921147087028487</v>
      </c>
      <c r="AT168" s="213" t="n">
        <f aca="false">MAX(0,IF(AS168&gt;=$M$24,0.85*COLUMN!$G$8,0.85*COLUMN!$G$8*(2*(AS168/$M$24)-(AS168/$M$24)^2))*$D168)</f>
        <v>130.583846795956</v>
      </c>
      <c r="AU168" s="214" t="n">
        <f aca="false">AT168*$K168</f>
        <v>-3393.37459166959</v>
      </c>
      <c r="AV168" s="212" t="n">
        <f aca="false">0.003*($M168+AT$25-0.5*$M$22)/AT$25</f>
        <v>0.0017970955028197</v>
      </c>
      <c r="AW168" s="186" t="n">
        <f aca="false">IF(AV168&gt;$M$25,COLUMN!$G$9,IF(AV168&lt;-$M$25,-COLUMN!$G$9,AV168*29000))*$G168</f>
        <v>48.8585339829105</v>
      </c>
      <c r="AX168" s="214" t="n">
        <f aca="false">AW168*$M168</f>
        <v>494.35020378982</v>
      </c>
      <c r="AY168" s="215" t="n">
        <f aca="false">0.003*($K168+AZ$25-0.5*$M$22)/AZ$25</f>
        <v>0.000921147486238406</v>
      </c>
      <c r="AZ168" s="216" t="n">
        <f aca="false">MAX(0,IF(AY168&gt;=$M$24,0.85*COLUMN!$G$8,0.85*COLUMN!$G$8*(2*(AY168/$M$24)-(AY168/$M$24)^2))*$D168)</f>
        <v>130.583887575854</v>
      </c>
      <c r="BA168" s="217" t="n">
        <f aca="false">AZ168*$K168</f>
        <v>-3393.3756513831</v>
      </c>
      <c r="BB168" s="215" t="n">
        <f aca="false">0.003*($M168+AZ$25-0.5*$M$22)/AZ$25</f>
        <v>0.00179709573381796</v>
      </c>
      <c r="BC168" s="186" t="n">
        <f aca="false">IF(BB168&gt;$M$25,COLUMN!$G$9,IF(BB168&lt;-$M$25,-COLUMN!$G$9,BB168*29000))*$G168</f>
        <v>48.8585402631757</v>
      </c>
      <c r="BD168" s="217" t="n">
        <f aca="false">BC168*$M168</f>
        <v>494.350267333486</v>
      </c>
      <c r="BE168" s="212" t="n">
        <f aca="false">0.003*($K168+BF$25-0.5*$M$22)/BF$25</f>
        <v>0.000921147486279502</v>
      </c>
      <c r="BF168" s="213" t="n">
        <f aca="false">MAX(0,IF(BE168&gt;=$M$24,0.85*COLUMN!$G$8,0.85*COLUMN!$G$8*(2*(BE168/$M$24)-(BE168/$M$24)^2))*$D168)</f>
        <v>130.583887580052</v>
      </c>
      <c r="BG168" s="214" t="n">
        <f aca="false">BF168*$K168</f>
        <v>-3393.37565149219</v>
      </c>
      <c r="BH168" s="212" t="n">
        <f aca="false">0.003*($M168+BF$25-0.5*$M$22)/BF$25</f>
        <v>0.00179709573384174</v>
      </c>
      <c r="BI168" s="186" t="n">
        <f aca="false">IF(BH168&gt;$M$25,COLUMN!$G$9,IF(BH168&lt;-$M$25,-COLUMN!$G$9,BH168*29000))*$G168</f>
        <v>48.8585402638222</v>
      </c>
      <c r="BJ168" s="214" t="n">
        <f aca="false">BI168*$M168</f>
        <v>494.350267340028</v>
      </c>
      <c r="BK168" s="221"/>
      <c r="BL168" s="190" t="n">
        <f aca="false">0.003*($K168+BM$25-0.5*$M$22)/BM$25</f>
        <v>0.000789132961387355</v>
      </c>
      <c r="BM168" s="186" t="n">
        <f aca="false">MAX(0,IF(BL168&gt;=$M$24,0.85*COLUMN!$G$8,0.85*COLUMN!$G$8*(2*(BL168/$M$24)-(BL168/$M$24)^2))*$D168)</f>
        <v>116.348983804565</v>
      </c>
      <c r="BN168" s="211" t="n">
        <f aca="false">BM168*$K168</f>
        <v>-3023.46496213966</v>
      </c>
      <c r="BO168" s="190" t="n">
        <f aca="false">0.003*($M168+BM$25-0.5*$M$22)/BM$25</f>
        <v>0.00172070703664483</v>
      </c>
      <c r="BP168" s="186" t="n">
        <f aca="false">IF(BO168&gt;$M$25,COLUMN!$G$9,IF(BO168&lt;-$M$25,-COLUMN!$G$9,BO168*29000))*$G168</f>
        <v>46.7817225587814</v>
      </c>
      <c r="BQ168" s="211" t="n">
        <f aca="false">BP168*$M168</f>
        <v>473.337044633011</v>
      </c>
      <c r="BR168" s="211"/>
      <c r="BS168" s="212" t="n">
        <f aca="false">0.003*($K168+BT$25-0.5*$M$22)/BT$25</f>
        <v>0.000407948989212761</v>
      </c>
      <c r="BT168" s="213" t="n">
        <f aca="false">MAX(0,IF(BS168&gt;=$M$24,0.85*COLUMN!$G$8,0.85*COLUMN!$G$8*(2*(BS168/$M$24)-(BS168/$M$24)^2))*$D168)</f>
        <v>66.8344799066852</v>
      </c>
      <c r="BU168" s="214" t="n">
        <f aca="false">BT168*$K168</f>
        <v>-1736.77243799667</v>
      </c>
      <c r="BV168" s="212" t="n">
        <f aca="false">0.003*($M168+BT$25-0.5*$M$22)/BT$25</f>
        <v>0.00150013928434222</v>
      </c>
      <c r="BW168" s="186" t="n">
        <f aca="false">IF(BV168&gt;$M$25,COLUMN!$G$9,IF(BV168&lt;-$M$25,-COLUMN!$G$9,BV168*29000))*$G168</f>
        <v>40.785036793054</v>
      </c>
      <c r="BX168" s="214" t="n">
        <f aca="false">BW168*$M168</f>
        <v>412.662632433338</v>
      </c>
      <c r="BY168" s="217"/>
      <c r="BZ168" s="215" t="n">
        <f aca="false">0.003*($K168+CA$25-0.5*$M$22)/CA$25</f>
        <v>2.67650170381667E-005</v>
      </c>
      <c r="CA168" s="216" t="n">
        <f aca="false">MAX(0,IF(BZ168&gt;=$M$24,0.85*COLUMN!$G$8,0.85*COLUMN!$G$8*(2*(BZ168/$M$24)-(BZ168/$M$24)^2))*$D168)</f>
        <v>4.82364367699308</v>
      </c>
      <c r="CB168" s="217" t="n">
        <f aca="false">CA168*$K168</f>
        <v>-125.348044910581</v>
      </c>
      <c r="CC168" s="215" t="n">
        <f aca="false">0.003*($M168+CA$25-0.5*$M$22)/CA$25</f>
        <v>0.0012795715320396</v>
      </c>
      <c r="CD168" s="186" t="n">
        <f aca="false">IF(CC168&gt;$M$25,COLUMN!$G$9,IF(CC168&lt;-$M$25,-COLUMN!$G$9,CC168*29000))*$G168</f>
        <v>34.7883510273267</v>
      </c>
      <c r="CE168" s="217" t="n">
        <f aca="false">CD168*$M168</f>
        <v>351.988220233666</v>
      </c>
      <c r="CF168" s="217"/>
      <c r="CG168" s="212" t="n">
        <f aca="false">0.003*($K168+CH$25-0.5*$M$22)/CH$25</f>
        <v>-0.000684778397687742</v>
      </c>
      <c r="CH168" s="213" t="n">
        <f aca="false">MAX(0,IF(CG168&gt;=$M$24,0.85*COLUMN!$G$8,0.85*COLUMN!$G$8*(2*(CG168/$M$24)-(CG168/$M$24)^2))*$D168)</f>
        <v>0</v>
      </c>
      <c r="CI168" s="214" t="n">
        <f aca="false">CH168*$K168</f>
        <v>-0</v>
      </c>
      <c r="CJ168" s="212" t="n">
        <f aca="false">0.003*($M168+CH$25-0.5*$M$22)/CH$25</f>
        <v>0.000867845061074721</v>
      </c>
      <c r="CK168" s="186" t="n">
        <f aca="false">IF(CJ168&gt;$M$25,COLUMN!$G$9,IF(CJ168&lt;-$M$25,-COLUMN!$G$9,CJ168*29000))*$G168</f>
        <v>23.594537597969</v>
      </c>
      <c r="CL168" s="214" t="n">
        <f aca="false">CK168*$M168</f>
        <v>238.729317460943</v>
      </c>
      <c r="CM168" s="217"/>
      <c r="CN168" s="215" t="n">
        <f aca="false">0.003*($K168+CO$25-0.5*$M$22)/CO$25</f>
        <v>-0.000735602927311022</v>
      </c>
      <c r="CO168" s="216" t="n">
        <f aca="false">MAX(0,IF(CN168&gt;=$M$24,0.85*COLUMN!$G$8,0.85*COLUMN!$G$8*(2*(CN168/$M$24)-(CN168/$M$24)^2))*$D168)</f>
        <v>0</v>
      </c>
      <c r="CP168" s="217" t="n">
        <f aca="false">CO168*$K168</f>
        <v>-0</v>
      </c>
      <c r="CQ168" s="215" t="n">
        <f aca="false">0.003*($M168+CO$25-0.5*$M$22)/CO$25</f>
        <v>0.000838436027434372</v>
      </c>
      <c r="CR168" s="186" t="n">
        <f aca="false">IF(CQ168&gt;$M$25,COLUMN!$G$9,IF(CQ168&lt;-$M$25,-COLUMN!$G$9,CQ168*29000))*$G168</f>
        <v>22.794979495872</v>
      </c>
      <c r="CS168" s="217" t="n">
        <f aca="false">CR168*$M168</f>
        <v>230.63939583432</v>
      </c>
      <c r="CT168" s="217"/>
      <c r="CU168" s="212" t="n">
        <f aca="false">0.003*($K168+CV$25-0.5*$M$22)/CV$25</f>
        <v>-0.00289564543630039</v>
      </c>
      <c r="CV168" s="213" t="n">
        <f aca="false">MAX(0,IF(CU168&gt;=$M$24,0.85*COLUMN!$G$8,0.85*COLUMN!$G$8*(2*(CU168/$M$24)-(CU168/$M$24)^2))*$D168)</f>
        <v>0</v>
      </c>
      <c r="CW168" s="214" t="n">
        <f aca="false">CV168*$K168</f>
        <v>-0</v>
      </c>
      <c r="CX168" s="212" t="n">
        <f aca="false">0.003*($M168+CV$25-0.5*$M$22)/CV$25</f>
        <v>-0.000411447902280447</v>
      </c>
      <c r="CY168" s="186" t="n">
        <f aca="false">IF(CX168&gt;$M$25,COLUMN!$G$9,IF(CX168&lt;-$M$25,-COLUMN!$G$9,CX168*29000))*$G168</f>
        <v>-11.1862398432496</v>
      </c>
      <c r="CZ168" s="214" t="n">
        <f aca="false">CY168*$M168</f>
        <v>-113.182273297158</v>
      </c>
      <c r="DA168" s="217"/>
      <c r="DB168" s="218" t="n">
        <f aca="false">0.005*(+$K168+DC$25-0.5*$M$22)/($M$23-DC$25)</f>
        <v>-0.00289564543630039</v>
      </c>
      <c r="DC168" s="186" t="n">
        <f aca="false">MAX(0,IF(DB168&gt;=$M$24,0.85*COLUMN!$G$8,0.85*COLUMN!$G$8*(2*(DB168/$M$24)-(DB168/$M$24)^2))*$D168)</f>
        <v>0</v>
      </c>
      <c r="DD168" s="211" t="n">
        <f aca="false">DC168*$K168</f>
        <v>-0</v>
      </c>
      <c r="DE168" s="218" t="n">
        <f aca="false">0.005*(+$M168+DC$25-0.5*$M$22)/($M$23-DC$25)</f>
        <v>-0.000411447902280447</v>
      </c>
      <c r="DF168" s="186" t="n">
        <f aca="false">IF(DE168&gt;$M$25,COLUMN!$G$9,IF(DE168&lt;-$M$25,-COLUMN!$G$9,DE168*29000))*$G168</f>
        <v>-11.1862398432496</v>
      </c>
      <c r="DG168" s="211" t="n">
        <f aca="false">DF168*$M168</f>
        <v>-113.182273297158</v>
      </c>
      <c r="DH168" s="212" t="n">
        <f aca="false">0.005*(+$K168+DI$25-0.5*$M$22)/($M$23-DI$25)</f>
        <v>-0.00346487119660081</v>
      </c>
      <c r="DI168" s="213" t="n">
        <f aca="false">MAX(0,IF(DH168&gt;=$M$24,0.85*COLUMN!$G$8,0.85*COLUMN!$G$8*(2*(DH168/$M$24)-(DH168/$M$24)^2))*$D168)</f>
        <v>0</v>
      </c>
      <c r="DJ168" s="214" t="n">
        <f aca="false">DI168*$K168</f>
        <v>-0</v>
      </c>
      <c r="DK168" s="212" t="n">
        <f aca="false">0.005*(+$M168+DI$25-0.5*$M$22)/($M$23-DI$25)</f>
        <v>-0.00165264655841877</v>
      </c>
      <c r="DL168" s="186" t="n">
        <f aca="false">IF(DK168&gt;$M$25,COLUMN!$G$9,IF(DK168&lt;-$M$25,-COLUMN!$G$9,DK168*29000))*$G168</f>
        <v>-44.9313283070102</v>
      </c>
      <c r="DM168" s="214" t="n">
        <f aca="false">DL168*$M168</f>
        <v>-454.614772372969</v>
      </c>
      <c r="DN168" s="215" t="n">
        <f aca="false">0.005*(+$K168+DO$25-0.5*$M$22)/($M$23-DO$25)</f>
        <v>-0.00316206414104849</v>
      </c>
      <c r="DO168" s="216" t="n">
        <f aca="false">MAX(0,IF(DN168&gt;=$M$24,0.85*COLUMN!$G$8,0.85*COLUMN!$G$8*(2*(DN168/$M$24)-(DN168/$M$24)^2))*$D168)</f>
        <v>0</v>
      </c>
      <c r="DP168" s="217" t="n">
        <f aca="false">DO168*$K168</f>
        <v>-0</v>
      </c>
      <c r="DQ168" s="215" t="n">
        <f aca="false">0.005*(+$M168+DO$25-0.5*$M$22)/($M$23-DO$25)</f>
        <v>-0.000992374770609338</v>
      </c>
      <c r="DR168" s="186" t="n">
        <f aca="false">IF(DQ168&gt;$M$25,COLUMN!$G$9,IF(DQ168&lt;-$M$25,-COLUMN!$G$9,DQ168*29000))*$G168</f>
        <v>-26.9801890759414</v>
      </c>
      <c r="DS168" s="217" t="n">
        <f aca="false">DR168*$M168</f>
        <v>-272.985308413975</v>
      </c>
      <c r="DT168" s="212" t="n">
        <f aca="false">0.005*(+$K168+DU$25-0.5*$M$22)/($M$23-DU$25)</f>
        <v>-0.00308731320161542</v>
      </c>
      <c r="DU168" s="213" t="n">
        <f aca="false">MAX(0,IF(DT168&gt;=$M$24,0.85*COLUMN!$G$8,0.85*COLUMN!$G$8*(2*(DT168/$M$24)-(DT168/$M$24)^2))*$D168)</f>
        <v>0</v>
      </c>
      <c r="DV168" s="214" t="n">
        <f aca="false">DU168*$K168</f>
        <v>-0</v>
      </c>
      <c r="DW168" s="212" t="n">
        <f aca="false">0.005*(+$M168+DU$25-0.5*$M$22)/($M$23-DU$25)</f>
        <v>-0.00082938009953114</v>
      </c>
      <c r="DX168" s="186" t="n">
        <f aca="false">IF(DW168&gt;$M$25,COLUMN!$G$9,IF(DW168&lt;-$M$25,-COLUMN!$G$9,DW168*29000))*$G168</f>
        <v>-22.5487714560029</v>
      </c>
      <c r="DY168" s="214" t="n">
        <f aca="false">DX168*$M168</f>
        <v>-228.148265119539</v>
      </c>
      <c r="DZ168" s="215" t="n">
        <f aca="false">0.005*(+$K168+EA$25-0.5*$M$22)/($M$23-EA$25)</f>
        <v>-0.00311062797838083</v>
      </c>
      <c r="EA168" s="216" t="n">
        <f aca="false">MAX(0,IF(DZ168&gt;=$M$24,0.85*COLUMN!$G$8,0.85*COLUMN!$G$8*(2*(DZ168/$M$24)-(DZ168/$M$24)^2))*$D168)</f>
        <v>0</v>
      </c>
      <c r="EB168" s="217" t="n">
        <f aca="false">EA168*$K168</f>
        <v>-0</v>
      </c>
      <c r="EC168" s="215" t="n">
        <f aca="false">0.005*(+$M168+EA$25-0.5*$M$22)/($M$23-EA$25)</f>
        <v>-0.000880218047508277</v>
      </c>
      <c r="ED168" s="186" t="n">
        <f aca="false">IF(EC168&gt;$M$25,COLUMN!$G$9,IF(EC168&lt;-$M$25,-COLUMN!$G$9,EC168*29000))*$G168</f>
        <v>-23.9309281666313</v>
      </c>
      <c r="EE168" s="217" t="n">
        <f aca="false">ED168*$M168</f>
        <v>-242.132914184278</v>
      </c>
      <c r="EF168" s="212" t="n">
        <f aca="false">0.005*(+$K168+EG$25-0.5*$M$22)/($M$23-EG$25)</f>
        <v>-0.00310976853717985</v>
      </c>
      <c r="EG168" s="213" t="n">
        <f aca="false">MAX(0,IF(EF168&gt;=$M$24,0.85*COLUMN!$G$8,0.85*COLUMN!$G$8*(2*(EF168/$M$24)-(EF168/$M$24)^2))*$D168)</f>
        <v>0</v>
      </c>
      <c r="EH168" s="214" t="n">
        <f aca="false">EG168*$K168</f>
        <v>-0</v>
      </c>
      <c r="EI168" s="212" t="n">
        <f aca="false">0.005*(+$M168+EG$25-0.5*$M$22)/($M$23-EG$25)</f>
        <v>-0.00087834403312226</v>
      </c>
      <c r="EJ168" s="186" t="n">
        <f aca="false">IF(EI168&gt;$M$25,COLUMN!$G$9,IF(EI168&lt;-$M$25,-COLUMN!$G$9,EI168*29000))*$G168</f>
        <v>-23.8799784005114</v>
      </c>
      <c r="EK168" s="214" t="n">
        <f aca="false">EJ168*$M168</f>
        <v>-241.61740491269</v>
      </c>
      <c r="EL168" s="215" t="n">
        <f aca="false">0.005*(+$K168+EM$25-0.5*$M$22)/($M$23-EM$25)</f>
        <v>-0.00310975240586117</v>
      </c>
      <c r="EM168" s="216" t="n">
        <f aca="false">MAX(0,IF(EL168&gt;=$M$24,0.85*COLUMN!$G$8,0.85*COLUMN!$G$8*(2*(EL168/$M$24)-(EL168/$M$24)^2))*$D168)</f>
        <v>0</v>
      </c>
      <c r="EN168" s="217" t="n">
        <f aca="false">EM168*$K168</f>
        <v>-0</v>
      </c>
      <c r="EO168" s="215" t="n">
        <f aca="false">0.005*(+$M168+EM$25-0.5*$M$22)/($M$23-EM$25)</f>
        <v>-0.000878308858728448</v>
      </c>
      <c r="EP168" s="186" t="n">
        <f aca="false">IF(EO168&gt;$M$25,COLUMN!$G$9,IF(EO168&lt;-$M$25,-COLUMN!$G$9,EO168*29000))*$G168</f>
        <v>-23.8790220966797</v>
      </c>
      <c r="EQ168" s="217" t="n">
        <f aca="false">EP168*$M168</f>
        <v>-241.607729039192</v>
      </c>
      <c r="ER168" s="212" t="n">
        <f aca="false">0.005*(+$K168+ES$25-0.5*$M$22)/($M$23-ES$25)</f>
        <v>-0.00310975240202</v>
      </c>
      <c r="ES168" s="213" t="n">
        <f aca="false">MAX(0,IF(ER168&gt;=$M$24,0.85*COLUMN!$G$8,0.85*COLUMN!$G$8*(2*(ER168/$M$24)-(ER168/$M$24)^2))*$D168)</f>
        <v>0</v>
      </c>
      <c r="ET168" s="214" t="n">
        <f aca="false">ES168*$K168</f>
        <v>-0</v>
      </c>
      <c r="EU168" s="212" t="n">
        <f aca="false">0.005*(+$M168+ES$25-0.5*$M$22)/($M$23-ES$25)</f>
        <v>-0.000878308850352748</v>
      </c>
      <c r="EV168" s="186" t="n">
        <f aca="false">IF(EU168&gt;$M$25,COLUMN!$G$9,IF(EU168&lt;-$M$25,-COLUMN!$G$9,EU168*29000))*$G168</f>
        <v>-23.8790218689653</v>
      </c>
      <c r="EW168" s="214" t="n">
        <f aca="false">EV168*$M168</f>
        <v>-241.607726735181</v>
      </c>
    </row>
    <row r="169" customFormat="false" ht="15" hidden="false" customHeight="true" outlineLevel="0" collapsed="false">
      <c r="A169" s="219"/>
      <c r="B169" s="222"/>
      <c r="C169" s="184" t="n">
        <f aca="false">1+C168</f>
        <v>141</v>
      </c>
      <c r="D169" s="186" t="n">
        <f aca="false">D168</f>
        <v>45</v>
      </c>
      <c r="E169" s="227" t="n">
        <f aca="false">E161</f>
        <v>3</v>
      </c>
      <c r="F169" s="228" t="n">
        <f aca="false">F161-COLUMN!$G$10/16</f>
        <v>-33.75</v>
      </c>
      <c r="G169" s="186" t="n">
        <f aca="false">G168</f>
        <v>0.9375</v>
      </c>
      <c r="H169" s="228" t="n">
        <f aca="false">H168</f>
        <v>20.8715</v>
      </c>
      <c r="I169" s="186" t="n">
        <f aca="false">I105</f>
        <v>-8.4375</v>
      </c>
      <c r="J169" s="186" t="n">
        <f aca="false">E169*COS($M$21*PI()/180)-F169*SIN($M$21*PI()/180)</f>
        <v>25.9861742086056</v>
      </c>
      <c r="K169" s="186" t="n">
        <f aca="false">E169*SIN($M$21*PI()/180)+F169*COS($M$21*PI()/180)</f>
        <v>-21.7435335214863</v>
      </c>
      <c r="L169" s="186" t="n">
        <f aca="false">H169*COS($M$21*PI()/180)-I169*SIN($M$21*PI()/180)</f>
        <v>20.7245926497965</v>
      </c>
      <c r="M169" s="186" t="n">
        <f aca="false">H169*SIN($M$21*PI()/180)+I169*COS($M$21*PI()/180)</f>
        <v>8.79216571727353</v>
      </c>
      <c r="N169" s="221"/>
      <c r="O169" s="190" t="n">
        <f aca="false">0.003*($K169+P$25-0.5*$M$22)/P$25</f>
        <v>-0.000400318334471309</v>
      </c>
      <c r="P169" s="186" t="n">
        <f aca="false">MAX(0,IF(O169&gt;=$M$24,0.85*COLUMN!$G$8,0.85*COLUMN!$G$8*(2*(O169/$M$24)-(O169/$M$24)^2))*$D169)</f>
        <v>0</v>
      </c>
      <c r="Q169" s="211" t="n">
        <f aca="false">P169*$K169</f>
        <v>-0</v>
      </c>
      <c r="R169" s="190" t="n">
        <f aca="false">0.003*($M169+P$25-0.5*$M$22)/P$25</f>
        <v>0.000874591529810926</v>
      </c>
      <c r="S169" s="186" t="n">
        <f aca="false">IF(R169&gt;$M$25,COLUMN!$G$9,IF(R169&lt;-$M$25,-COLUMN!$G$9,R169*29000))*$G169</f>
        <v>23.7779572167346</v>
      </c>
      <c r="T169" s="211" t="n">
        <f aca="false">S169*$M169</f>
        <v>209.05974026777</v>
      </c>
      <c r="U169" s="212" t="n">
        <f aca="false">0.003*($K169+V$25-0.5*$M$22)/V$25</f>
        <v>0.000898443551006608</v>
      </c>
      <c r="V169" s="213" t="n">
        <f aca="false">MAX(0,IF(U169&gt;=$M$24,0.85*COLUMN!$G$8,0.85*COLUMN!$G$8*(2*(U169/$M$24)-(U169/$M$24)^2))*$D169)</f>
        <v>128.242480708947</v>
      </c>
      <c r="W169" s="214" t="n">
        <f aca="false">V169*$K169</f>
        <v>-2788.44467817356</v>
      </c>
      <c r="X169" s="212" t="n">
        <f aca="false">0.003*($M169+V$25-0.5*$M$22)/V$25</f>
        <v>0.00168639773165076</v>
      </c>
      <c r="Y169" s="186" t="n">
        <f aca="false">IF(X169&gt;$M$25,COLUMN!$G$9,IF(X169&lt;-$M$25,-COLUMN!$G$9,X169*29000))*$G169</f>
        <v>45.848938329255</v>
      </c>
      <c r="Z169" s="214" t="n">
        <f aca="false">Y169*$M169</f>
        <v>403.111463751864</v>
      </c>
      <c r="AA169" s="215" t="n">
        <f aca="false">0.003*($K169+AB$25-0.5*$M$22)/AB$25</f>
        <v>0.000985459678259164</v>
      </c>
      <c r="AB169" s="216" t="n">
        <f aca="false">MAX(0,IF(AA169&gt;=$M$24,0.85*COLUMN!$G$8,0.85*COLUMN!$G$8*(2*(AA169/$M$24)-(AA169/$M$24)^2))*$D169)</f>
        <v>136.975617642875</v>
      </c>
      <c r="AC169" s="217" t="n">
        <f aca="false">AB169*$K169</f>
        <v>-2978.33393384415</v>
      </c>
      <c r="AD169" s="215" t="n">
        <f aca="false">0.003*($M169+AB$25-0.5*$M$22)/AB$25</f>
        <v>0.00174078817269586</v>
      </c>
      <c r="AE169" s="186" t="n">
        <f aca="false">IF(AD169&gt;$M$25,COLUMN!$G$9,IF(AD169&lt;-$M$25,-COLUMN!$G$9,AD169*29000))*$G169</f>
        <v>47.3276784451686</v>
      </c>
      <c r="AF169" s="217" t="n">
        <f aca="false">AE169*$M169</f>
        <v>416.112791903757</v>
      </c>
      <c r="AG169" s="212" t="n">
        <f aca="false">0.003*($K169+AH$25-0.5*$M$22)/AH$25</f>
        <v>0.00102038561302814</v>
      </c>
      <c r="AH169" s="213" t="n">
        <f aca="false">MAX(0,IF(AG169&gt;=$M$24,0.85*COLUMN!$G$8,0.85*COLUMN!$G$8*(2*(AG169/$M$24)-(AG169/$M$24)^2))*$D169)</f>
        <v>140.297723385056</v>
      </c>
      <c r="AI169" s="214" t="n">
        <f aca="false">AH169*$K169</f>
        <v>-3050.56825141119</v>
      </c>
      <c r="AJ169" s="212" t="n">
        <f aca="false">0.003*($M169+AH$25-0.5*$M$22)/AH$25</f>
        <v>0.00176261903389339</v>
      </c>
      <c r="AK169" s="186" t="n">
        <f aca="false">IF(AJ169&gt;$M$25,COLUMN!$G$9,IF(AJ169&lt;-$M$25,-COLUMN!$G$9,AJ169*29000))*$G169</f>
        <v>47.9212049839765</v>
      </c>
      <c r="AL169" s="214" t="n">
        <f aca="false">AK169*$M169</f>
        <v>421.331175590556</v>
      </c>
      <c r="AM169" s="215" t="n">
        <f aca="false">0.003*($K169+AN$25-0.5*$M$22)/AN$25</f>
        <v>0.00102396048496579</v>
      </c>
      <c r="AN169" s="216" t="n">
        <f aca="false">MAX(0,IF(AM169&gt;=$M$24,0.85*COLUMN!$G$8,0.85*COLUMN!$G$8*(2*(AM169/$M$24)-(AM169/$M$24)^2))*$D169)</f>
        <v>140.631841643715</v>
      </c>
      <c r="AO169" s="217" t="n">
        <f aca="false">AN169*$K169</f>
        <v>-3057.83316296847</v>
      </c>
      <c r="AP169" s="215" t="n">
        <f aca="false">0.003*($M169+AN$25-0.5*$M$22)/AN$25</f>
        <v>0.00176485354912071</v>
      </c>
      <c r="AQ169" s="186" t="n">
        <f aca="false">IF(AP169&gt;$M$25,COLUMN!$G$9,IF(AP169&lt;-$M$25,-COLUMN!$G$9,AP169*29000))*$G169</f>
        <v>47.9819558667193</v>
      </c>
      <c r="AR169" s="217" t="n">
        <f aca="false">AQ169*$M169</f>
        <v>421.865307419101</v>
      </c>
      <c r="AS169" s="212" t="n">
        <f aca="false">0.003*($K169+AT$25-0.5*$M$22)/AT$25</f>
        <v>0.00102408076169402</v>
      </c>
      <c r="AT169" s="213" t="n">
        <f aca="false">MAX(0,IF(AS169&gt;=$M$24,0.85*COLUMN!$G$8,0.85*COLUMN!$G$8*(2*(AS169/$M$24)-(AS169/$M$24)^2))*$D169)</f>
        <v>140.643063956067</v>
      </c>
      <c r="AU169" s="214" t="n">
        <f aca="false">AT169*$K169</f>
        <v>-3058.07717569329</v>
      </c>
      <c r="AV169" s="212" t="n">
        <f aca="false">0.003*($M169+AT$25-0.5*$M$22)/AT$25</f>
        <v>0.00176492872948672</v>
      </c>
      <c r="AW169" s="186" t="n">
        <f aca="false">IF(AV169&gt;$M$25,COLUMN!$G$9,IF(AV169&lt;-$M$25,-COLUMN!$G$9,AV169*29000))*$G169</f>
        <v>47.9839998329202</v>
      </c>
      <c r="AX169" s="214" t="n">
        <f aca="false">AW169*$M169</f>
        <v>421.88327830866</v>
      </c>
      <c r="AY169" s="215" t="n">
        <f aca="false">0.003*($K169+AZ$25-0.5*$M$22)/AZ$25</f>
        <v>0.0010240811411372</v>
      </c>
      <c r="AZ169" s="216" t="n">
        <f aca="false">MAX(0,IF(AY169&gt;=$M$24,0.85*COLUMN!$G$8,0.85*COLUMN!$G$8*(2*(AY169/$M$24)-(AY169/$M$24)^2))*$D169)</f>
        <v>140.643099357704</v>
      </c>
      <c r="BA169" s="217" t="n">
        <f aca="false">AZ169*$K169</f>
        <v>-3058.07794544997</v>
      </c>
      <c r="BB169" s="215" t="n">
        <f aca="false">0.003*($M169+AZ$25-0.5*$M$22)/AZ$25</f>
        <v>0.00176492896666209</v>
      </c>
      <c r="BC169" s="186" t="n">
        <f aca="false">IF(BB169&gt;$M$25,COLUMN!$G$9,IF(BB169&lt;-$M$25,-COLUMN!$G$9,BB169*29000))*$G169</f>
        <v>47.9840062811255</v>
      </c>
      <c r="BD169" s="217" t="n">
        <f aca="false">BC169*$M169</f>
        <v>421.883335002349</v>
      </c>
      <c r="BE169" s="212" t="n">
        <f aca="false">0.003*($K169+BF$25-0.5*$M$22)/BF$25</f>
        <v>0.00102408114117626</v>
      </c>
      <c r="BF169" s="213" t="n">
        <f aca="false">MAX(0,IF(BE169&gt;=$M$24,0.85*COLUMN!$G$8,0.85*COLUMN!$G$8*(2*(BE169/$M$24)-(BE169/$M$24)^2))*$D169)</f>
        <v>140.643099361348</v>
      </c>
      <c r="BG169" s="214" t="n">
        <f aca="false">BF169*$K169</f>
        <v>-3058.07794552921</v>
      </c>
      <c r="BH169" s="212" t="n">
        <f aca="false">0.003*($M169+BF$25-0.5*$M$22)/BF$25</f>
        <v>0.0017649289666865</v>
      </c>
      <c r="BI169" s="186" t="n">
        <f aca="false">IF(BH169&gt;$M$25,COLUMN!$G$9,IF(BH169&lt;-$M$25,-COLUMN!$G$9,BH169*29000))*$G169</f>
        <v>47.9840062817893</v>
      </c>
      <c r="BJ169" s="214" t="n">
        <f aca="false">BI169*$M169</f>
        <v>421.883335008185</v>
      </c>
      <c r="BK169" s="221"/>
      <c r="BL169" s="190" t="n">
        <f aca="false">0.003*($K169+BM$25-0.5*$M$22)/BM$25</f>
        <v>0.000898603269296731</v>
      </c>
      <c r="BM169" s="186" t="n">
        <f aca="false">MAX(0,IF(BL169&gt;=$M$24,0.85*COLUMN!$G$8,0.85*COLUMN!$G$8*(2*(BL169/$M$24)-(BL169/$M$24)^2))*$D169)</f>
        <v>128.25910694107</v>
      </c>
      <c r="BN169" s="211" t="n">
        <f aca="false">BM169*$K169</f>
        <v>-2788.80619120906</v>
      </c>
      <c r="BO169" s="190" t="n">
        <f aca="false">0.003*($M169+BM$25-0.5*$M$22)/BM$25</f>
        <v>0.00168649756542315</v>
      </c>
      <c r="BP169" s="186" t="n">
        <f aca="false">IF(BO169&gt;$M$25,COLUMN!$G$9,IF(BO169&lt;-$M$25,-COLUMN!$G$9,BO169*29000))*$G169</f>
        <v>45.851652559942</v>
      </c>
      <c r="BQ169" s="211" t="n">
        <f aca="false">BP169*$M169</f>
        <v>403.135327717859</v>
      </c>
      <c r="BR169" s="211"/>
      <c r="BS169" s="212" t="n">
        <f aca="false">0.003*($K169+BT$25-0.5*$M$22)/BT$25</f>
        <v>0.000536293488140995</v>
      </c>
      <c r="BT169" s="213" t="n">
        <f aca="false">MAX(0,IF(BS169&gt;=$M$24,0.85*COLUMN!$G$8,0.85*COLUMN!$G$8*(2*(BS169/$M$24)-(BS169/$M$24)^2))*$D169)</f>
        <v>84.9014162066963</v>
      </c>
      <c r="BU169" s="214" t="n">
        <f aca="false">BT169*$K169</f>
        <v>-1846.05678931196</v>
      </c>
      <c r="BV169" s="212" t="n">
        <f aca="false">0.003*($M169+BT$25-0.5*$M$22)/BT$25</f>
        <v>0.00146003162842714</v>
      </c>
      <c r="BW169" s="186" t="n">
        <f aca="false">IF(BV169&gt;$M$25,COLUMN!$G$9,IF(BV169&lt;-$M$25,-COLUMN!$G$9,BV169*29000))*$G169</f>
        <v>39.694609897863</v>
      </c>
      <c r="BX169" s="214" t="n">
        <f aca="false">BW169*$M169</f>
        <v>349.001588304538</v>
      </c>
      <c r="BY169" s="217"/>
      <c r="BZ169" s="215" t="n">
        <f aca="false">0.003*($K169+CA$25-0.5*$M$22)/CA$25</f>
        <v>0.000173983706985259</v>
      </c>
      <c r="CA169" s="216" t="n">
        <f aca="false">MAX(0,IF(BZ169&gt;=$M$24,0.85*COLUMN!$G$8,0.85*COLUMN!$G$8*(2*(BZ169/$M$24)-(BZ169/$M$24)^2))*$D169)</f>
        <v>30.2542589220428</v>
      </c>
      <c r="CB169" s="217" t="n">
        <f aca="false">CA169*$K169</f>
        <v>-657.834493039164</v>
      </c>
      <c r="CC169" s="215" t="n">
        <f aca="false">0.003*($M169+CA$25-0.5*$M$22)/CA$25</f>
        <v>0.00123356569143114</v>
      </c>
      <c r="CD169" s="186" t="n">
        <f aca="false">IF(CC169&gt;$M$25,COLUMN!$G$9,IF(CC169&lt;-$M$25,-COLUMN!$G$9,CC169*29000))*$G169</f>
        <v>33.537567235784</v>
      </c>
      <c r="CE169" s="217" t="n">
        <f aca="false">CD169*$M169</f>
        <v>294.867848891216</v>
      </c>
      <c r="CF169" s="217"/>
      <c r="CG169" s="212" t="n">
        <f aca="false">0.003*($K169+CH$25-0.5*$M$22)/CH$25</f>
        <v>-0.000502327884505448</v>
      </c>
      <c r="CH169" s="213" t="n">
        <f aca="false">MAX(0,IF(CG169&gt;=$M$24,0.85*COLUMN!$G$8,0.85*COLUMN!$G$8*(2*(CG169/$M$24)-(CG169/$M$24)^2))*$D169)</f>
        <v>0</v>
      </c>
      <c r="CI169" s="214" t="n">
        <f aca="false">CH169*$K169</f>
        <v>-0</v>
      </c>
      <c r="CJ169" s="212" t="n">
        <f aca="false">0.003*($M169+CH$25-0.5*$M$22)/CH$25</f>
        <v>0.000810829275705254</v>
      </c>
      <c r="CK169" s="186" t="n">
        <f aca="false">IF(CJ169&gt;$M$25,COLUMN!$G$9,IF(CJ169&lt;-$M$25,-COLUMN!$G$9,CJ169*29000))*$G169</f>
        <v>22.0444209332366</v>
      </c>
      <c r="CL169" s="214" t="n">
        <f aca="false">CK169*$M169</f>
        <v>193.81820198635</v>
      </c>
      <c r="CM169" s="217"/>
      <c r="CN169" s="215" t="n">
        <f aca="false">0.003*($K169+CO$25-0.5*$M$22)/CO$25</f>
        <v>-0.000550635855326213</v>
      </c>
      <c r="CO169" s="216" t="n">
        <f aca="false">MAX(0,IF(CN169&gt;=$M$24,0.85*COLUMN!$G$8,0.85*COLUMN!$G$8*(2*(CN169/$M$24)-(CN169/$M$24)^2))*$D169)</f>
        <v>0</v>
      </c>
      <c r="CP169" s="217" t="n">
        <f aca="false">CO169*$K169</f>
        <v>-0</v>
      </c>
      <c r="CQ169" s="215" t="n">
        <f aca="false">0.003*($M169+CO$25-0.5*$M$22)/CO$25</f>
        <v>0.000780633817439119</v>
      </c>
      <c r="CR169" s="186" t="n">
        <f aca="false">IF(CQ169&gt;$M$25,COLUMN!$G$9,IF(CQ169&lt;-$M$25,-COLUMN!$G$9,CQ169*29000))*$G169</f>
        <v>21.2234819116261</v>
      </c>
      <c r="CS169" s="217" t="n">
        <f aca="false">CR169*$M169</f>
        <v>186.600370064574</v>
      </c>
      <c r="CT169" s="217"/>
      <c r="CU169" s="212" t="n">
        <f aca="false">0.003*($K169+CV$25-0.5*$M$22)/CV$25</f>
        <v>-0.00260372461520872</v>
      </c>
      <c r="CV169" s="213" t="n">
        <f aca="false">MAX(0,IF(CU169&gt;=$M$24,0.85*COLUMN!$G$8,0.85*COLUMN!$G$8*(2*(CU169/$M$24)-(CU169/$M$24)^2))*$D169)</f>
        <v>0</v>
      </c>
      <c r="CW169" s="214" t="n">
        <f aca="false">CV169*$K169</f>
        <v>-0</v>
      </c>
      <c r="CX169" s="212" t="n">
        <f aca="false">0.003*($M169+CV$25-0.5*$M$22)/CV$25</f>
        <v>-0.000502673158871594</v>
      </c>
      <c r="CY169" s="186" t="n">
        <f aca="false">IF(CX169&gt;$M$25,COLUMN!$G$9,IF(CX169&lt;-$M$25,-COLUMN!$G$9,CX169*29000))*$G169</f>
        <v>-13.6664265068215</v>
      </c>
      <c r="CZ169" s="214" t="n">
        <f aca="false">CY169*$M169</f>
        <v>-120.157486610914</v>
      </c>
      <c r="DA169" s="217"/>
      <c r="DB169" s="218" t="n">
        <f aca="false">0.005*(+$K169+DC$25-0.5*$M$22)/($M$23-DC$25)</f>
        <v>-0.00260372461520872</v>
      </c>
      <c r="DC169" s="186" t="n">
        <f aca="false">MAX(0,IF(DB169&gt;=$M$24,0.85*COLUMN!$G$8,0.85*COLUMN!$G$8*(2*(DB169/$M$24)-(DB169/$M$24)^2))*$D169)</f>
        <v>0</v>
      </c>
      <c r="DD169" s="211" t="n">
        <f aca="false">DC169*$K169</f>
        <v>-0</v>
      </c>
      <c r="DE169" s="218" t="n">
        <f aca="false">0.005*(+$M169+DC$25-0.5*$M$22)/($M$23-DC$25)</f>
        <v>-0.000502673158871594</v>
      </c>
      <c r="DF169" s="186" t="n">
        <f aca="false">IF(DE169&gt;$M$25,COLUMN!$G$9,IF(DE169&lt;-$M$25,-COLUMN!$G$9,DE169*29000))*$G169</f>
        <v>-13.6664265068215</v>
      </c>
      <c r="DG169" s="211" t="n">
        <f aca="false">DF169*$M169</f>
        <v>-120.157486610914</v>
      </c>
      <c r="DH169" s="212" t="n">
        <f aca="false">0.005*(+$K169+DI$25-0.5*$M$22)/($M$23-DI$25)</f>
        <v>-0.00325191465947528</v>
      </c>
      <c r="DI169" s="213" t="n">
        <f aca="false">MAX(0,IF(DH169&gt;=$M$24,0.85*COLUMN!$G$8,0.85*COLUMN!$G$8*(2*(DH169/$M$24)-(DH169/$M$24)^2))*$D169)</f>
        <v>0</v>
      </c>
      <c r="DJ169" s="214" t="n">
        <f aca="false">DI169*$K169</f>
        <v>-0</v>
      </c>
      <c r="DK169" s="212" t="n">
        <f aca="false">0.005*(+$M169+DI$25-0.5*$M$22)/($M$23-DI$25)</f>
        <v>-0.00171919547627049</v>
      </c>
      <c r="DL169" s="186" t="n">
        <f aca="false">IF(DK169&gt;$M$25,COLUMN!$G$9,IF(DK169&lt;-$M$25,-COLUMN!$G$9,DK169*29000))*$G169</f>
        <v>-46.7406270111041</v>
      </c>
      <c r="DM169" s="214" t="n">
        <f aca="false">DL169*$M169</f>
        <v>-410.951338410898</v>
      </c>
      <c r="DN169" s="215" t="n">
        <f aca="false">0.005*(+$K169+DO$25-0.5*$M$22)/($M$23-DO$25)</f>
        <v>-0.00290710152480777</v>
      </c>
      <c r="DO169" s="216" t="n">
        <f aca="false">MAX(0,IF(DN169&gt;=$M$24,0.85*COLUMN!$G$8,0.85*COLUMN!$G$8*(2*(DN169/$M$24)-(DN169/$M$24)^2))*$D169)</f>
        <v>0</v>
      </c>
      <c r="DP169" s="217" t="n">
        <f aca="false">DO169*$K169</f>
        <v>-0</v>
      </c>
      <c r="DQ169" s="215" t="n">
        <f aca="false">0.005*(+$M169+DO$25-0.5*$M$22)/($M$23-DO$25)</f>
        <v>-0.00107205058818456</v>
      </c>
      <c r="DR169" s="186" t="n">
        <f aca="false">IF(DQ169&gt;$M$25,COLUMN!$G$9,IF(DQ169&lt;-$M$25,-COLUMN!$G$9,DQ169*29000))*$G169</f>
        <v>-29.1463753662678</v>
      </c>
      <c r="DS169" s="217" t="n">
        <f aca="false">DR169*$M169</f>
        <v>-256.259762278086</v>
      </c>
      <c r="DT169" s="212" t="n">
        <f aca="false">0.005*(+$K169+DU$25-0.5*$M$22)/($M$23-DU$25)</f>
        <v>-0.00282198096611324</v>
      </c>
      <c r="DU169" s="213" t="n">
        <f aca="false">MAX(0,IF(DT169&gt;=$M$24,0.85*COLUMN!$G$8,0.85*COLUMN!$G$8*(2*(DT169/$M$24)-(DT169/$M$24)^2))*$D169)</f>
        <v>0</v>
      </c>
      <c r="DV169" s="214" t="n">
        <f aca="false">DU169*$K169</f>
        <v>-0</v>
      </c>
      <c r="DW169" s="212" t="n">
        <f aca="false">0.005*(+$M169+DU$25-0.5*$M$22)/($M$23-DU$25)</f>
        <v>-0.000912296423125571</v>
      </c>
      <c r="DX169" s="186" t="n">
        <f aca="false">IF(DW169&gt;$M$25,COLUMN!$G$9,IF(DW169&lt;-$M$25,-COLUMN!$G$9,DW169*29000))*$G169</f>
        <v>-24.8030590037264</v>
      </c>
      <c r="DY169" s="214" t="n">
        <f aca="false">DX169*$M169</f>
        <v>-218.072605056076</v>
      </c>
      <c r="DZ169" s="215" t="n">
        <f aca="false">0.005*(+$K169+EA$25-0.5*$M$22)/($M$23-EA$25)</f>
        <v>-0.00284853002140488</v>
      </c>
      <c r="EA169" s="216" t="n">
        <f aca="false">MAX(0,IF(DZ169&gt;=$M$24,0.85*COLUMN!$G$8,0.85*COLUMN!$G$8*(2*(DZ169/$M$24)-(DZ169/$M$24)^2))*$D169)</f>
        <v>0</v>
      </c>
      <c r="EB169" s="217" t="n">
        <f aca="false">EA169*$K169</f>
        <v>-0</v>
      </c>
      <c r="EC169" s="215" t="n">
        <f aca="false">0.005*(+$M169+EA$25-0.5*$M$22)/($M$23-EA$25)</f>
        <v>-0.000962123659063263</v>
      </c>
      <c r="ED169" s="186" t="n">
        <f aca="false">IF(EC169&gt;$M$25,COLUMN!$G$9,IF(EC169&lt;-$M$25,-COLUMN!$G$9,EC169*29000))*$G169</f>
        <v>-26.1577369807825</v>
      </c>
      <c r="EE169" s="217" t="n">
        <f aca="false">ED169*$M169</f>
        <v>-229.983158323894</v>
      </c>
      <c r="EF169" s="212" t="n">
        <f aca="false">0.005*(+$K169+EG$25-0.5*$M$22)/($M$23-EG$25)</f>
        <v>-0.00284755135657808</v>
      </c>
      <c r="EG169" s="213" t="n">
        <f aca="false">MAX(0,IF(EF169&gt;=$M$24,0.85*COLUMN!$G$8,0.85*COLUMN!$G$8*(2*(EF169/$M$24)-(EF169/$M$24)^2))*$D169)</f>
        <v>0</v>
      </c>
      <c r="EH169" s="214" t="n">
        <f aca="false">EG169*$K169</f>
        <v>-0</v>
      </c>
      <c r="EI169" s="212" t="n">
        <f aca="false">0.005*(+$M169+EG$25-0.5*$M$22)/($M$23-EG$25)</f>
        <v>-0.000960286902060311</v>
      </c>
      <c r="EJ169" s="186" t="n">
        <f aca="false">IF(EI169&gt;$M$25,COLUMN!$G$9,IF(EI169&lt;-$M$25,-COLUMN!$G$9,EI169*29000))*$G169</f>
        <v>-26.1078001497647</v>
      </c>
      <c r="EK169" s="214" t="n">
        <f aca="false">EJ169*$M169</f>
        <v>-229.54410543019</v>
      </c>
      <c r="EL169" s="215" t="n">
        <f aca="false">0.005*(+$K169+EM$25-0.5*$M$22)/($M$23-EM$25)</f>
        <v>-0.00284753298748642</v>
      </c>
      <c r="EM169" s="216" t="n">
        <f aca="false">MAX(0,IF(EL169&gt;=$M$24,0.85*COLUMN!$G$8,0.85*COLUMN!$G$8*(2*(EL169/$M$24)-(EL169/$M$24)^2))*$D169)</f>
        <v>0</v>
      </c>
      <c r="EN169" s="217" t="n">
        <f aca="false">EM169*$K169</f>
        <v>-0</v>
      </c>
      <c r="EO169" s="215" t="n">
        <f aca="false">0.005*(+$M169+EM$25-0.5*$M$22)/($M$23-EM$25)</f>
        <v>-0.000960252426970557</v>
      </c>
      <c r="EP169" s="186" t="n">
        <f aca="false">IF(EO169&gt;$M$25,COLUMN!$G$9,IF(EO169&lt;-$M$25,-COLUMN!$G$9,EO169*29000))*$G169</f>
        <v>-26.106862858262</v>
      </c>
      <c r="EQ169" s="217" t="n">
        <f aca="false">EP169*$M169</f>
        <v>-229.535864607973</v>
      </c>
      <c r="ER169" s="212" t="n">
        <f aca="false">0.005*(+$K169+ES$25-0.5*$M$22)/($M$23-ES$25)</f>
        <v>-0.00284753298311239</v>
      </c>
      <c r="ES169" s="213" t="n">
        <f aca="false">MAX(0,IF(ER169&gt;=$M$24,0.85*COLUMN!$G$8,0.85*COLUMN!$G$8*(2*(ER169/$M$24)-(ER169/$M$24)^2))*$D169)</f>
        <v>0</v>
      </c>
      <c r="ET169" s="214" t="n">
        <f aca="false">ES169*$K169</f>
        <v>-0</v>
      </c>
      <c r="EU169" s="212" t="n">
        <f aca="false">0.005*(+$M169+ES$25-0.5*$M$22)/($M$23-ES$25)</f>
        <v>-0.000960252418761375</v>
      </c>
      <c r="EV169" s="186" t="n">
        <f aca="false">IF(EU169&gt;$M$25,COLUMN!$G$9,IF(EU169&lt;-$M$25,-COLUMN!$G$9,EU169*29000))*$G169</f>
        <v>-26.1068626350749</v>
      </c>
      <c r="EW169" s="214" t="n">
        <f aca="false">EV169*$M169</f>
        <v>-229.535862645675</v>
      </c>
    </row>
    <row r="170" customFormat="false" ht="15" hidden="false" customHeight="true" outlineLevel="0" collapsed="false">
      <c r="A170" s="107"/>
      <c r="B170" s="222"/>
      <c r="C170" s="184" t="n">
        <f aca="false">1+C169</f>
        <v>142</v>
      </c>
      <c r="D170" s="186" t="n">
        <f aca="false">D169</f>
        <v>45</v>
      </c>
      <c r="E170" s="227" t="n">
        <f aca="false">E162</f>
        <v>9</v>
      </c>
      <c r="F170" s="228" t="n">
        <f aca="false">F162-COLUMN!$G$10/16</f>
        <v>-33.75</v>
      </c>
      <c r="G170" s="186" t="n">
        <f aca="false">G169</f>
        <v>0.9375</v>
      </c>
      <c r="H170" s="228" t="n">
        <f aca="false">H169</f>
        <v>20.8715</v>
      </c>
      <c r="I170" s="186" t="n">
        <f aca="false">I106</f>
        <v>-10.3125</v>
      </c>
      <c r="J170" s="186" t="n">
        <f aca="false">E170*COS($M$21*PI()/180)-F170*SIN($M$21*PI()/180)</f>
        <v>30.2288148957249</v>
      </c>
      <c r="K170" s="186" t="n">
        <f aca="false">E170*SIN($M$21*PI()/180)+F170*COS($M$21*PI()/180)</f>
        <v>-17.5008928343671</v>
      </c>
      <c r="L170" s="186" t="n">
        <f aca="false">H170*COS($M$21*PI()/180)-I170*SIN($M$21*PI()/180)</f>
        <v>22.0504178645213</v>
      </c>
      <c r="M170" s="186" t="n">
        <f aca="false">H170*SIN($M$21*PI()/180)+I170*COS($M$21*PI()/180)</f>
        <v>7.46634050254876</v>
      </c>
      <c r="N170" s="221"/>
      <c r="O170" s="190" t="n">
        <f aca="false">0.003*($K170+P$25-0.5*$M$22)/P$25</f>
        <v>-0.000223181913905974</v>
      </c>
      <c r="P170" s="186" t="n">
        <f aca="false">MAX(0,IF(O170&gt;=$M$24,0.85*COLUMN!$G$8,0.85*COLUMN!$G$8*(2*(O170/$M$24)-(O170/$M$24)^2))*$D170)</f>
        <v>0</v>
      </c>
      <c r="Q170" s="211" t="n">
        <f aca="false">P170*$K170</f>
        <v>-0</v>
      </c>
      <c r="R170" s="190" t="n">
        <f aca="false">0.003*($M170+P$25-0.5*$M$22)/P$25</f>
        <v>0.000819236398384259</v>
      </c>
      <c r="S170" s="186" t="n">
        <f aca="false">IF(R170&gt;$M$25,COLUMN!$G$9,IF(R170&lt;-$M$25,-COLUMN!$G$9,R170*29000))*$G170</f>
        <v>22.272989581072</v>
      </c>
      <c r="T170" s="211" t="n">
        <f aca="false">S170*$M170</f>
        <v>166.297724222005</v>
      </c>
      <c r="U170" s="212" t="n">
        <f aca="false">0.003*($K170+V$25-0.5*$M$22)/V$25</f>
        <v>0.00100792217929173</v>
      </c>
      <c r="V170" s="213" t="n">
        <f aca="false">MAX(0,IF(U170&gt;=$M$24,0.85*COLUMN!$G$8,0.85*COLUMN!$G$8*(2*(U170/$M$24)-(U170/$M$24)^2))*$D170)</f>
        <v>139.124257802722</v>
      </c>
      <c r="W170" s="214" t="n">
        <f aca="false">V170*$K170</f>
        <v>-2434.7987264663</v>
      </c>
      <c r="X170" s="212" t="n">
        <f aca="false">0.003*($M170+V$25-0.5*$M$22)/V$25</f>
        <v>0.00165218566031166</v>
      </c>
      <c r="Y170" s="186" t="n">
        <f aca="false">IF(X170&gt;$M$25,COLUMN!$G$9,IF(X170&lt;-$M$25,-COLUMN!$G$9,X170*29000))*$G170</f>
        <v>44.9187976397231</v>
      </c>
      <c r="Z170" s="214" t="n">
        <f aca="false">Y170*$M170</f>
        <v>335.379038143256</v>
      </c>
      <c r="AA170" s="215" t="n">
        <f aca="false">0.003*($K170+AB$25-0.5*$M$22)/AB$25</f>
        <v>0.00109040528233985</v>
      </c>
      <c r="AB170" s="216" t="n">
        <f aca="false">MAX(0,IF(AA170&gt;=$M$24,0.85*COLUMN!$G$8,0.85*COLUMN!$G$8*(2*(AA170/$M$24)-(AA170/$M$24)^2))*$D170)</f>
        <v>146.64190991217</v>
      </c>
      <c r="AC170" s="217" t="n">
        <f aca="false">AB170*$K170</f>
        <v>-2566.3643503998</v>
      </c>
      <c r="AD170" s="215" t="n">
        <f aca="false">0.003*($M170+AB$25-0.5*$M$22)/AB$25</f>
        <v>0.00170799267142064</v>
      </c>
      <c r="AE170" s="186" t="n">
        <f aca="false">IF(AD170&gt;$M$25,COLUMN!$G$9,IF(AD170&lt;-$M$25,-COLUMN!$G$9,AD170*29000))*$G170</f>
        <v>46.4360507542488</v>
      </c>
      <c r="AF170" s="217" t="n">
        <f aca="false">AE170*$M170</f>
        <v>346.707366524857</v>
      </c>
      <c r="AG170" s="212" t="n">
        <f aca="false">0.003*($K170+AH$25-0.5*$M$22)/AH$25</f>
        <v>0.00112351178302609</v>
      </c>
      <c r="AH170" s="213" t="n">
        <f aca="false">MAX(0,IF(AG170&gt;=$M$24,0.85*COLUMN!$G$8,0.85*COLUMN!$G$8*(2*(AG170/$M$24)-(AG170/$M$24)^2))*$D170)</f>
        <v>149.494736797591</v>
      </c>
      <c r="AI170" s="214" t="n">
        <f aca="false">AH170*$K170</f>
        <v>-2616.29136799654</v>
      </c>
      <c r="AJ170" s="212" t="n">
        <f aca="false">0.003*($M170+AH$25-0.5*$M$22)/AH$25</f>
        <v>0.00173039210576903</v>
      </c>
      <c r="AK170" s="186" t="n">
        <f aca="false">IF(AJ170&gt;$M$25,COLUMN!$G$9,IF(AJ170&lt;-$M$25,-COLUMN!$G$9,AJ170*29000))*$G170</f>
        <v>47.0450353755955</v>
      </c>
      <c r="AL170" s="214" t="n">
        <f aca="false">AK170*$M170</f>
        <v>351.254253068647</v>
      </c>
      <c r="AM170" s="215" t="n">
        <f aca="false">0.003*($K170+AN$25-0.5*$M$22)/AN$25</f>
        <v>0.00112690042533559</v>
      </c>
      <c r="AN170" s="216" t="n">
        <f aca="false">MAX(0,IF(AM170&gt;=$M$24,0.85*COLUMN!$G$8,0.85*COLUMN!$G$8*(2*(AM170/$M$24)-(AM170/$M$24)^2))*$D170)</f>
        <v>149.781422222855</v>
      </c>
      <c r="AO170" s="217" t="n">
        <f aca="false">AN170*$K170</f>
        <v>-2621.30861890127</v>
      </c>
      <c r="AP170" s="215" t="n">
        <f aca="false">0.003*($M170+AN$25-0.5*$M$22)/AN$25</f>
        <v>0.00173268481775515</v>
      </c>
      <c r="AQ170" s="186" t="n">
        <f aca="false">IF(AP170&gt;$M$25,COLUMN!$G$9,IF(AP170&lt;-$M$25,-COLUMN!$G$9,AP170*29000))*$G170</f>
        <v>47.107368482718</v>
      </c>
      <c r="AR170" s="217" t="n">
        <f aca="false">AQ170*$M170</f>
        <v>351.719653271006</v>
      </c>
      <c r="AS170" s="212" t="n">
        <f aca="false">0.003*($K170+AT$25-0.5*$M$22)/AT$25</f>
        <v>0.00112701443635955</v>
      </c>
      <c r="AT170" s="213" t="n">
        <f aca="false">MAX(0,IF(AS170&gt;=$M$24,0.85*COLUMN!$G$8,0.85*COLUMN!$G$8*(2*(AS170/$M$24)-(AS170/$M$24)^2))*$D170)</f>
        <v>149.791050594716</v>
      </c>
      <c r="AU170" s="214" t="n">
        <f aca="false">AT170*$K170</f>
        <v>-2621.47712400538</v>
      </c>
      <c r="AV170" s="212" t="n">
        <f aca="false">0.003*($M170+AT$25-0.5*$M$22)/AT$25</f>
        <v>0.00173276195615374</v>
      </c>
      <c r="AW170" s="186" t="n">
        <f aca="false">IF(AV170&gt;$M$25,COLUMN!$G$9,IF(AV170&lt;-$M$25,-COLUMN!$G$9,AV170*29000))*$G170</f>
        <v>47.1094656829298</v>
      </c>
      <c r="AX170" s="214" t="n">
        <f aca="false">AW170*$M170</f>
        <v>351.73531168189</v>
      </c>
      <c r="AY170" s="215" t="n">
        <f aca="false">0.003*($K170+AZ$25-0.5*$M$22)/AZ$25</f>
        <v>0.00112701479603599</v>
      </c>
      <c r="AZ170" s="216" t="n">
        <f aca="false">MAX(0,IF(AY170&gt;=$M$24,0.85*COLUMN!$G$8,0.85*COLUMN!$G$8*(2*(AY170/$M$24)-(AY170/$M$24)^2))*$D170)</f>
        <v>149.791080968067</v>
      </c>
      <c r="BA170" s="217" t="n">
        <f aca="false">AZ170*$K170</f>
        <v>-2621.47765556614</v>
      </c>
      <c r="BB170" s="215" t="n">
        <f aca="false">0.003*($M170+AZ$25-0.5*$M$22)/AZ$25</f>
        <v>0.00173276219950621</v>
      </c>
      <c r="BC170" s="186" t="n">
        <f aca="false">IF(BB170&gt;$M$25,COLUMN!$G$9,IF(BB170&lt;-$M$25,-COLUMN!$G$9,BB170*29000))*$G170</f>
        <v>47.1094722990752</v>
      </c>
      <c r="BD170" s="217" t="n">
        <f aca="false">BC170*$M170</f>
        <v>351.735361080284</v>
      </c>
      <c r="BE170" s="212" t="n">
        <f aca="false">0.003*($K170+BF$25-0.5*$M$22)/BF$25</f>
        <v>0.00112701479607301</v>
      </c>
      <c r="BF170" s="213" t="n">
        <f aca="false">MAX(0,IF(BE170&gt;=$M$24,0.85*COLUMN!$G$8,0.85*COLUMN!$G$8*(2*(BE170/$M$24)-(BE170/$M$24)^2))*$D170)</f>
        <v>149.791080971194</v>
      </c>
      <c r="BG170" s="214" t="n">
        <f aca="false">BF170*$K170</f>
        <v>-2621.47765562086</v>
      </c>
      <c r="BH170" s="212" t="n">
        <f aca="false">0.003*($M170+BF$25-0.5*$M$22)/BF$25</f>
        <v>0.00173276219953127</v>
      </c>
      <c r="BI170" s="186" t="n">
        <f aca="false">IF(BH170&gt;$M$25,COLUMN!$G$9,IF(BH170&lt;-$M$25,-COLUMN!$G$9,BH170*29000))*$G170</f>
        <v>47.1094722997563</v>
      </c>
      <c r="BJ170" s="214" t="n">
        <f aca="false">BI170*$M170</f>
        <v>351.735361085369</v>
      </c>
      <c r="BK170" s="221"/>
      <c r="BL170" s="190" t="n">
        <f aca="false">0.003*($K170+BM$25-0.5*$M$22)/BM$25</f>
        <v>0.00100807357720611</v>
      </c>
      <c r="BM170" s="186" t="n">
        <f aca="false">MAX(0,IF(BL170&gt;=$M$24,0.85*COLUMN!$G$8,0.85*COLUMN!$G$8*(2*(BL170/$M$24)-(BL170/$M$24)^2))*$D170)</f>
        <v>139.138592476273</v>
      </c>
      <c r="BN170" s="211" t="n">
        <f aca="false">BM170*$K170</f>
        <v>-2435.04959605192</v>
      </c>
      <c r="BO170" s="190" t="n">
        <f aca="false">0.003*($M170+BM$25-0.5*$M$22)/BM$25</f>
        <v>0.00165228809420147</v>
      </c>
      <c r="BP170" s="186" t="n">
        <f aca="false">IF(BO170&gt;$M$25,COLUMN!$G$9,IF(BO170&lt;-$M$25,-COLUMN!$G$9,BO170*29000))*$G170</f>
        <v>44.9215825611025</v>
      </c>
      <c r="BQ170" s="211" t="n">
        <f aca="false">BP170*$M170</f>
        <v>335.399831314548</v>
      </c>
      <c r="BR170" s="211"/>
      <c r="BS170" s="212" t="n">
        <f aca="false">0.003*($K170+BT$25-0.5*$M$22)/BT$25</f>
        <v>0.00066463798706923</v>
      </c>
      <c r="BT170" s="213" t="n">
        <f aca="false">MAX(0,IF(BS170&gt;=$M$24,0.85*COLUMN!$G$8,0.85*COLUMN!$G$8*(2*(BS170/$M$24)-(BS170/$M$24)^2))*$D170)</f>
        <v>101.551685363894</v>
      </c>
      <c r="BU170" s="214" t="n">
        <f aca="false">BT170*$K170</f>
        <v>-1777.24516270286</v>
      </c>
      <c r="BV170" s="212" t="n">
        <f aca="false">0.003*($M170+BT$25-0.5*$M$22)/BT$25</f>
        <v>0.00141992397251207</v>
      </c>
      <c r="BW170" s="186" t="n">
        <f aca="false">IF(BV170&gt;$M$25,COLUMN!$G$9,IF(BV170&lt;-$M$25,-COLUMN!$G$9,BV170*29000))*$G170</f>
        <v>38.6041830026719</v>
      </c>
      <c r="BX170" s="214" t="n">
        <f aca="false">BW170*$M170</f>
        <v>288.231975120654</v>
      </c>
      <c r="BY170" s="217"/>
      <c r="BZ170" s="215" t="n">
        <f aca="false">0.003*($K170+CA$25-0.5*$M$22)/CA$25</f>
        <v>0.000321202396932352</v>
      </c>
      <c r="CA170" s="216" t="n">
        <f aca="false">MAX(0,IF(BZ170&gt;=$M$24,0.85*COLUMN!$G$8,0.85*COLUMN!$G$8*(2*(BZ170/$M$24)-(BZ170/$M$24)^2))*$D170)</f>
        <v>53.8209029523695</v>
      </c>
      <c r="CB170" s="217" t="n">
        <f aca="false">CA170*$K170</f>
        <v>-941.913854818288</v>
      </c>
      <c r="CC170" s="215" t="n">
        <f aca="false">0.003*($M170+CA$25-0.5*$M$22)/CA$25</f>
        <v>0.00118755985082267</v>
      </c>
      <c r="CD170" s="186" t="n">
        <f aca="false">IF(CC170&gt;$M$25,COLUMN!$G$9,IF(CC170&lt;-$M$25,-COLUMN!$G$9,CC170*29000))*$G170</f>
        <v>32.2867834442413</v>
      </c>
      <c r="CE170" s="217" t="n">
        <f aca="false">CD170*$M170</f>
        <v>241.06411892676</v>
      </c>
      <c r="CF170" s="217"/>
      <c r="CG170" s="212" t="n">
        <f aca="false">0.003*($K170+CH$25-0.5*$M$22)/CH$25</f>
        <v>-0.000319877371323153</v>
      </c>
      <c r="CH170" s="213" t="n">
        <f aca="false">MAX(0,IF(CG170&gt;=$M$24,0.85*COLUMN!$G$8,0.85*COLUMN!$G$8*(2*(CG170/$M$24)-(CG170/$M$24)^2))*$D170)</f>
        <v>0</v>
      </c>
      <c r="CI170" s="214" t="n">
        <f aca="false">CH170*$K170</f>
        <v>-0</v>
      </c>
      <c r="CJ170" s="212" t="n">
        <f aca="false">0.003*($M170+CH$25-0.5*$M$22)/CH$25</f>
        <v>0.000753813490335787</v>
      </c>
      <c r="CK170" s="186" t="n">
        <f aca="false">IF(CJ170&gt;$M$25,COLUMN!$G$9,IF(CJ170&lt;-$M$25,-COLUMN!$G$9,CJ170*29000))*$G170</f>
        <v>20.4943042685042</v>
      </c>
      <c r="CL170" s="214" t="n">
        <f aca="false">CK170*$M170</f>
        <v>153.017454031491</v>
      </c>
      <c r="CM170" s="217"/>
      <c r="CN170" s="215" t="n">
        <f aca="false">0.003*($K170+CO$25-0.5*$M$22)/CO$25</f>
        <v>-0.000365668783341404</v>
      </c>
      <c r="CO170" s="216" t="n">
        <f aca="false">MAX(0,IF(CN170&gt;=$M$24,0.85*COLUMN!$G$8,0.85*COLUMN!$G$8*(2*(CN170/$M$24)-(CN170/$M$24)^2))*$D170)</f>
        <v>0</v>
      </c>
      <c r="CP170" s="217" t="n">
        <f aca="false">CO170*$K170</f>
        <v>-0</v>
      </c>
      <c r="CQ170" s="215" t="n">
        <f aca="false">0.003*($M170+CO$25-0.5*$M$22)/CO$25</f>
        <v>0.000722831607443867</v>
      </c>
      <c r="CR170" s="186" t="n">
        <f aca="false">IF(CQ170&gt;$M$25,COLUMN!$G$9,IF(CQ170&lt;-$M$25,-COLUMN!$G$9,CQ170*29000))*$G170</f>
        <v>19.6519843273801</v>
      </c>
      <c r="CS170" s="217" t="n">
        <f aca="false">CR170*$M170</f>
        <v>146.728406538972</v>
      </c>
      <c r="CT170" s="217"/>
      <c r="CU170" s="212" t="n">
        <f aca="false">0.003*($K170+CV$25-0.5*$M$22)/CV$25</f>
        <v>-0.00231180379411705</v>
      </c>
      <c r="CV170" s="213" t="n">
        <f aca="false">MAX(0,IF(CU170&gt;=$M$24,0.85*COLUMN!$G$8,0.85*COLUMN!$G$8*(2*(CU170/$M$24)-(CU170/$M$24)^2))*$D170)</f>
        <v>0</v>
      </c>
      <c r="CW170" s="214" t="n">
        <f aca="false">CV170*$K170</f>
        <v>-0</v>
      </c>
      <c r="CX170" s="212" t="n">
        <f aca="false">0.003*($M170+CV$25-0.5*$M$22)/CV$25</f>
        <v>-0.000593898415462741</v>
      </c>
      <c r="CY170" s="186" t="n">
        <f aca="false">IF(CX170&gt;$M$25,COLUMN!$G$9,IF(CX170&lt;-$M$25,-COLUMN!$G$9,CX170*29000))*$G170</f>
        <v>-16.1466131703933</v>
      </c>
      <c r="CZ170" s="214" t="n">
        <f aca="false">CY170*$M170</f>
        <v>-120.556111893095</v>
      </c>
      <c r="DA170" s="217"/>
      <c r="DB170" s="218" t="n">
        <f aca="false">0.005*(+$K170+DC$25-0.5*$M$22)/($M$23-DC$25)</f>
        <v>-0.00231180379411705</v>
      </c>
      <c r="DC170" s="186" t="n">
        <f aca="false">MAX(0,IF(DB170&gt;=$M$24,0.85*COLUMN!$G$8,0.85*COLUMN!$G$8*(2*(DB170/$M$24)-(DB170/$M$24)^2))*$D170)</f>
        <v>0</v>
      </c>
      <c r="DD170" s="211" t="n">
        <f aca="false">DC170*$K170</f>
        <v>-0</v>
      </c>
      <c r="DE170" s="218" t="n">
        <f aca="false">0.005*(+$M170+DC$25-0.5*$M$22)/($M$23-DC$25)</f>
        <v>-0.000593898415462741</v>
      </c>
      <c r="DF170" s="186" t="n">
        <f aca="false">IF(DE170&gt;$M$25,COLUMN!$G$9,IF(DE170&lt;-$M$25,-COLUMN!$G$9,DE170*29000))*$G170</f>
        <v>-16.1466131703933</v>
      </c>
      <c r="DG170" s="211" t="n">
        <f aca="false">DF170*$M170</f>
        <v>-120.556111893095</v>
      </c>
      <c r="DH170" s="212" t="n">
        <f aca="false">0.005*(+$K170+DI$25-0.5*$M$22)/($M$23-DI$25)</f>
        <v>-0.00303895812234976</v>
      </c>
      <c r="DI170" s="213" t="n">
        <f aca="false">MAX(0,IF(DH170&gt;=$M$24,0.85*COLUMN!$G$8,0.85*COLUMN!$G$8*(2*(DH170/$M$24)-(DH170/$M$24)^2))*$D170)</f>
        <v>0</v>
      </c>
      <c r="DJ170" s="214" t="n">
        <f aca="false">DI170*$K170</f>
        <v>-0</v>
      </c>
      <c r="DK170" s="212" t="n">
        <f aca="false">0.005*(+$M170+DI$25-0.5*$M$22)/($M$23-DI$25)</f>
        <v>-0.00178574439412222</v>
      </c>
      <c r="DL170" s="186" t="n">
        <f aca="false">IF(DK170&gt;$M$25,COLUMN!$G$9,IF(DK170&lt;-$M$25,-COLUMN!$G$9,DK170*29000))*$G170</f>
        <v>-48.5499257151979</v>
      </c>
      <c r="DM170" s="214" t="n">
        <f aca="false">DL170*$M170</f>
        <v>-362.490276763115</v>
      </c>
      <c r="DN170" s="215" t="n">
        <f aca="false">0.005*(+$K170+DO$25-0.5*$M$22)/($M$23-DO$25)</f>
        <v>-0.00265213890856705</v>
      </c>
      <c r="DO170" s="216" t="n">
        <f aca="false">MAX(0,IF(DN170&gt;=$M$24,0.85*COLUMN!$G$8,0.85*COLUMN!$G$8*(2*(DN170/$M$24)-(DN170/$M$24)^2))*$D170)</f>
        <v>0</v>
      </c>
      <c r="DP170" s="217" t="n">
        <f aca="false">DO170*$K170</f>
        <v>-0</v>
      </c>
      <c r="DQ170" s="215" t="n">
        <f aca="false">0.005*(+$M170+DO$25-0.5*$M$22)/($M$23-DO$25)</f>
        <v>-0.00115172640575979</v>
      </c>
      <c r="DR170" s="186" t="n">
        <f aca="false">IF(DQ170&gt;$M$25,COLUMN!$G$9,IF(DQ170&lt;-$M$25,-COLUMN!$G$9,DQ170*29000))*$G170</f>
        <v>-31.3125616565942</v>
      </c>
      <c r="DS170" s="217" t="n">
        <f aca="false">DR170*$M170</f>
        <v>-233.790247335185</v>
      </c>
      <c r="DT170" s="212" t="n">
        <f aca="false">0.005*(+$K170+DU$25-0.5*$M$22)/($M$23-DU$25)</f>
        <v>-0.00255664873061106</v>
      </c>
      <c r="DU170" s="213" t="n">
        <f aca="false">MAX(0,IF(DT170&gt;=$M$24,0.85*COLUMN!$G$8,0.85*COLUMN!$G$8*(2*(DT170/$M$24)-(DT170/$M$24)^2))*$D170)</f>
        <v>0</v>
      </c>
      <c r="DV170" s="214" t="n">
        <f aca="false">DU170*$K170</f>
        <v>-0</v>
      </c>
      <c r="DW170" s="212" t="n">
        <f aca="false">0.005*(+$M170+DU$25-0.5*$M$22)/($M$23-DU$25)</f>
        <v>-0.000995212746720001</v>
      </c>
      <c r="DX170" s="186" t="n">
        <f aca="false">IF(DW170&gt;$M$25,COLUMN!$G$9,IF(DW170&lt;-$M$25,-COLUMN!$G$9,DW170*29000))*$G170</f>
        <v>-27.05734655145</v>
      </c>
      <c r="DY170" s="214" t="n">
        <f aca="false">DX170*$M170</f>
        <v>-202.019362448589</v>
      </c>
      <c r="DZ170" s="215" t="n">
        <f aca="false">0.005*(+$K170+EA$25-0.5*$M$22)/($M$23-EA$25)</f>
        <v>-0.00258643206442892</v>
      </c>
      <c r="EA170" s="216" t="n">
        <f aca="false">MAX(0,IF(DZ170&gt;=$M$24,0.85*COLUMN!$G$8,0.85*COLUMN!$G$8*(2*(DZ170/$M$24)-(DZ170/$M$24)^2))*$D170)</f>
        <v>0</v>
      </c>
      <c r="EB170" s="217" t="n">
        <f aca="false">EA170*$K170</f>
        <v>-0</v>
      </c>
      <c r="EC170" s="215" t="n">
        <f aca="false">0.005*(+$M170+EA$25-0.5*$M$22)/($M$23-EA$25)</f>
        <v>-0.00104402927061825</v>
      </c>
      <c r="ED170" s="186" t="n">
        <f aca="false">IF(EC170&gt;$M$25,COLUMN!$G$9,IF(EC170&lt;-$M$25,-COLUMN!$G$9,EC170*29000))*$G170</f>
        <v>-28.3845457949336</v>
      </c>
      <c r="EE170" s="217" t="n">
        <f aca="false">ED170*$M170</f>
        <v>-211.928683915163</v>
      </c>
      <c r="EF170" s="212" t="n">
        <f aca="false">0.005*(+$K170+EG$25-0.5*$M$22)/($M$23-EG$25)</f>
        <v>-0.00258533417597632</v>
      </c>
      <c r="EG170" s="213" t="n">
        <f aca="false">MAX(0,IF(EF170&gt;=$M$24,0.85*COLUMN!$G$8,0.85*COLUMN!$G$8*(2*(EF170/$M$24)-(EF170/$M$24)^2))*$D170)</f>
        <v>0</v>
      </c>
      <c r="EH170" s="214" t="n">
        <f aca="false">EG170*$K170</f>
        <v>-0</v>
      </c>
      <c r="EI170" s="212" t="n">
        <f aca="false">0.005*(+$M170+EG$25-0.5*$M$22)/($M$23-EG$25)</f>
        <v>-0.00104222977099836</v>
      </c>
      <c r="EJ170" s="186" t="n">
        <f aca="false">IF(EI170&gt;$M$25,COLUMN!$G$9,IF(EI170&lt;-$M$25,-COLUMN!$G$9,EI170*29000))*$G170</f>
        <v>-28.335621899018</v>
      </c>
      <c r="EK170" s="214" t="n">
        <f aca="false">EJ170*$M170</f>
        <v>-211.563401449546</v>
      </c>
      <c r="EL170" s="215" t="n">
        <f aca="false">0.005*(+$K170+EM$25-0.5*$M$22)/($M$23-EM$25)</f>
        <v>-0.00258531356911167</v>
      </c>
      <c r="EM170" s="216" t="n">
        <f aca="false">MAX(0,IF(EL170&gt;=$M$24,0.85*COLUMN!$G$8,0.85*COLUMN!$G$8*(2*(EL170/$M$24)-(EL170/$M$24)^2))*$D170)</f>
        <v>0</v>
      </c>
      <c r="EN170" s="217" t="n">
        <f aca="false">EM170*$K170</f>
        <v>-0</v>
      </c>
      <c r="EO170" s="215" t="n">
        <f aca="false">0.005*(+$M170+EM$25-0.5*$M$22)/($M$23-EM$25)</f>
        <v>-0.00104219599521267</v>
      </c>
      <c r="EP170" s="186" t="n">
        <f aca="false">IF(EO170&gt;$M$25,COLUMN!$G$9,IF(EO170&lt;-$M$25,-COLUMN!$G$9,EO170*29000))*$G170</f>
        <v>-28.3347036198444</v>
      </c>
      <c r="EQ170" s="217" t="n">
        <f aca="false">EP170*$M170</f>
        <v>-211.556545264559</v>
      </c>
      <c r="ER170" s="212" t="n">
        <f aca="false">0.005*(+$K170+ES$25-0.5*$M$22)/($M$23-ES$25)</f>
        <v>-0.00258531356420478</v>
      </c>
      <c r="ES170" s="213" t="n">
        <f aca="false">MAX(0,IF(ER170&gt;=$M$24,0.85*COLUMN!$G$8,0.85*COLUMN!$G$8*(2*(ER170/$M$24)-(ER170/$M$24)^2))*$D170)</f>
        <v>0</v>
      </c>
      <c r="ET170" s="214" t="n">
        <f aca="false">ES170*$K170</f>
        <v>-0</v>
      </c>
      <c r="EU170" s="212" t="n">
        <f aca="false">0.005*(+$M170+ES$25-0.5*$M$22)/($M$23-ES$25)</f>
        <v>-0.00104219598717</v>
      </c>
      <c r="EV170" s="186" t="n">
        <f aca="false">IF(EU170&gt;$M$25,COLUMN!$G$9,IF(EU170&lt;-$M$25,-COLUMN!$G$9,EU170*29000))*$G170</f>
        <v>-28.3347034011844</v>
      </c>
      <c r="EW170" s="214" t="n">
        <f aca="false">EV170*$M170</f>
        <v>-211.556543631969</v>
      </c>
    </row>
    <row r="171" customFormat="false" ht="15" hidden="false" customHeight="true" outlineLevel="0" collapsed="false">
      <c r="A171" s="107"/>
      <c r="B171" s="222"/>
      <c r="C171" s="184" t="n">
        <f aca="false">1+C170</f>
        <v>143</v>
      </c>
      <c r="D171" s="186" t="n">
        <f aca="false">D170</f>
        <v>45</v>
      </c>
      <c r="E171" s="227" t="n">
        <f aca="false">E163</f>
        <v>15</v>
      </c>
      <c r="F171" s="228" t="n">
        <f aca="false">F163-COLUMN!$G$10/16</f>
        <v>-33.75</v>
      </c>
      <c r="G171" s="186" t="n">
        <f aca="false">G170</f>
        <v>0.9375</v>
      </c>
      <c r="H171" s="228" t="n">
        <f aca="false">H170</f>
        <v>20.8715</v>
      </c>
      <c r="I171" s="186" t="n">
        <f aca="false">I107</f>
        <v>-12.1875</v>
      </c>
      <c r="J171" s="186" t="n">
        <f aca="false">E171*COS($M$21*PI()/180)-F171*SIN($M$21*PI()/180)</f>
        <v>34.4714555828442</v>
      </c>
      <c r="K171" s="186" t="n">
        <f aca="false">E171*SIN($M$21*PI()/180)+F171*COS($M$21*PI()/180)</f>
        <v>-13.2582521472478</v>
      </c>
      <c r="L171" s="186" t="n">
        <f aca="false">H171*COS($M$21*PI()/180)-I171*SIN($M$21*PI()/180)</f>
        <v>23.3762430792461</v>
      </c>
      <c r="M171" s="186" t="n">
        <f aca="false">H171*SIN($M$21*PI()/180)+I171*COS($M$21*PI()/180)</f>
        <v>6.14051528782398</v>
      </c>
      <c r="N171" s="221"/>
      <c r="O171" s="190" t="n">
        <f aca="false">0.003*($K171+P$25-0.5*$M$22)/P$25</f>
        <v>-4.60454933406395E-005</v>
      </c>
      <c r="P171" s="186" t="n">
        <f aca="false">MAX(0,IF(O171&gt;=$M$24,0.85*COLUMN!$G$8,0.85*COLUMN!$G$8*(2*(O171/$M$24)-(O171/$M$24)^2))*$D171)</f>
        <v>0</v>
      </c>
      <c r="Q171" s="211" t="n">
        <f aca="false">P171*$K171</f>
        <v>-0</v>
      </c>
      <c r="R171" s="190" t="n">
        <f aca="false">0.003*($M171+P$25-0.5*$M$22)/P$25</f>
        <v>0.000763881266957592</v>
      </c>
      <c r="S171" s="186" t="n">
        <f aca="false">IF(R171&gt;$M$25,COLUMN!$G$9,IF(R171&lt;-$M$25,-COLUMN!$G$9,R171*29000))*$G171</f>
        <v>20.7680219454095</v>
      </c>
      <c r="T171" s="211" t="n">
        <f aca="false">S171*$M171</f>
        <v>127.526356253651</v>
      </c>
      <c r="U171" s="212" t="n">
        <f aca="false">0.003*($K171+V$25-0.5*$M$22)/V$25</f>
        <v>0.00111740080757686</v>
      </c>
      <c r="V171" s="213" t="n">
        <f aca="false">MAX(0,IF(U171&gt;=$M$24,0.85*COLUMN!$G$8,0.85*COLUMN!$G$8*(2*(U171/$M$24)-(U171/$M$24)^2))*$D171)</f>
        <v>148.975240620418</v>
      </c>
      <c r="W171" s="214" t="n">
        <f aca="false">V171*$K171</f>
        <v>-1975.15130384241</v>
      </c>
      <c r="X171" s="212" t="n">
        <f aca="false">0.003*($M171+V$25-0.5*$M$22)/V$25</f>
        <v>0.00161797358897255</v>
      </c>
      <c r="Y171" s="186" t="n">
        <f aca="false">IF(X171&gt;$M$25,COLUMN!$G$9,IF(X171&lt;-$M$25,-COLUMN!$G$9,X171*29000))*$G171</f>
        <v>43.9886569501913</v>
      </c>
      <c r="Z171" s="214" t="n">
        <f aca="false">Y171*$M171</f>
        <v>270.113020493494</v>
      </c>
      <c r="AA171" s="215" t="n">
        <f aca="false">0.003*($K171+AB$25-0.5*$M$22)/AB$25</f>
        <v>0.00119535088642053</v>
      </c>
      <c r="AB171" s="216" t="n">
        <f aca="false">MAX(0,IF(AA171&gt;=$M$24,0.85*COLUMN!$G$8,0.85*COLUMN!$G$8*(2*(AA171/$M$24)-(AA171/$M$24)^2))*$D171)</f>
        <v>155.36100192442</v>
      </c>
      <c r="AC171" s="217" t="n">
        <f aca="false">AB171*$K171</f>
        <v>-2059.81533736301</v>
      </c>
      <c r="AD171" s="215" t="n">
        <f aca="false">0.003*($M171+AB$25-0.5*$M$22)/AB$25</f>
        <v>0.00167519717014543</v>
      </c>
      <c r="AE171" s="186" t="n">
        <f aca="false">IF(AD171&gt;$M$25,COLUMN!$G$9,IF(AD171&lt;-$M$25,-COLUMN!$G$9,AD171*29000))*$G171</f>
        <v>45.5444230633289</v>
      </c>
      <c r="AF171" s="217" t="n">
        <f aca="false">AE171*$M171</f>
        <v>279.666226095494</v>
      </c>
      <c r="AG171" s="212" t="n">
        <f aca="false">0.003*($K171+AH$25-0.5*$M$22)/AH$25</f>
        <v>0.00122663795302404</v>
      </c>
      <c r="AH171" s="213" t="n">
        <f aca="false">MAX(0,IF(AG171&gt;=$M$24,0.85*COLUMN!$G$8,0.85*COLUMN!$G$8*(2*(AG171/$M$24)-(AG171/$M$24)^2))*$D171)</f>
        <v>157.777108333986</v>
      </c>
      <c r="AI171" s="214" t="n">
        <f aca="false">AH171*$K171</f>
        <v>-2091.84868535562</v>
      </c>
      <c r="AJ171" s="212" t="n">
        <f aca="false">0.003*($M171+AH$25-0.5*$M$22)/AH$25</f>
        <v>0.00169816517764467</v>
      </c>
      <c r="AK171" s="186" t="n">
        <f aca="false">IF(AJ171&gt;$M$25,COLUMN!$G$9,IF(AJ171&lt;-$M$25,-COLUMN!$G$9,AJ171*29000))*$G171</f>
        <v>46.1688657672144</v>
      </c>
      <c r="AL171" s="214" t="n">
        <f aca="false">AK171*$M171</f>
        <v>283.500626065073</v>
      </c>
      <c r="AM171" s="215" t="n">
        <f aca="false">0.003*($K171+AN$25-0.5*$M$22)/AN$25</f>
        <v>0.00122984036570539</v>
      </c>
      <c r="AN171" s="216" t="n">
        <f aca="false">MAX(0,IF(AM171&gt;=$M$24,0.85*COLUMN!$G$8,0.85*COLUMN!$G$8*(2*(AM171/$M$24)-(AM171/$M$24)^2))*$D171)</f>
        <v>158.019661341626</v>
      </c>
      <c r="AO171" s="217" t="n">
        <f aca="false">AN171*$K171</f>
        <v>-2095.06451428997</v>
      </c>
      <c r="AP171" s="215" t="n">
        <f aca="false">0.003*($M171+AN$25-0.5*$M$22)/AN$25</f>
        <v>0.00170051608638958</v>
      </c>
      <c r="AQ171" s="186" t="n">
        <f aca="false">IF(AP171&gt;$M$25,COLUMN!$G$9,IF(AP171&lt;-$M$25,-COLUMN!$G$9,AP171*29000))*$G171</f>
        <v>46.2327810987168</v>
      </c>
      <c r="AR171" s="217" t="n">
        <f aca="false">AQ171*$M171</f>
        <v>283.89309913529</v>
      </c>
      <c r="AS171" s="212" t="n">
        <f aca="false">0.003*($K171+AT$25-0.5*$M$22)/AT$25</f>
        <v>0.00122994811102507</v>
      </c>
      <c r="AT171" s="213" t="n">
        <f aca="false">MAX(0,IF(AS171&gt;=$M$24,0.85*COLUMN!$G$8,0.85*COLUMN!$G$8*(2*(AS171/$M$24)-(AS171/$M$24)^2))*$D171)</f>
        <v>158.027806711903</v>
      </c>
      <c r="AU171" s="214" t="n">
        <f aca="false">AT171*$K171</f>
        <v>-2095.17250766295</v>
      </c>
      <c r="AV171" s="212" t="n">
        <f aca="false">0.003*($M171+AT$25-0.5*$M$22)/AT$25</f>
        <v>0.00170059518282076</v>
      </c>
      <c r="AW171" s="186" t="n">
        <f aca="false">IF(AV171&gt;$M$25,COLUMN!$G$9,IF(AV171&lt;-$M$25,-COLUMN!$G$9,AV171*29000))*$G171</f>
        <v>46.2349315329395</v>
      </c>
      <c r="AX171" s="214" t="n">
        <f aca="false">AW171*$M171</f>
        <v>283.90630390951</v>
      </c>
      <c r="AY171" s="215" t="n">
        <f aca="false">0.003*($K171+AZ$25-0.5*$M$22)/AZ$25</f>
        <v>0.00122994845093478</v>
      </c>
      <c r="AZ171" s="216" t="n">
        <f aca="false">MAX(0,IF(AY171&gt;=$M$24,0.85*COLUMN!$G$8,0.85*COLUMN!$G$8*(2*(AY171/$M$24)-(AY171/$M$24)^2))*$D171)</f>
        <v>158.027832406942</v>
      </c>
      <c r="BA171" s="217" t="n">
        <f aca="false">AZ171*$K171</f>
        <v>-2095.17284833425</v>
      </c>
      <c r="BB171" s="215" t="n">
        <f aca="false">0.003*($M171+AZ$25-0.5*$M$22)/AZ$25</f>
        <v>0.00170059543235034</v>
      </c>
      <c r="BC171" s="186" t="n">
        <f aca="false">IF(BB171&gt;$M$25,COLUMN!$G$9,IF(BB171&lt;-$M$25,-COLUMN!$G$9,BB171*29000))*$G171</f>
        <v>46.2349383170249</v>
      </c>
      <c r="BD171" s="217" t="n">
        <f aca="false">BC171*$M171</f>
        <v>283.90634556729</v>
      </c>
      <c r="BE171" s="212" t="n">
        <f aca="false">0.003*($K171+BF$25-0.5*$M$22)/BF$25</f>
        <v>0.00122994845096977</v>
      </c>
      <c r="BF171" s="213" t="n">
        <f aca="false">MAX(0,IF(BE171&gt;=$M$24,0.85*COLUMN!$G$8,0.85*COLUMN!$G$8*(2*(BE171/$M$24)-(BE171/$M$24)^2))*$D171)</f>
        <v>158.027832409587</v>
      </c>
      <c r="BG171" s="214" t="n">
        <f aca="false">BF171*$K171</f>
        <v>-2095.17284836932</v>
      </c>
      <c r="BH171" s="212" t="n">
        <f aca="false">0.003*($M171+BF$25-0.5*$M$22)/BF$25</f>
        <v>0.00170059543237603</v>
      </c>
      <c r="BI171" s="186" t="n">
        <f aca="false">IF(BH171&gt;$M$25,COLUMN!$G$9,IF(BH171&lt;-$M$25,-COLUMN!$G$9,BH171*29000))*$G171</f>
        <v>46.2349383177233</v>
      </c>
      <c r="BJ171" s="214" t="n">
        <f aca="false">BI171*$M171</f>
        <v>283.906345571579</v>
      </c>
      <c r="BK171" s="221"/>
      <c r="BL171" s="190" t="n">
        <f aca="false">0.003*($K171+BM$25-0.5*$M$22)/BM$25</f>
        <v>0.00111754388511548</v>
      </c>
      <c r="BM171" s="186" t="n">
        <f aca="false">MAX(0,IF(BL171&gt;=$M$24,0.85*COLUMN!$G$8,0.85*COLUMN!$G$8*(2*(BL171/$M$24)-(BL171/$M$24)^2))*$D171)</f>
        <v>148.987440410172</v>
      </c>
      <c r="BN171" s="211" t="n">
        <f aca="false">BM171*$K171</f>
        <v>-1975.31305173111</v>
      </c>
      <c r="BO171" s="190" t="n">
        <f aca="false">0.003*($M171+BM$25-0.5*$M$22)/BM$25</f>
        <v>0.00161807862297979</v>
      </c>
      <c r="BP171" s="186" t="n">
        <f aca="false">IF(BO171&gt;$M$25,COLUMN!$G$9,IF(BO171&lt;-$M$25,-COLUMN!$G$9,BO171*29000))*$G171</f>
        <v>43.9915125622631</v>
      </c>
      <c r="BQ171" s="211" t="n">
        <f aca="false">BP171*$M171</f>
        <v>270.130555423077</v>
      </c>
      <c r="BR171" s="211"/>
      <c r="BS171" s="212" t="n">
        <f aca="false">0.003*($K171+BT$25-0.5*$M$22)/BT$25</f>
        <v>0.000792982485997465</v>
      </c>
      <c r="BT171" s="213" t="n">
        <f aca="false">MAX(0,IF(BS171&gt;=$M$24,0.85*COLUMN!$G$8,0.85*COLUMN!$G$8*(2*(BS171/$M$24)-(BS171/$M$24)^2))*$D171)</f>
        <v>116.785287378277</v>
      </c>
      <c r="BU171" s="214" t="n">
        <f aca="false">BT171*$K171</f>
        <v>-1548.36878714999</v>
      </c>
      <c r="BV171" s="212" t="n">
        <f aca="false">0.003*($M171+BT$25-0.5*$M$22)/BT$25</f>
        <v>0.001379816316597</v>
      </c>
      <c r="BW171" s="186" t="n">
        <f aca="false">IF(BV171&gt;$M$25,COLUMN!$G$9,IF(BV171&lt;-$M$25,-COLUMN!$G$9,BV171*29000))*$G171</f>
        <v>37.5137561074809</v>
      </c>
      <c r="BX171" s="214" t="n">
        <f aca="false">BW171*$M171</f>
        <v>230.353792881686</v>
      </c>
      <c r="BY171" s="217"/>
      <c r="BZ171" s="215" t="n">
        <f aca="false">0.003*($K171+CA$25-0.5*$M$22)/CA$25</f>
        <v>0.000468421086879445</v>
      </c>
      <c r="CA171" s="216" t="n">
        <f aca="false">MAX(0,IF(BZ171&gt;=$M$24,0.85*COLUMN!$G$8,0.85*COLUMN!$G$8*(2*(BZ171/$M$24)-(BZ171/$M$24)^2))*$D171)</f>
        <v>75.5235757679732</v>
      </c>
      <c r="CB171" s="217" t="n">
        <f aca="false">CA171*$K171</f>
        <v>-1001.31061059356</v>
      </c>
      <c r="CC171" s="215" t="n">
        <f aca="false">0.003*($M171+CA$25-0.5*$M$22)/CA$25</f>
        <v>0.0011415540102142</v>
      </c>
      <c r="CD171" s="186" t="n">
        <f aca="false">IF(CC171&gt;$M$25,COLUMN!$G$9,IF(CC171&lt;-$M$25,-COLUMN!$G$9,CC171*29000))*$G171</f>
        <v>31.0359996526986</v>
      </c>
      <c r="CE171" s="217" t="n">
        <f aca="false">CD171*$M171</f>
        <v>190.577030340296</v>
      </c>
      <c r="CF171" s="217"/>
      <c r="CG171" s="212" t="n">
        <f aca="false">0.003*($K171+CH$25-0.5*$M$22)/CH$25</f>
        <v>-0.000137426858140858</v>
      </c>
      <c r="CH171" s="213" t="n">
        <f aca="false">MAX(0,IF(CG171&gt;=$M$24,0.85*COLUMN!$G$8,0.85*COLUMN!$G$8*(2*(CG171/$M$24)-(CG171/$M$24)^2))*$D171)</f>
        <v>0</v>
      </c>
      <c r="CI171" s="214" t="n">
        <f aca="false">CH171*$K171</f>
        <v>-0</v>
      </c>
      <c r="CJ171" s="212" t="n">
        <f aca="false">0.003*($M171+CH$25-0.5*$M$22)/CH$25</f>
        <v>0.00069679770496632</v>
      </c>
      <c r="CK171" s="186" t="n">
        <f aca="false">IF(CJ171&gt;$M$25,COLUMN!$G$9,IF(CJ171&lt;-$M$25,-COLUMN!$G$9,CJ171*29000))*$G171</f>
        <v>18.9441876037718</v>
      </c>
      <c r="CL171" s="214" t="n">
        <f aca="false">CK171*$M171</f>
        <v>116.327073596366</v>
      </c>
      <c r="CM171" s="217"/>
      <c r="CN171" s="215" t="n">
        <f aca="false">0.003*($K171+CO$25-0.5*$M$22)/CO$25</f>
        <v>-0.000180701711356595</v>
      </c>
      <c r="CO171" s="216" t="n">
        <f aca="false">MAX(0,IF(CN171&gt;=$M$24,0.85*COLUMN!$G$8,0.85*COLUMN!$G$8*(2*(CN171/$M$24)-(CN171/$M$24)^2))*$D171)</f>
        <v>0</v>
      </c>
      <c r="CP171" s="217" t="n">
        <f aca="false">CO171*$K171</f>
        <v>-0</v>
      </c>
      <c r="CQ171" s="215" t="n">
        <f aca="false">0.003*($M171+CO$25-0.5*$M$22)/CO$25</f>
        <v>0.000665029397448613</v>
      </c>
      <c r="CR171" s="186" t="n">
        <f aca="false">IF(CQ171&gt;$M$25,COLUMN!$G$9,IF(CQ171&lt;-$M$25,-COLUMN!$G$9,CQ171*29000))*$G171</f>
        <v>18.0804867431342</v>
      </c>
      <c r="CS171" s="217" t="n">
        <f aca="false">CR171*$M171</f>
        <v>111.023505257514</v>
      </c>
      <c r="CT171" s="217"/>
      <c r="CU171" s="212" t="n">
        <f aca="false">0.003*($K171+CV$25-0.5*$M$22)/CV$25</f>
        <v>-0.00201988297302537</v>
      </c>
      <c r="CV171" s="213" t="n">
        <f aca="false">MAX(0,IF(CU171&gt;=$M$24,0.85*COLUMN!$G$8,0.85*COLUMN!$G$8*(2*(CU171/$M$24)-(CU171/$M$24)^2))*$D171)</f>
        <v>0</v>
      </c>
      <c r="CW171" s="214" t="n">
        <f aca="false">CV171*$K171</f>
        <v>-0</v>
      </c>
      <c r="CX171" s="212" t="n">
        <f aca="false">0.003*($M171+CV$25-0.5*$M$22)/CV$25</f>
        <v>-0.000685123672053888</v>
      </c>
      <c r="CY171" s="186" t="n">
        <f aca="false">IF(CX171&gt;$M$25,COLUMN!$G$9,IF(CX171&lt;-$M$25,-COLUMN!$G$9,CX171*29000))*$G171</f>
        <v>-18.6267998339651</v>
      </c>
      <c r="CZ171" s="214" t="n">
        <f aca="false">CY171*$M171</f>
        <v>-114.3781491437</v>
      </c>
      <c r="DA171" s="217"/>
      <c r="DB171" s="218" t="n">
        <f aca="false">0.005*(+$K171+DC$25-0.5*$M$22)/($M$23-DC$25)</f>
        <v>-0.00201988297302537</v>
      </c>
      <c r="DC171" s="186" t="n">
        <f aca="false">MAX(0,IF(DB171&gt;=$M$24,0.85*COLUMN!$G$8,0.85*COLUMN!$G$8*(2*(DB171/$M$24)-(DB171/$M$24)^2))*$D171)</f>
        <v>0</v>
      </c>
      <c r="DD171" s="211" t="n">
        <f aca="false">DC171*$K171</f>
        <v>-0</v>
      </c>
      <c r="DE171" s="218" t="n">
        <f aca="false">0.005*(+$M171+DC$25-0.5*$M$22)/($M$23-DC$25)</f>
        <v>-0.000685123672053888</v>
      </c>
      <c r="DF171" s="186" t="n">
        <f aca="false">IF(DE171&gt;$M$25,COLUMN!$G$9,IF(DE171&lt;-$M$25,-COLUMN!$G$9,DE171*29000))*$G171</f>
        <v>-18.6267998339651</v>
      </c>
      <c r="DG171" s="211" t="n">
        <f aca="false">DF171*$M171</f>
        <v>-114.3781491437</v>
      </c>
      <c r="DH171" s="212" t="n">
        <f aca="false">0.005*(+$K171+DI$25-0.5*$M$22)/($M$23-DI$25)</f>
        <v>-0.00282600158522423</v>
      </c>
      <c r="DI171" s="213" t="n">
        <f aca="false">MAX(0,IF(DH171&gt;=$M$24,0.85*COLUMN!$G$8,0.85*COLUMN!$G$8*(2*(DH171/$M$24)-(DH171/$M$24)^2))*$D171)</f>
        <v>0</v>
      </c>
      <c r="DJ171" s="214" t="n">
        <f aca="false">DI171*$K171</f>
        <v>-0</v>
      </c>
      <c r="DK171" s="212" t="n">
        <f aca="false">0.005*(+$M171+DI$25-0.5*$M$22)/($M$23-DI$25)</f>
        <v>-0.00185229331197395</v>
      </c>
      <c r="DL171" s="186" t="n">
        <f aca="false">IF(DK171&gt;$M$25,COLUMN!$G$9,IF(DK171&lt;-$M$25,-COLUMN!$G$9,DK171*29000))*$G171</f>
        <v>-50.3592244192917</v>
      </c>
      <c r="DM171" s="214" t="n">
        <f aca="false">DL171*$M171</f>
        <v>-309.231587429619</v>
      </c>
      <c r="DN171" s="215" t="n">
        <f aca="false">0.005*(+$K171+DO$25-0.5*$M$22)/($M$23-DO$25)</f>
        <v>-0.00239717629232633</v>
      </c>
      <c r="DO171" s="216" t="n">
        <f aca="false">MAX(0,IF(DN171&gt;=$M$24,0.85*COLUMN!$G$8,0.85*COLUMN!$G$8*(2*(DN171/$M$24)-(DN171/$M$24)^2))*$D171)</f>
        <v>0</v>
      </c>
      <c r="DP171" s="217" t="n">
        <f aca="false">DO171*$K171</f>
        <v>-0</v>
      </c>
      <c r="DQ171" s="215" t="n">
        <f aca="false">0.005*(+$M171+DO$25-0.5*$M$22)/($M$23-DO$25)</f>
        <v>-0.00123140222333501</v>
      </c>
      <c r="DR171" s="186" t="n">
        <f aca="false">IF(DQ171&gt;$M$25,COLUMN!$G$9,IF(DQ171&lt;-$M$25,-COLUMN!$G$9,DQ171*29000))*$G171</f>
        <v>-33.4787479469207</v>
      </c>
      <c r="DS171" s="217" t="n">
        <f aca="false">DR171*$M171</f>
        <v>-205.576763585272</v>
      </c>
      <c r="DT171" s="212" t="n">
        <f aca="false">0.005*(+$K171+DU$25-0.5*$M$22)/($M$23-DU$25)</f>
        <v>-0.00229131649510889</v>
      </c>
      <c r="DU171" s="213" t="n">
        <f aca="false">MAX(0,IF(DT171&gt;=$M$24,0.85*COLUMN!$G$8,0.85*COLUMN!$G$8*(2*(DT171/$M$24)-(DT171/$M$24)^2))*$D171)</f>
        <v>0</v>
      </c>
      <c r="DV171" s="214" t="n">
        <f aca="false">DU171*$K171</f>
        <v>-0</v>
      </c>
      <c r="DW171" s="212" t="n">
        <f aca="false">0.005*(+$M171+DU$25-0.5*$M$22)/($M$23-DU$25)</f>
        <v>-0.00107812907031443</v>
      </c>
      <c r="DX171" s="186" t="n">
        <f aca="false">IF(DW171&gt;$M$25,COLUMN!$G$9,IF(DW171&lt;-$M$25,-COLUMN!$G$9,DW171*29000))*$G171</f>
        <v>-29.3116340991736</v>
      </c>
      <c r="DY171" s="214" t="n">
        <f aca="false">DX171*$M171</f>
        <v>-179.988537297078</v>
      </c>
      <c r="DZ171" s="215" t="n">
        <f aca="false">0.005*(+$K171+EA$25-0.5*$M$22)/($M$23-EA$25)</f>
        <v>-0.00232433410745297</v>
      </c>
      <c r="EA171" s="216" t="n">
        <f aca="false">MAX(0,IF(DZ171&gt;=$M$24,0.85*COLUMN!$G$8,0.85*COLUMN!$G$8*(2*(DZ171/$M$24)-(DZ171/$M$24)^2))*$D171)</f>
        <v>0</v>
      </c>
      <c r="EB171" s="217" t="n">
        <f aca="false">EA171*$K171</f>
        <v>-0</v>
      </c>
      <c r="EC171" s="215" t="n">
        <f aca="false">0.005*(+$M171+EA$25-0.5*$M$22)/($M$23-EA$25)</f>
        <v>-0.00112593488217324</v>
      </c>
      <c r="ED171" s="186" t="n">
        <f aca="false">IF(EC171&gt;$M$25,COLUMN!$G$9,IF(EC171&lt;-$M$25,-COLUMN!$G$9,EC171*29000))*$G171</f>
        <v>-30.6113546090848</v>
      </c>
      <c r="EE171" s="217" t="n">
        <f aca="false">ED171*$M171</f>
        <v>-187.969490958086</v>
      </c>
      <c r="EF171" s="212" t="n">
        <f aca="false">0.005*(+$K171+EG$25-0.5*$M$22)/($M$23-EG$25)</f>
        <v>-0.00232311699537455</v>
      </c>
      <c r="EG171" s="213" t="n">
        <f aca="false">MAX(0,IF(EF171&gt;=$M$24,0.85*COLUMN!$G$8,0.85*COLUMN!$G$8*(2*(EF171/$M$24)-(EF171/$M$24)^2))*$D171)</f>
        <v>0</v>
      </c>
      <c r="EH171" s="214" t="n">
        <f aca="false">EG171*$K171</f>
        <v>-0</v>
      </c>
      <c r="EI171" s="212" t="n">
        <f aca="false">0.005*(+$M171+EG$25-0.5*$M$22)/($M$23-EG$25)</f>
        <v>-0.00112417263993641</v>
      </c>
      <c r="EJ171" s="186" t="n">
        <f aca="false">IF(EI171&gt;$M$25,COLUMN!$G$9,IF(EI171&lt;-$M$25,-COLUMN!$G$9,EI171*29000))*$G171</f>
        <v>-30.5634436482713</v>
      </c>
      <c r="EK171" s="214" t="n">
        <f aca="false">EJ171*$M171</f>
        <v>-187.675292970756</v>
      </c>
      <c r="EL171" s="215" t="n">
        <f aca="false">0.005*(+$K171+EM$25-0.5*$M$22)/($M$23-EM$25)</f>
        <v>-0.00232309415073692</v>
      </c>
      <c r="EM171" s="216" t="n">
        <f aca="false">MAX(0,IF(EL171&gt;=$M$24,0.85*COLUMN!$G$8,0.85*COLUMN!$G$8*(2*(EL171/$M$24)-(EL171/$M$24)^2))*$D171)</f>
        <v>0</v>
      </c>
      <c r="EN171" s="217" t="n">
        <f aca="false">EM171*$K171</f>
        <v>-0</v>
      </c>
      <c r="EO171" s="215" t="n">
        <f aca="false">0.005*(+$M171+EM$25-0.5*$M$22)/($M$23-EM$25)</f>
        <v>-0.00112413956345478</v>
      </c>
      <c r="EP171" s="186" t="n">
        <f aca="false">IF(EO171&gt;$M$25,COLUMN!$G$9,IF(EO171&lt;-$M$25,-COLUMN!$G$9,EO171*29000))*$G171</f>
        <v>-30.5625443814267</v>
      </c>
      <c r="EQ171" s="217" t="n">
        <f aca="false">EP171*$M171</f>
        <v>-187.66977100895</v>
      </c>
      <c r="ER171" s="212" t="n">
        <f aca="false">0.005*(+$K171+ES$25-0.5*$M$22)/($M$23-ES$25)</f>
        <v>-0.00232309414529718</v>
      </c>
      <c r="ES171" s="213" t="n">
        <f aca="false">MAX(0,IF(ER171&gt;=$M$24,0.85*COLUMN!$G$8,0.85*COLUMN!$G$8*(2*(ER171/$M$24)-(ER171/$M$24)^2))*$D171)</f>
        <v>0</v>
      </c>
      <c r="ET171" s="214" t="n">
        <f aca="false">ES171*$K171</f>
        <v>-0</v>
      </c>
      <c r="EU171" s="212" t="n">
        <f aca="false">0.005*(+$M171+ES$25-0.5*$M$22)/($M$23-ES$25)</f>
        <v>-0.00112413955557863</v>
      </c>
      <c r="EV171" s="186" t="n">
        <f aca="false">IF(EU171&gt;$M$25,COLUMN!$G$9,IF(EU171&lt;-$M$25,-COLUMN!$G$9,EU171*29000))*$G171</f>
        <v>-30.562544167294</v>
      </c>
      <c r="EW171" s="214" t="n">
        <f aca="false">EV171*$M171</f>
        <v>-187.669769694064</v>
      </c>
    </row>
    <row r="172" customFormat="false" ht="15" hidden="false" customHeight="true" outlineLevel="0" collapsed="false">
      <c r="A172" s="107"/>
      <c r="B172" s="222"/>
      <c r="C172" s="184" t="n">
        <f aca="false">1+C171</f>
        <v>144</v>
      </c>
      <c r="D172" s="186" t="n">
        <f aca="false">D171</f>
        <v>45</v>
      </c>
      <c r="E172" s="227" t="n">
        <f aca="false">E164</f>
        <v>21</v>
      </c>
      <c r="F172" s="228" t="n">
        <f aca="false">F164-COLUMN!$G$10/16</f>
        <v>-33.75</v>
      </c>
      <c r="G172" s="186" t="n">
        <f aca="false">G171</f>
        <v>0.9375</v>
      </c>
      <c r="H172" s="228" t="n">
        <f aca="false">H171</f>
        <v>20.8715</v>
      </c>
      <c r="I172" s="186" t="n">
        <f aca="false">I108</f>
        <v>-14.0625</v>
      </c>
      <c r="J172" s="186" t="n">
        <f aca="false">E172*COS($M$21*PI()/180)-F172*SIN($M$21*PI()/180)</f>
        <v>38.7140962699635</v>
      </c>
      <c r="K172" s="186" t="n">
        <f aca="false">E172*SIN($M$21*PI()/180)+F172*COS($M$21*PI()/180)</f>
        <v>-9.01561146012848</v>
      </c>
      <c r="L172" s="186" t="n">
        <f aca="false">H172*COS($M$21*PI()/180)-I172*SIN($M$21*PI()/180)</f>
        <v>24.7020682939709</v>
      </c>
      <c r="M172" s="186" t="n">
        <f aca="false">H172*SIN($M$21*PI()/180)+I172*COS($M$21*PI()/180)</f>
        <v>4.8146900730992</v>
      </c>
      <c r="N172" s="221"/>
      <c r="O172" s="190" t="n">
        <f aca="false">0.003*($K172+P$25-0.5*$M$22)/P$25</f>
        <v>0.000131090927224695</v>
      </c>
      <c r="P172" s="186" t="n">
        <f aca="false">MAX(0,IF(O172&gt;=$M$24,0.85*COLUMN!$G$8,0.85*COLUMN!$G$8*(2*(O172/$M$24)-(O172/$M$24)^2))*$D172)</f>
        <v>23.0373672280678</v>
      </c>
      <c r="Q172" s="211" t="n">
        <f aca="false">P172*$K172</f>
        <v>-207.695951992557</v>
      </c>
      <c r="R172" s="190" t="n">
        <f aca="false">0.003*($M172+P$25-0.5*$M$22)/P$25</f>
        <v>0.000708526135530925</v>
      </c>
      <c r="S172" s="186" t="n">
        <f aca="false">IF(R172&gt;$M$25,COLUMN!$G$9,IF(R172&lt;-$M$25,-COLUMN!$G$9,R172*29000))*$G172</f>
        <v>19.263054309747</v>
      </c>
      <c r="T172" s="211" t="n">
        <f aca="false">S172*$M172</f>
        <v>92.7456363627098</v>
      </c>
      <c r="U172" s="212" t="n">
        <f aca="false">0.003*($K172+V$25-0.5*$M$22)/V$25</f>
        <v>0.00122687943586199</v>
      </c>
      <c r="V172" s="213" t="n">
        <f aca="false">MAX(0,IF(U172&gt;=$M$24,0.85*COLUMN!$G$8,0.85*COLUMN!$G$8*(2*(U172/$M$24)-(U172/$M$24)^2))*$D172)</f>
        <v>157.795429162034</v>
      </c>
      <c r="W172" s="214" t="n">
        <f aca="false">V172*$K172</f>
        <v>-1422.62227950913</v>
      </c>
      <c r="X172" s="212" t="n">
        <f aca="false">0.003*($M172+V$25-0.5*$M$22)/V$25</f>
        <v>0.00158376151763345</v>
      </c>
      <c r="Y172" s="186" t="n">
        <f aca="false">IF(X172&gt;$M$25,COLUMN!$G$9,IF(X172&lt;-$M$25,-COLUMN!$G$9,X172*29000))*$G172</f>
        <v>43.0585162606595</v>
      </c>
      <c r="Z172" s="214" t="n">
        <f aca="false">Y172*$M172</f>
        <v>207.313410802578</v>
      </c>
      <c r="AA172" s="215" t="n">
        <f aca="false">0.003*($K172+AB$25-0.5*$M$22)/AB$25</f>
        <v>0.00130029649050121</v>
      </c>
      <c r="AB172" s="216" t="n">
        <f aca="false">MAX(0,IF(AA172&gt;=$M$24,0.85*COLUMN!$G$8,0.85*COLUMN!$G$8*(2*(AA172/$M$24)-(AA172/$M$24)^2))*$D172)</f>
        <v>163.132893679624</v>
      </c>
      <c r="AC172" s="217" t="n">
        <f aca="false">AB172*$K172</f>
        <v>-1470.74278578194</v>
      </c>
      <c r="AD172" s="215" t="n">
        <f aca="false">0.003*($M172+AB$25-0.5*$M$22)/AB$25</f>
        <v>0.00164240166887022</v>
      </c>
      <c r="AE172" s="186" t="n">
        <f aca="false">IF(AD172&gt;$M$25,COLUMN!$G$9,IF(AD172&lt;-$M$25,-COLUMN!$G$9,AD172*29000))*$G172</f>
        <v>44.6527953724091</v>
      </c>
      <c r="AF172" s="217" t="n">
        <f aca="false">AE172*$M172</f>
        <v>214.989370615668</v>
      </c>
      <c r="AG172" s="212" t="n">
        <f aca="false">0.003*($K172+AH$25-0.5*$M$22)/AH$25</f>
        <v>0.00132976412302199</v>
      </c>
      <c r="AH172" s="213" t="n">
        <f aca="false">MAX(0,IF(AG172&gt;=$M$24,0.85*COLUMN!$G$8,0.85*COLUMN!$G$8*(2*(AG172/$M$24)-(AG172/$M$24)^2))*$D172)</f>
        <v>165.144837994243</v>
      </c>
      <c r="AI172" s="214" t="n">
        <f aca="false">AH172*$K172</f>
        <v>-1488.88169400196</v>
      </c>
      <c r="AJ172" s="212" t="n">
        <f aca="false">0.003*($M172+AH$25-0.5*$M$22)/AH$25</f>
        <v>0.00166593824952031</v>
      </c>
      <c r="AK172" s="186" t="n">
        <f aca="false">IF(AJ172&gt;$M$25,COLUMN!$G$9,IF(AJ172&lt;-$M$25,-COLUMN!$G$9,AJ172*29000))*$G172</f>
        <v>45.2926961588334</v>
      </c>
      <c r="AL172" s="214" t="n">
        <f aca="false">AK172*$M172</f>
        <v>218.070294579834</v>
      </c>
      <c r="AM172" s="215" t="n">
        <f aca="false">0.003*($K172+AN$25-0.5*$M$22)/AN$25</f>
        <v>0.0013327803060752</v>
      </c>
      <c r="AN172" s="216" t="n">
        <f aca="false">MAX(0,IF(AM172&gt;=$M$24,0.85*COLUMN!$G$8,0.85*COLUMN!$G$8*(2*(AM172/$M$24)-(AM172/$M$24)^2))*$D172)</f>
        <v>165.346559000026</v>
      </c>
      <c r="AO172" s="217" t="n">
        <f aca="false">AN172*$K172</f>
        <v>-1490.70033221345</v>
      </c>
      <c r="AP172" s="215" t="n">
        <f aca="false">0.003*($M172+AN$25-0.5*$M$22)/AN$25</f>
        <v>0.00166834735502402</v>
      </c>
      <c r="AQ172" s="186" t="n">
        <f aca="false">IF(AP172&gt;$M$25,COLUMN!$G$9,IF(AP172&lt;-$M$25,-COLUMN!$G$9,AP172*29000))*$G172</f>
        <v>45.3581937147156</v>
      </c>
      <c r="AR172" s="217" t="n">
        <f aca="false">AQ172*$M172</f>
        <v>218.385645011952</v>
      </c>
      <c r="AS172" s="212" t="n">
        <f aca="false">0.003*($K172+AT$25-0.5*$M$22)/AT$25</f>
        <v>0.0013328817856906</v>
      </c>
      <c r="AT172" s="213" t="n">
        <f aca="false">MAX(0,IF(AS172&gt;=$M$24,0.85*COLUMN!$G$8,0.85*COLUMN!$G$8*(2*(AS172/$M$24)-(AS172/$M$24)^2))*$D172)</f>
        <v>165.353332307629</v>
      </c>
      <c r="AU172" s="214" t="n">
        <f aca="false">AT172*$K172</f>
        <v>-1490.7613977231</v>
      </c>
      <c r="AV172" s="212" t="n">
        <f aca="false">0.003*($M172+AT$25-0.5*$M$22)/AT$25</f>
        <v>0.00166842840948779</v>
      </c>
      <c r="AW172" s="186" t="n">
        <f aca="false">IF(AV172&gt;$M$25,COLUMN!$G$9,IF(AV172&lt;-$M$25,-COLUMN!$G$9,AV172*29000))*$G172</f>
        <v>45.3603973829492</v>
      </c>
      <c r="AX172" s="214" t="n">
        <f aca="false">AW172*$M172</f>
        <v>218.39625499152</v>
      </c>
      <c r="AY172" s="215" t="n">
        <f aca="false">0.003*($K172+AZ$25-0.5*$M$22)/AZ$25</f>
        <v>0.00133288210583357</v>
      </c>
      <c r="AZ172" s="216" t="n">
        <f aca="false">MAX(0,IF(AY172&gt;=$M$24,0.85*COLUMN!$G$8,0.85*COLUMN!$G$8*(2*(AY172/$M$24)-(AY172/$M$24)^2))*$D172)</f>
        <v>165.35335367433</v>
      </c>
      <c r="BA172" s="217" t="n">
        <f aca="false">AZ172*$K172</f>
        <v>-1490.76159035696</v>
      </c>
      <c r="BB172" s="215" t="n">
        <f aca="false">0.003*($M172+AZ$25-0.5*$M$22)/AZ$25</f>
        <v>0.00166842866519447</v>
      </c>
      <c r="BC172" s="186" t="n">
        <f aca="false">IF(BB172&gt;$M$25,COLUMN!$G$9,IF(BB172&lt;-$M$25,-COLUMN!$G$9,BB172*29000))*$G172</f>
        <v>45.3604043349747</v>
      </c>
      <c r="BD172" s="217" t="n">
        <f aca="false">BC172*$M172</f>
        <v>218.396288463369</v>
      </c>
      <c r="BE172" s="212" t="n">
        <f aca="false">0.003*($K172+BF$25-0.5*$M$22)/BF$25</f>
        <v>0.00133288210586652</v>
      </c>
      <c r="BF172" s="213" t="n">
        <f aca="false">MAX(0,IF(BE172&gt;=$M$24,0.85*COLUMN!$G$8,0.85*COLUMN!$G$8*(2*(BE172/$M$24)-(BE172/$M$24)^2))*$D172)</f>
        <v>165.353353676529</v>
      </c>
      <c r="BG172" s="214" t="n">
        <f aca="false">BF172*$K172</f>
        <v>-1490.76159037679</v>
      </c>
      <c r="BH172" s="212" t="n">
        <f aca="false">0.003*($M172+BF$25-0.5*$M$22)/BF$25</f>
        <v>0.00166842866522079</v>
      </c>
      <c r="BI172" s="186" t="n">
        <f aca="false">IF(BH172&gt;$M$25,COLUMN!$G$9,IF(BH172&lt;-$M$25,-COLUMN!$G$9,BH172*29000))*$G172</f>
        <v>45.3604043356903</v>
      </c>
      <c r="BJ172" s="214" t="n">
        <f aca="false">BI172*$M172</f>
        <v>218.396288466814</v>
      </c>
      <c r="BK172" s="221"/>
      <c r="BL172" s="190" t="n">
        <f aca="false">0.003*($K172+BM$25-0.5*$M$22)/BM$25</f>
        <v>0.00122701419302486</v>
      </c>
      <c r="BM172" s="186" t="n">
        <f aca="false">MAX(0,IF(BL172&gt;=$M$24,0.85*COLUMN!$G$8,0.85*COLUMN!$G$8*(2*(BL172/$M$24)-(BL172/$M$24)^2))*$D172)</f>
        <v>157.805650742768</v>
      </c>
      <c r="BN172" s="211" t="n">
        <f aca="false">BM172*$K172</f>
        <v>-1422.71443330953</v>
      </c>
      <c r="BO172" s="190" t="n">
        <f aca="false">0.003*($M172+BM$25-0.5*$M$22)/BM$25</f>
        <v>0.00158386915175811</v>
      </c>
      <c r="BP172" s="186" t="n">
        <f aca="false">IF(BO172&gt;$M$25,COLUMN!$G$9,IF(BO172&lt;-$M$25,-COLUMN!$G$9,BO172*29000))*$G172</f>
        <v>43.0614425634237</v>
      </c>
      <c r="BQ172" s="211" t="n">
        <f aca="false">BP172*$M172</f>
        <v>207.327500043447</v>
      </c>
      <c r="BR172" s="211"/>
      <c r="BS172" s="212" t="n">
        <f aca="false">0.003*($K172+BT$25-0.5*$M$22)/BT$25</f>
        <v>0.0009213269849257</v>
      </c>
      <c r="BT172" s="213" t="n">
        <f aca="false">MAX(0,IF(BS172&gt;=$M$24,0.85*COLUMN!$G$8,0.85*COLUMN!$G$8*(2*(BS172/$M$24)-(BS172/$M$24)^2))*$D172)</f>
        <v>130.602222249847</v>
      </c>
      <c r="BU172" s="214" t="n">
        <f aca="false">BT172*$K172</f>
        <v>-1177.45889163397</v>
      </c>
      <c r="BV172" s="212" t="n">
        <f aca="false">0.003*($M172+BT$25-0.5*$M$22)/BT$25</f>
        <v>0.00133970866068192</v>
      </c>
      <c r="BW172" s="186" t="n">
        <f aca="false">IF(BV172&gt;$M$25,COLUMN!$G$9,IF(BV172&lt;-$M$25,-COLUMN!$G$9,BV172*29000))*$G172</f>
        <v>36.4233292122898</v>
      </c>
      <c r="BX172" s="214" t="n">
        <f aca="false">BW172*$M172</f>
        <v>175.367041587636</v>
      </c>
      <c r="BY172" s="217"/>
      <c r="BZ172" s="215" t="n">
        <f aca="false">0.003*($K172+CA$25-0.5*$M$22)/CA$25</f>
        <v>0.000615639776826538</v>
      </c>
      <c r="CA172" s="216" t="n">
        <f aca="false">MAX(0,IF(BZ172&gt;=$M$24,0.85*COLUMN!$G$8,0.85*COLUMN!$G$8*(2*(BZ172/$M$24)-(BZ172/$M$24)^2))*$D172)</f>
        <v>95.362277368854</v>
      </c>
      <c r="CB172" s="217" t="n">
        <f aca="false">CA172*$K172</f>
        <v>-859.749240710591</v>
      </c>
      <c r="CC172" s="215" t="n">
        <f aca="false">0.003*($M172+CA$25-0.5*$M$22)/CA$25</f>
        <v>0.00109554816960574</v>
      </c>
      <c r="CD172" s="186" t="n">
        <f aca="false">IF(CC172&gt;$M$25,COLUMN!$G$9,IF(CC172&lt;-$M$25,-COLUMN!$G$9,CC172*29000))*$G172</f>
        <v>29.785215861156</v>
      </c>
      <c r="CE172" s="217" t="n">
        <f aca="false">CD172*$M172</f>
        <v>143.406583131824</v>
      </c>
      <c r="CF172" s="217"/>
      <c r="CG172" s="212" t="n">
        <f aca="false">0.003*($K172+CH$25-0.5*$M$22)/CH$25</f>
        <v>4.50236550414363E-005</v>
      </c>
      <c r="CH172" s="213" t="n">
        <f aca="false">MAX(0,IF(CG172&gt;=$M$24,0.85*COLUMN!$G$8,0.85*COLUMN!$G$8*(2*(CG172/$M$24)-(CG172/$M$24)^2))*$D172)</f>
        <v>8.078900854915</v>
      </c>
      <c r="CI172" s="214" t="n">
        <f aca="false">CH172*$K172</f>
        <v>-72.8362311328134</v>
      </c>
      <c r="CJ172" s="212" t="n">
        <f aca="false">0.003*($M172+CH$25-0.5*$M$22)/CH$25</f>
        <v>0.000639781919596853</v>
      </c>
      <c r="CK172" s="186" t="n">
        <f aca="false">IF(CJ172&gt;$M$25,COLUMN!$G$9,IF(CJ172&lt;-$M$25,-COLUMN!$G$9,CJ172*29000))*$G172</f>
        <v>17.3940709390394</v>
      </c>
      <c r="CL172" s="214" t="n">
        <f aca="false">CK172*$M172</f>
        <v>83.7470606809765</v>
      </c>
      <c r="CM172" s="217"/>
      <c r="CN172" s="215" t="n">
        <f aca="false">0.003*($K172+CO$25-0.5*$M$22)/CO$25</f>
        <v>4.26536062821395E-006</v>
      </c>
      <c r="CO172" s="216" t="n">
        <f aca="false">MAX(0,IF(CN172&gt;=$M$24,0.85*COLUMN!$G$8,0.85*COLUMN!$G$8*(2*(CN172/$M$24)-(CN172/$M$24)^2))*$D172)</f>
        <v>0.772838442652485</v>
      </c>
      <c r="CP172" s="217" t="n">
        <f aca="false">CO172*$K172</f>
        <v>-6.96761112040559</v>
      </c>
      <c r="CQ172" s="215" t="n">
        <f aca="false">0.003*($M172+CO$25-0.5*$M$22)/CO$25</f>
        <v>0.000607227187453361</v>
      </c>
      <c r="CR172" s="186" t="n">
        <f aca="false">IF(CQ172&gt;$M$25,COLUMN!$G$9,IF(CQ172&lt;-$M$25,-COLUMN!$G$9,CQ172*29000))*$G172</f>
        <v>16.5089891588882</v>
      </c>
      <c r="CS172" s="217" t="n">
        <f aca="false">CR172*$M172</f>
        <v>79.4856662202016</v>
      </c>
      <c r="CT172" s="217"/>
      <c r="CU172" s="212" t="n">
        <f aca="false">0.003*($K172+CV$25-0.5*$M$22)/CV$25</f>
        <v>-0.0017279621519337</v>
      </c>
      <c r="CV172" s="213" t="n">
        <f aca="false">MAX(0,IF(CU172&gt;=$M$24,0.85*COLUMN!$G$8,0.85*COLUMN!$G$8*(2*(CU172/$M$24)-(CU172/$M$24)^2))*$D172)</f>
        <v>0</v>
      </c>
      <c r="CW172" s="214" t="n">
        <f aca="false">CV172*$K172</f>
        <v>-0</v>
      </c>
      <c r="CX172" s="212" t="n">
        <f aca="false">0.003*($M172+CV$25-0.5*$M$22)/CV$25</f>
        <v>-0.000776348928645036</v>
      </c>
      <c r="CY172" s="186" t="n">
        <f aca="false">IF(CX172&gt;$M$25,COLUMN!$G$9,IF(CX172&lt;-$M$25,-COLUMN!$G$9,CX172*29000))*$G172</f>
        <v>-21.1069864975369</v>
      </c>
      <c r="CZ172" s="214" t="n">
        <f aca="false">CY172*$M172</f>
        <v>-101.62359836273</v>
      </c>
      <c r="DA172" s="217"/>
      <c r="DB172" s="218" t="n">
        <f aca="false">0.005*(+$K172+DC$25-0.5*$M$22)/($M$23-DC$25)</f>
        <v>-0.0017279621519337</v>
      </c>
      <c r="DC172" s="186" t="n">
        <f aca="false">MAX(0,IF(DB172&gt;=$M$24,0.85*COLUMN!$G$8,0.85*COLUMN!$G$8*(2*(DB172/$M$24)-(DB172/$M$24)^2))*$D172)</f>
        <v>0</v>
      </c>
      <c r="DD172" s="211" t="n">
        <f aca="false">DC172*$K172</f>
        <v>-0</v>
      </c>
      <c r="DE172" s="218" t="n">
        <f aca="false">0.005*(+$M172+DC$25-0.5*$M$22)/($M$23-DC$25)</f>
        <v>-0.000776348928645036</v>
      </c>
      <c r="DF172" s="186" t="n">
        <f aca="false">IF(DE172&gt;$M$25,COLUMN!$G$9,IF(DE172&lt;-$M$25,-COLUMN!$G$9,DE172*29000))*$G172</f>
        <v>-21.1069864975369</v>
      </c>
      <c r="DG172" s="211" t="n">
        <f aca="false">DF172*$M172</f>
        <v>-101.62359836273</v>
      </c>
      <c r="DH172" s="212" t="n">
        <f aca="false">0.005*(+$K172+DI$25-0.5*$M$22)/($M$23-DI$25)</f>
        <v>-0.0026130450480987</v>
      </c>
      <c r="DI172" s="213" t="n">
        <f aca="false">MAX(0,IF(DH172&gt;=$M$24,0.85*COLUMN!$G$8,0.85*COLUMN!$G$8*(2*(DH172/$M$24)-(DH172/$M$24)^2))*$D172)</f>
        <v>0</v>
      </c>
      <c r="DJ172" s="214" t="n">
        <f aca="false">DI172*$K172</f>
        <v>-0</v>
      </c>
      <c r="DK172" s="212" t="n">
        <f aca="false">0.005*(+$M172+DI$25-0.5*$M$22)/($M$23-DI$25)</f>
        <v>-0.00191884222982568</v>
      </c>
      <c r="DL172" s="186" t="n">
        <f aca="false">IF(DK172&gt;$M$25,COLUMN!$G$9,IF(DK172&lt;-$M$25,-COLUMN!$G$9,DK172*29000))*$G172</f>
        <v>-52.1685231233856</v>
      </c>
      <c r="DM172" s="214" t="n">
        <f aca="false">DL172*$M172</f>
        <v>-251.175270410411</v>
      </c>
      <c r="DN172" s="215" t="n">
        <f aca="false">0.005*(+$K172+DO$25-0.5*$M$22)/($M$23-DO$25)</f>
        <v>-0.00214221367608561</v>
      </c>
      <c r="DO172" s="216" t="n">
        <f aca="false">MAX(0,IF(DN172&gt;=$M$24,0.85*COLUMN!$G$8,0.85*COLUMN!$G$8*(2*(DN172/$M$24)-(DN172/$M$24)^2))*$D172)</f>
        <v>0</v>
      </c>
      <c r="DP172" s="217" t="n">
        <f aca="false">DO172*$K172</f>
        <v>-0</v>
      </c>
      <c r="DQ172" s="215" t="n">
        <f aca="false">0.005*(+$M172+DO$25-0.5*$M$22)/($M$23-DO$25)</f>
        <v>-0.00131107804091024</v>
      </c>
      <c r="DR172" s="186" t="n">
        <f aca="false">IF(DQ172&gt;$M$25,COLUMN!$G$9,IF(DQ172&lt;-$M$25,-COLUMN!$G$9,DQ172*29000))*$G172</f>
        <v>-35.6449342372471</v>
      </c>
      <c r="DS172" s="217" t="n">
        <f aca="false">DR172*$M172</f>
        <v>-171.619311028347</v>
      </c>
      <c r="DT172" s="212" t="n">
        <f aca="false">0.005*(+$K172+DU$25-0.5*$M$22)/($M$23-DU$25)</f>
        <v>-0.00202598425960671</v>
      </c>
      <c r="DU172" s="213" t="n">
        <f aca="false">MAX(0,IF(DT172&gt;=$M$24,0.85*COLUMN!$G$8,0.85*COLUMN!$G$8*(2*(DT172/$M$24)-(DT172/$M$24)^2))*$D172)</f>
        <v>0</v>
      </c>
      <c r="DV172" s="214" t="n">
        <f aca="false">DU172*$K172</f>
        <v>-0</v>
      </c>
      <c r="DW172" s="212" t="n">
        <f aca="false">0.005*(+$M172+DU$25-0.5*$M$22)/($M$23-DU$25)</f>
        <v>-0.00116104539390886</v>
      </c>
      <c r="DX172" s="186" t="n">
        <f aca="false">IF(DW172&gt;$M$25,COLUMN!$G$9,IF(DW172&lt;-$M$25,-COLUMN!$G$9,DW172*29000))*$G172</f>
        <v>-31.5659216468972</v>
      </c>
      <c r="DY172" s="214" t="n">
        <f aca="false">DX172*$M172</f>
        <v>-151.980129601543</v>
      </c>
      <c r="DZ172" s="215" t="n">
        <f aca="false">0.005*(+$K172+EA$25-0.5*$M$22)/($M$23-EA$25)</f>
        <v>-0.00206223615047701</v>
      </c>
      <c r="EA172" s="216" t="n">
        <f aca="false">MAX(0,IF(DZ172&gt;=$M$24,0.85*COLUMN!$G$8,0.85*COLUMN!$G$8*(2*(DZ172/$M$24)-(DZ172/$M$24)^2))*$D172)</f>
        <v>0</v>
      </c>
      <c r="EB172" s="217" t="n">
        <f aca="false">EA172*$K172</f>
        <v>-0</v>
      </c>
      <c r="EC172" s="215" t="n">
        <f aca="false">0.005*(+$M172+EA$25-0.5*$M$22)/($M$23-EA$25)</f>
        <v>-0.00120784049372822</v>
      </c>
      <c r="ED172" s="186" t="n">
        <f aca="false">IF(EC172&gt;$M$25,COLUMN!$G$9,IF(EC172&lt;-$M$25,-COLUMN!$G$9,EC172*29000))*$G172</f>
        <v>-32.838163423236</v>
      </c>
      <c r="EE172" s="217" t="n">
        <f aca="false">ED172*$M172</f>
        <v>-158.105579452664</v>
      </c>
      <c r="EF172" s="212" t="n">
        <f aca="false">0.005*(+$K172+EG$25-0.5*$M$22)/($M$23-EG$25)</f>
        <v>-0.00206089981477279</v>
      </c>
      <c r="EG172" s="213" t="n">
        <f aca="false">MAX(0,IF(EF172&gt;=$M$24,0.85*COLUMN!$G$8,0.85*COLUMN!$G$8*(2*(EF172/$M$24)-(EF172/$M$24)^2))*$D172)</f>
        <v>0</v>
      </c>
      <c r="EH172" s="214" t="n">
        <f aca="false">EG172*$K172</f>
        <v>-0</v>
      </c>
      <c r="EI172" s="212" t="n">
        <f aca="false">0.005*(+$M172+EG$25-0.5*$M$22)/($M$23-EG$25)</f>
        <v>-0.00120611550887447</v>
      </c>
      <c r="EJ172" s="186" t="n">
        <f aca="false">IF(EI172&gt;$M$25,COLUMN!$G$9,IF(EI172&lt;-$M$25,-COLUMN!$G$9,EI172*29000))*$G172</f>
        <v>-32.7912653975246</v>
      </c>
      <c r="EK172" s="214" t="n">
        <f aca="false">EJ172*$M172</f>
        <v>-157.879779993823</v>
      </c>
      <c r="EL172" s="215" t="n">
        <f aca="false">0.005*(+$K172+EM$25-0.5*$M$22)/($M$23-EM$25)</f>
        <v>-0.00206087473236217</v>
      </c>
      <c r="EM172" s="216" t="n">
        <f aca="false">MAX(0,IF(EL172&gt;=$M$24,0.85*COLUMN!$G$8,0.85*COLUMN!$G$8*(2*(EL172/$M$24)-(EL172/$M$24)^2))*$D172)</f>
        <v>0</v>
      </c>
      <c r="EN172" s="217" t="n">
        <f aca="false">EM172*$K172</f>
        <v>-0</v>
      </c>
      <c r="EO172" s="215" t="n">
        <f aca="false">0.005*(+$M172+EM$25-0.5*$M$22)/($M$23-EM$25)</f>
        <v>-0.00120608313169689</v>
      </c>
      <c r="EP172" s="186" t="n">
        <f aca="false">IF(EO172&gt;$M$25,COLUMN!$G$9,IF(EO172&lt;-$M$25,-COLUMN!$G$9,EO172*29000))*$G172</f>
        <v>-32.7903851430091</v>
      </c>
      <c r="EQ172" s="217" t="n">
        <f aca="false">EP172*$M172</f>
        <v>-157.875541841145</v>
      </c>
      <c r="ER172" s="212" t="n">
        <f aca="false">0.005*(+$K172+ES$25-0.5*$M$22)/($M$23-ES$25)</f>
        <v>-0.00206087472638957</v>
      </c>
      <c r="ES172" s="213" t="n">
        <f aca="false">MAX(0,IF(ER172&gt;=$M$24,0.85*COLUMN!$G$8,0.85*COLUMN!$G$8*(2*(ER172/$M$24)-(ER172/$M$24)^2))*$D172)</f>
        <v>0</v>
      </c>
      <c r="ET172" s="214" t="n">
        <f aca="false">ES172*$K172</f>
        <v>-0</v>
      </c>
      <c r="EU172" s="212" t="n">
        <f aca="false">0.005*(+$M172+ES$25-0.5*$M$22)/($M$23-ES$25)</f>
        <v>-0.00120608312398726</v>
      </c>
      <c r="EV172" s="186" t="n">
        <f aca="false">IF(EU172&gt;$M$25,COLUMN!$G$9,IF(EU172&lt;-$M$25,-COLUMN!$G$9,EU172*29000))*$G172</f>
        <v>-32.7903849334035</v>
      </c>
      <c r="EW172" s="214" t="n">
        <f aca="false">EV172*$M172</f>
        <v>-157.87554083196</v>
      </c>
    </row>
    <row r="173" customFormat="false" ht="15" hidden="false" customHeight="true" outlineLevel="0" collapsed="false">
      <c r="A173" s="107"/>
      <c r="B173" s="222"/>
      <c r="C173" s="225" t="n">
        <f aca="false">1+C172</f>
        <v>145</v>
      </c>
      <c r="D173" s="226" t="n">
        <f aca="false">D172</f>
        <v>45</v>
      </c>
      <c r="E173" s="227" t="n">
        <f aca="false">E165</f>
        <v>-21</v>
      </c>
      <c r="F173" s="227" t="n">
        <f aca="false">F165-COLUMN!$G$10/16</f>
        <v>-41.25</v>
      </c>
      <c r="G173" s="186" t="n">
        <f aca="false">G172</f>
        <v>0.9375</v>
      </c>
      <c r="H173" s="228" t="n">
        <f aca="false">H172</f>
        <v>20.8715</v>
      </c>
      <c r="I173" s="186" t="n">
        <f aca="false">I109</f>
        <v>-15.9375</v>
      </c>
      <c r="J173" s="186" t="n">
        <f aca="false">E173*COS($M$21*PI()/180)-F173*SIN($M$21*PI()/180)</f>
        <v>14.3189123190276</v>
      </c>
      <c r="K173" s="186" t="n">
        <f aca="false">E173*SIN($M$21*PI()/180)+F173*COS($M$21*PI()/180)</f>
        <v>-44.0173971288626</v>
      </c>
      <c r="L173" s="186" t="n">
        <f aca="false">H173*COS($M$21*PI()/180)-I173*SIN($M$21*PI()/180)</f>
        <v>26.0278935086956</v>
      </c>
      <c r="M173" s="186" t="n">
        <f aca="false">H173*SIN($M$21*PI()/180)+I173*COS($M$21*PI()/180)</f>
        <v>3.48886485837443</v>
      </c>
      <c r="N173" s="221"/>
      <c r="O173" s="190" t="n">
        <f aca="false">0.003*($K173+P$25-0.5*$M$22)/P$25</f>
        <v>-0.00133028454243932</v>
      </c>
      <c r="P173" s="186" t="n">
        <f aca="false">MAX(0,IF(O173&gt;=$M$24,0.85*COLUMN!$G$8,0.85*COLUMN!$G$8*(2*(O173/$M$24)-(O173/$M$24)^2))*$D173)</f>
        <v>0</v>
      </c>
      <c r="Q173" s="211" t="n">
        <f aca="false">P173*$K173</f>
        <v>-0</v>
      </c>
      <c r="R173" s="190" t="n">
        <f aca="false">0.003*($M173+P$25-0.5*$M$22)/P$25</f>
        <v>0.000653171004104258</v>
      </c>
      <c r="S173" s="186" t="n">
        <f aca="false">IF(R173&gt;$M$25,COLUMN!$G$9,IF(R173&lt;-$M$25,-COLUMN!$G$9,R173*29000))*$G173</f>
        <v>17.7580866740845</v>
      </c>
      <c r="T173" s="211" t="n">
        <f aca="false">S173*$M173</f>
        <v>61.9555645491806</v>
      </c>
      <c r="U173" s="212" t="n">
        <f aca="false">0.003*($K173+V$25-0.5*$M$22)/V$25</f>
        <v>0.000323680752509694</v>
      </c>
      <c r="V173" s="213" t="n">
        <f aca="false">MAX(0,IF(U173&gt;=$M$24,0.85*COLUMN!$G$8,0.85*COLUMN!$G$8*(2*(U173/$M$24)-(U173/$M$24)^2))*$D173)</f>
        <v>54.2016823747051</v>
      </c>
      <c r="W173" s="214" t="n">
        <f aca="false">V173*$K173</f>
        <v>-2385.81697813987</v>
      </c>
      <c r="X173" s="212" t="n">
        <f aca="false">0.003*($M173+V$25-0.5*$M$22)/V$25</f>
        <v>0.00154954944629435</v>
      </c>
      <c r="Y173" s="186" t="n">
        <f aca="false">IF(X173&gt;$M$25,COLUMN!$G$9,IF(X173&lt;-$M$25,-COLUMN!$G$9,X173*29000))*$G173</f>
        <v>42.1283755711276</v>
      </c>
      <c r="Z173" s="214" t="n">
        <f aca="false">Y173*$M173</f>
        <v>146.980209070507</v>
      </c>
      <c r="AA173" s="215" t="n">
        <f aca="false">0.003*($K173+AB$25-0.5*$M$22)/AB$25</f>
        <v>0.000434495256835585</v>
      </c>
      <c r="AB173" s="216" t="n">
        <f aca="false">MAX(0,IF(AA173&gt;=$M$24,0.85*COLUMN!$G$8,0.85*COLUMN!$G$8*(2*(AA173/$M$24)-(AA173/$M$24)^2))*$D173)</f>
        <v>70.6875790119183</v>
      </c>
      <c r="AC173" s="217" t="n">
        <f aca="false">AB173*$K173</f>
        <v>-3111.48323744546</v>
      </c>
      <c r="AD173" s="215" t="n">
        <f aca="false">0.003*($M173+AB$25-0.5*$M$22)/AB$25</f>
        <v>0.00160960616759501</v>
      </c>
      <c r="AE173" s="186" t="n">
        <f aca="false">IF(AD173&gt;$M$25,COLUMN!$G$9,IF(AD173&lt;-$M$25,-COLUMN!$G$9,AD173*29000))*$G173</f>
        <v>43.7611676814892</v>
      </c>
      <c r="AF173" s="217" t="n">
        <f aca="false">AE173*$M173</f>
        <v>152.676800085378</v>
      </c>
      <c r="AG173" s="212" t="n">
        <f aca="false">0.003*($K173+AH$25-0.5*$M$22)/AH$25</f>
        <v>0.000478973220538908</v>
      </c>
      <c r="AH173" s="213" t="n">
        <f aca="false">MAX(0,IF(AG173&gt;=$M$24,0.85*COLUMN!$G$8,0.85*COLUMN!$G$8*(2*(AG173/$M$24)-(AG173/$M$24)^2))*$D173)</f>
        <v>77.0075596888536</v>
      </c>
      <c r="AI173" s="214" t="n">
        <f aca="false">AH173*$K173</f>
        <v>-3389.67233674886</v>
      </c>
      <c r="AJ173" s="212" t="n">
        <f aca="false">0.003*($M173+AH$25-0.5*$M$22)/AH$25</f>
        <v>0.00163371132139595</v>
      </c>
      <c r="AK173" s="186" t="n">
        <f aca="false">IF(AJ173&gt;$M$25,COLUMN!$G$9,IF(AJ173&lt;-$M$25,-COLUMN!$G$9,AJ173*29000))*$G173</f>
        <v>44.4165265504524</v>
      </c>
      <c r="AL173" s="214" t="n">
        <f aca="false">AK173*$M173</f>
        <v>154.963258612928</v>
      </c>
      <c r="AM173" s="215" t="n">
        <f aca="false">0.003*($K173+AN$25-0.5*$M$22)/AN$25</f>
        <v>0.000483525798024333</v>
      </c>
      <c r="AN173" s="216" t="n">
        <f aca="false">MAX(0,IF(AM173&gt;=$M$24,0.85*COLUMN!$G$8,0.85*COLUMN!$G$8*(2*(AM173/$M$24)-(AM173/$M$24)^2))*$D173)</f>
        <v>77.6448477690355</v>
      </c>
      <c r="AO173" s="217" t="n">
        <f aca="false">AN173*$K173</f>
        <v>-3417.72409925972</v>
      </c>
      <c r="AP173" s="215" t="n">
        <f aca="false">0.003*($M173+AN$25-0.5*$M$22)/AN$25</f>
        <v>0.00163617862365846</v>
      </c>
      <c r="AQ173" s="186" t="n">
        <f aca="false">IF(AP173&gt;$M$25,COLUMN!$G$9,IF(AP173&lt;-$M$25,-COLUMN!$G$9,AP173*29000))*$G173</f>
        <v>44.4836063307143</v>
      </c>
      <c r="AR173" s="217" t="n">
        <f aca="false">AQ173*$M173</f>
        <v>155.197290900991</v>
      </c>
      <c r="AS173" s="212" t="n">
        <f aca="false">0.003*($K173+AT$25-0.5*$M$22)/AT$25</f>
        <v>0.000483678969699987</v>
      </c>
      <c r="AT173" s="213" t="n">
        <f aca="false">MAX(0,IF(AS173&gt;=$M$24,0.85*COLUMN!$G$8,0.85*COLUMN!$G$8*(2*(AS173/$M$24)-(AS173/$M$24)^2))*$D173)</f>
        <v>77.6662583604302</v>
      </c>
      <c r="AU173" s="214" t="n">
        <f aca="false">AT173*$K173</f>
        <v>-3418.6665377639</v>
      </c>
      <c r="AV173" s="212" t="n">
        <f aca="false">0.003*($M173+AT$25-0.5*$M$22)/AT$25</f>
        <v>0.00163626163615481</v>
      </c>
      <c r="AW173" s="186" t="n">
        <f aca="false">IF(AV173&gt;$M$25,COLUMN!$G$9,IF(AV173&lt;-$M$25,-COLUMN!$G$9,AV173*29000))*$G173</f>
        <v>44.4858632329588</v>
      </c>
      <c r="AX173" s="214" t="n">
        <f aca="false">AW173*$M173</f>
        <v>155.205164927921</v>
      </c>
      <c r="AY173" s="215" t="n">
        <f aca="false">0.003*($K173+AZ$25-0.5*$M$22)/AZ$25</f>
        <v>0.000483679452918549</v>
      </c>
      <c r="AZ173" s="216" t="n">
        <f aca="false">MAX(0,IF(AY173&gt;=$M$24,0.85*COLUMN!$G$8,0.85*COLUMN!$G$8*(2*(AY173/$M$24)-(AY173/$M$24)^2))*$D173)</f>
        <v>77.666325902331</v>
      </c>
      <c r="BA173" s="217" t="n">
        <f aca="false">AZ173*$K173</f>
        <v>-3418.66951078257</v>
      </c>
      <c r="BB173" s="215" t="n">
        <f aca="false">0.003*($M173+AZ$25-0.5*$M$22)/AZ$25</f>
        <v>0.0016362618980386</v>
      </c>
      <c r="BC173" s="186" t="n">
        <f aca="false">IF(BB173&gt;$M$25,COLUMN!$G$9,IF(BB173&lt;-$M$25,-COLUMN!$G$9,BB173*29000))*$G173</f>
        <v>44.4858703529244</v>
      </c>
      <c r="BD173" s="217" t="n">
        <f aca="false">BC173*$M173</f>
        <v>155.205189768519</v>
      </c>
      <c r="BE173" s="212" t="n">
        <f aca="false">0.003*($K173+BF$25-0.5*$M$22)/BF$25</f>
        <v>0.000483679452968292</v>
      </c>
      <c r="BF173" s="213" t="n">
        <f aca="false">MAX(0,IF(BE173&gt;=$M$24,0.85*COLUMN!$G$8,0.85*COLUMN!$G$8*(2*(BE173/$M$24)-(BE173/$M$24)^2))*$D173)</f>
        <v>77.666325909284</v>
      </c>
      <c r="BG173" s="214" t="n">
        <f aca="false">BF173*$K173</f>
        <v>-3418.66951108862</v>
      </c>
      <c r="BH173" s="212" t="n">
        <f aca="false">0.003*($M173+BF$25-0.5*$M$22)/BF$25</f>
        <v>0.00163626189806556</v>
      </c>
      <c r="BI173" s="186" t="n">
        <f aca="false">IF(BH173&gt;$M$25,COLUMN!$G$9,IF(BH173&lt;-$M$25,-COLUMN!$G$9,BH173*29000))*$G173</f>
        <v>44.4858703536574</v>
      </c>
      <c r="BJ173" s="214" t="n">
        <f aca="false">BI173*$M173</f>
        <v>155.205189771076</v>
      </c>
      <c r="BK173" s="221"/>
      <c r="BL173" s="190" t="n">
        <f aca="false">0.003*($K173+BM$25-0.5*$M$22)/BM$25</f>
        <v>0.000323884152772504</v>
      </c>
      <c r="BM173" s="186" t="n">
        <f aca="false">MAX(0,IF(BL173&gt;=$M$24,0.85*COLUMN!$G$8,0.85*COLUMN!$G$8*(2*(BL173/$M$24)-(BL173/$M$24)^2))*$D173)</f>
        <v>54.2329097348795</v>
      </c>
      <c r="BN173" s="211" t="n">
        <f aca="false">BM173*$K173</f>
        <v>-2387.19152525395</v>
      </c>
      <c r="BO173" s="190" t="n">
        <f aca="false">0.003*($M173+BM$25-0.5*$M$22)/BM$25</f>
        <v>0.00154965968053643</v>
      </c>
      <c r="BP173" s="186" t="n">
        <f aca="false">IF(BO173&gt;$M$25,COLUMN!$G$9,IF(BO173&lt;-$M$25,-COLUMN!$G$9,BO173*29000))*$G173</f>
        <v>42.1313725645842</v>
      </c>
      <c r="BQ173" s="211" t="n">
        <f aca="false">BP173*$M173</f>
        <v>146.990665175658</v>
      </c>
      <c r="BR173" s="211"/>
      <c r="BS173" s="212" t="n">
        <f aca="false">0.003*($K173+BT$25-0.5*$M$22)/BT$25</f>
        <v>-0.000137515131232237</v>
      </c>
      <c r="BT173" s="213" t="n">
        <f aca="false">MAX(0,IF(BS173&gt;=$M$24,0.85*COLUMN!$G$8,0.85*COLUMN!$G$8*(2*(BS173/$M$24)-(BS173/$M$24)^2))*$D173)</f>
        <v>0</v>
      </c>
      <c r="BU173" s="214" t="n">
        <f aca="false">BT173*$K173</f>
        <v>-0</v>
      </c>
      <c r="BV173" s="212" t="n">
        <f aca="false">0.003*($M173+BT$25-0.5*$M$22)/BT$25</f>
        <v>0.00129960100476685</v>
      </c>
      <c r="BW173" s="186" t="n">
        <f aca="false">IF(BV173&gt;$M$25,COLUMN!$G$9,IF(BV173&lt;-$M$25,-COLUMN!$G$9,BV173*29000))*$G173</f>
        <v>35.3329023170988</v>
      </c>
      <c r="BX173" s="214" t="n">
        <f aca="false">BW173*$M173</f>
        <v>123.271721238502</v>
      </c>
      <c r="BY173" s="217"/>
      <c r="BZ173" s="215" t="n">
        <f aca="false">0.003*($K173+CA$25-0.5*$M$22)/CA$25</f>
        <v>-0.000598914415236978</v>
      </c>
      <c r="CA173" s="216" t="n">
        <f aca="false">MAX(0,IF(BZ173&gt;=$M$24,0.85*COLUMN!$G$8,0.85*COLUMN!$G$8*(2*(BZ173/$M$24)-(BZ173/$M$24)^2))*$D173)</f>
        <v>0</v>
      </c>
      <c r="CB173" s="217" t="n">
        <f aca="false">CA173*$K173</f>
        <v>-0</v>
      </c>
      <c r="CC173" s="215" t="n">
        <f aca="false">0.003*($M173+CA$25-0.5*$M$22)/CA$25</f>
        <v>0.00104954232899727</v>
      </c>
      <c r="CD173" s="186" t="n">
        <f aca="false">IF(CC173&gt;$M$25,COLUMN!$G$9,IF(CC173&lt;-$M$25,-COLUMN!$G$9,CC173*29000))*$G173</f>
        <v>28.5344320696133</v>
      </c>
      <c r="CE173" s="217" t="n">
        <f aca="false">CD173*$M173</f>
        <v>99.552777301346</v>
      </c>
      <c r="CF173" s="217"/>
      <c r="CG173" s="212" t="n">
        <f aca="false">0.003*($K173+CH$25-0.5*$M$22)/CH$25</f>
        <v>-0.00146019307871249</v>
      </c>
      <c r="CH173" s="213" t="n">
        <f aca="false">MAX(0,IF(CG173&gt;=$M$24,0.85*COLUMN!$G$8,0.85*COLUMN!$G$8*(2*(CG173/$M$24)-(CG173/$M$24)^2))*$D173)</f>
        <v>0</v>
      </c>
      <c r="CI173" s="214" t="n">
        <f aca="false">CH173*$K173</f>
        <v>-0</v>
      </c>
      <c r="CJ173" s="212" t="n">
        <f aca="false">0.003*($M173+CH$25-0.5*$M$22)/CH$25</f>
        <v>0.000582766134227386</v>
      </c>
      <c r="CK173" s="186" t="n">
        <f aca="false">IF(CJ173&gt;$M$25,COLUMN!$G$9,IF(CJ173&lt;-$M$25,-COLUMN!$G$9,CJ173*29000))*$G173</f>
        <v>15.8439542743071</v>
      </c>
      <c r="CL173" s="214" t="n">
        <f aca="false">CK173*$M173</f>
        <v>55.2774152853212</v>
      </c>
      <c r="CM173" s="217"/>
      <c r="CN173" s="215" t="n">
        <f aca="false">0.003*($K173+CO$25-0.5*$M$22)/CO$25</f>
        <v>-0.00152171298324646</v>
      </c>
      <c r="CO173" s="216" t="n">
        <f aca="false">MAX(0,IF(CN173&gt;=$M$24,0.85*COLUMN!$G$8,0.85*COLUMN!$G$8*(2*(CN173/$M$24)-(CN173/$M$24)^2))*$D173)</f>
        <v>0</v>
      </c>
      <c r="CP173" s="217" t="n">
        <f aca="false">CO173*$K173</f>
        <v>-0</v>
      </c>
      <c r="CQ173" s="215" t="n">
        <f aca="false">0.003*($M173+CO$25-0.5*$M$22)/CO$25</f>
        <v>0.000549424977458108</v>
      </c>
      <c r="CR173" s="186" t="n">
        <f aca="false">IF(CQ173&gt;$M$25,COLUMN!$G$9,IF(CQ173&lt;-$M$25,-COLUMN!$G$9,CQ173*29000))*$G173</f>
        <v>14.9374915746423</v>
      </c>
      <c r="CS173" s="217" t="n">
        <f aca="false">CR173*$M173</f>
        <v>52.1148894270336</v>
      </c>
      <c r="CT173" s="217"/>
      <c r="CU173" s="212" t="n">
        <f aca="false">0.003*($K173+CV$25-0.5*$M$22)/CV$25</f>
        <v>-0.00413630892593999</v>
      </c>
      <c r="CV173" s="213" t="n">
        <f aca="false">MAX(0,IF(CU173&gt;=$M$24,0.85*COLUMN!$G$8,0.85*COLUMN!$G$8*(2*(CU173/$M$24)-(CU173/$M$24)^2))*$D173)</f>
        <v>0</v>
      </c>
      <c r="CW173" s="214" t="n">
        <f aca="false">CV173*$K173</f>
        <v>-0</v>
      </c>
      <c r="CX173" s="212" t="n">
        <f aca="false">0.003*($M173+CV$25-0.5*$M$22)/CV$25</f>
        <v>-0.000867574185236183</v>
      </c>
      <c r="CY173" s="186" t="n">
        <f aca="false">IF(CX173&gt;$M$25,COLUMN!$G$9,IF(CX173&lt;-$M$25,-COLUMN!$G$9,CX173*29000))*$G173</f>
        <v>-23.5871731611087</v>
      </c>
      <c r="CZ173" s="214" t="n">
        <f aca="false">CY173*$M173</f>
        <v>-82.2924595501847</v>
      </c>
      <c r="DA173" s="217"/>
      <c r="DB173" s="218" t="n">
        <f aca="false">0.005*(+$K173+DC$25-0.5*$M$22)/($M$23-DC$25)</f>
        <v>-0.00413630892593999</v>
      </c>
      <c r="DC173" s="186" t="n">
        <f aca="false">MAX(0,IF(DB173&gt;=$M$24,0.85*COLUMN!$G$8,0.85*COLUMN!$G$8*(2*(DB173/$M$24)-(DB173/$M$24)^2))*$D173)</f>
        <v>0</v>
      </c>
      <c r="DD173" s="211" t="n">
        <f aca="false">DC173*$K173</f>
        <v>-0</v>
      </c>
      <c r="DE173" s="218" t="n">
        <f aca="false">0.005*(+$M173+DC$25-0.5*$M$22)/($M$23-DC$25)</f>
        <v>-0.000867574185236183</v>
      </c>
      <c r="DF173" s="186" t="n">
        <f aca="false">IF(DE173&gt;$M$25,COLUMN!$G$9,IF(DE173&lt;-$M$25,-COLUMN!$G$9,DE173*29000))*$G173</f>
        <v>-23.5871731611087</v>
      </c>
      <c r="DG173" s="211" t="n">
        <f aca="false">DF173*$M173</f>
        <v>-82.2924595501846</v>
      </c>
      <c r="DH173" s="212" t="n">
        <f aca="false">0.005*(+$K173+DI$25-0.5*$M$22)/($M$23-DI$25)</f>
        <v>-0.00436993647938429</v>
      </c>
      <c r="DI173" s="213" t="n">
        <f aca="false">MAX(0,IF(DH173&gt;=$M$24,0.85*COLUMN!$G$8,0.85*COLUMN!$G$8*(2*(DH173/$M$24)-(DH173/$M$24)^2))*$D173)</f>
        <v>0</v>
      </c>
      <c r="DJ173" s="214" t="n">
        <f aca="false">DI173*$K173</f>
        <v>-0</v>
      </c>
      <c r="DK173" s="212" t="n">
        <f aca="false">0.005*(+$M173+DI$25-0.5*$M$22)/($M$23-DI$25)</f>
        <v>-0.0019853911476774</v>
      </c>
      <c r="DL173" s="186" t="n">
        <f aca="false">IF(DK173&gt;$M$25,COLUMN!$G$9,IF(DK173&lt;-$M$25,-COLUMN!$G$9,DK173*29000))*$G173</f>
        <v>-53.9778218274794</v>
      </c>
      <c r="DM173" s="214" t="n">
        <f aca="false">DL173*$M173</f>
        <v>-188.321325705489</v>
      </c>
      <c r="DN173" s="215" t="n">
        <f aca="false">0.005*(+$K173+DO$25-0.5*$M$22)/($M$23-DO$25)</f>
        <v>-0.00424565526007155</v>
      </c>
      <c r="DO173" s="216" t="n">
        <f aca="false">MAX(0,IF(DN173&gt;=$M$24,0.85*COLUMN!$G$8,0.85*COLUMN!$G$8*(2*(DN173/$M$24)-(DN173/$M$24)^2))*$D173)</f>
        <v>0</v>
      </c>
      <c r="DP173" s="217" t="n">
        <f aca="false">DO173*$K173</f>
        <v>-0</v>
      </c>
      <c r="DQ173" s="215" t="n">
        <f aca="false">0.005*(+$M173+DO$25-0.5*$M$22)/($M$23-DO$25)</f>
        <v>-0.00139075385848546</v>
      </c>
      <c r="DR173" s="186" t="n">
        <f aca="false">IF(DQ173&gt;$M$25,COLUMN!$G$9,IF(DQ173&lt;-$M$25,-COLUMN!$G$9,DQ173*29000))*$G173</f>
        <v>-37.8111205275735</v>
      </c>
      <c r="DS173" s="217" t="n">
        <f aca="false">DR173*$M173</f>
        <v>-131.917889664411</v>
      </c>
      <c r="DT173" s="212" t="n">
        <f aca="false">0.005*(+$K173+DU$25-0.5*$M$22)/($M$23-DU$25)</f>
        <v>-0.00421497520249967</v>
      </c>
      <c r="DU173" s="213" t="n">
        <f aca="false">MAX(0,IF(DT173&gt;=$M$24,0.85*COLUMN!$G$8,0.85*COLUMN!$G$8*(2*(DT173/$M$24)-(DT173/$M$24)^2))*$D173)</f>
        <v>0</v>
      </c>
      <c r="DV173" s="214" t="n">
        <f aca="false">DU173*$K173</f>
        <v>-0</v>
      </c>
      <c r="DW173" s="212" t="n">
        <f aca="false">0.005*(+$M173+DU$25-0.5*$M$22)/($M$23-DU$25)</f>
        <v>-0.00124396171750329</v>
      </c>
      <c r="DX173" s="186" t="n">
        <f aca="false">IF(DW173&gt;$M$25,COLUMN!$G$9,IF(DW173&lt;-$M$25,-COLUMN!$G$9,DW173*29000))*$G173</f>
        <v>-33.8202091946208</v>
      </c>
      <c r="DY173" s="214" t="n">
        <f aca="false">DX173*$M173</f>
        <v>-117.994139361984</v>
      </c>
      <c r="DZ173" s="215" t="n">
        <f aca="false">0.005*(+$K173+EA$25-0.5*$M$22)/($M$23-EA$25)</f>
        <v>-0.00422454429552865</v>
      </c>
      <c r="EA173" s="216" t="n">
        <f aca="false">MAX(0,IF(DZ173&gt;=$M$24,0.85*COLUMN!$G$8,0.85*COLUMN!$G$8*(2*(DZ173/$M$24)-(DZ173/$M$24)^2))*$D173)</f>
        <v>0</v>
      </c>
      <c r="EB173" s="217" t="n">
        <f aca="false">EA173*$K173</f>
        <v>-0</v>
      </c>
      <c r="EC173" s="215" t="n">
        <f aca="false">0.005*(+$M173+EA$25-0.5*$M$22)/($M$23-EA$25)</f>
        <v>-0.00128974610528321</v>
      </c>
      <c r="ED173" s="186" t="n">
        <f aca="false">IF(EC173&gt;$M$25,COLUMN!$G$9,IF(EC173&lt;-$M$25,-COLUMN!$G$9,EC173*29000))*$G173</f>
        <v>-35.0649722373872</v>
      </c>
      <c r="EE173" s="217" t="n">
        <f aca="false">ED173*$M173</f>
        <v>-122.336949398895</v>
      </c>
      <c r="EF173" s="212" t="n">
        <f aca="false">0.005*(+$K173+EG$25-0.5*$M$22)/($M$23-EG$25)</f>
        <v>-0.00422419155473735</v>
      </c>
      <c r="EG173" s="213" t="n">
        <f aca="false">MAX(0,IF(EF173&gt;=$M$24,0.85*COLUMN!$G$8,0.85*COLUMN!$G$8*(2*(EF173/$M$24)-(EF173/$M$24)^2))*$D173)</f>
        <v>0</v>
      </c>
      <c r="EH173" s="214" t="n">
        <f aca="false">EG173*$K173</f>
        <v>-0</v>
      </c>
      <c r="EI173" s="212" t="n">
        <f aca="false">0.005*(+$M173+EG$25-0.5*$M$22)/($M$23-EG$25)</f>
        <v>-0.00128805837781252</v>
      </c>
      <c r="EJ173" s="186" t="n">
        <f aca="false">IF(EI173&gt;$M$25,COLUMN!$G$9,IF(EI173&lt;-$M$25,-COLUMN!$G$9,EI173*29000))*$G173</f>
        <v>-35.0190871467778</v>
      </c>
      <c r="EK173" s="214" t="n">
        <f aca="false">EJ173*$M173</f>
        <v>-122.176862518745</v>
      </c>
      <c r="EL173" s="215" t="n">
        <f aca="false">0.005*(+$K173+EM$25-0.5*$M$22)/($M$23-EM$25)</f>
        <v>-0.00422418493395386</v>
      </c>
      <c r="EM173" s="216" t="n">
        <f aca="false">MAX(0,IF(EL173&gt;=$M$24,0.85*COLUMN!$G$8,0.85*COLUMN!$G$8*(2*(EL173/$M$24)-(EL173/$M$24)^2))*$D173)</f>
        <v>0</v>
      </c>
      <c r="EN173" s="217" t="n">
        <f aca="false">EM173*$K173</f>
        <v>-0</v>
      </c>
      <c r="EO173" s="215" t="n">
        <f aca="false">0.005*(+$M173+EM$25-0.5*$M$22)/($M$23-EM$25)</f>
        <v>-0.00128802669993899</v>
      </c>
      <c r="EP173" s="186" t="n">
        <f aca="false">IF(EO173&gt;$M$25,COLUMN!$G$9,IF(EO173&lt;-$M$25,-COLUMN!$G$9,EO173*29000))*$G173</f>
        <v>-35.0182259045914</v>
      </c>
      <c r="EQ173" s="217" t="n">
        <f aca="false">EP173*$M173</f>
        <v>-122.173857761146</v>
      </c>
      <c r="ER173" s="212" t="n">
        <f aca="false">0.005*(+$K173+ES$25-0.5*$M$22)/($M$23-ES$25)</f>
        <v>-0.00422418493237732</v>
      </c>
      <c r="ES173" s="213" t="n">
        <f aca="false">MAX(0,IF(ER173&gt;=$M$24,0.85*COLUMN!$G$8,0.85*COLUMN!$G$8*(2*(ER173/$M$24)-(ER173/$M$24)^2))*$D173)</f>
        <v>0</v>
      </c>
      <c r="ET173" s="214" t="n">
        <f aca="false">ES173*$K173</f>
        <v>-0</v>
      </c>
      <c r="EU173" s="212" t="n">
        <f aca="false">0.005*(+$M173+ES$25-0.5*$M$22)/($M$23-ES$25)</f>
        <v>-0.00128802669239588</v>
      </c>
      <c r="EV173" s="186" t="n">
        <f aca="false">IF(EU173&gt;$M$25,COLUMN!$G$9,IF(EU173&lt;-$M$25,-COLUMN!$G$9,EU173*29000))*$G173</f>
        <v>-35.0182256995131</v>
      </c>
      <c r="EW173" s="214" t="n">
        <f aca="false">EV173*$M173</f>
        <v>-122.173857045655</v>
      </c>
    </row>
    <row r="174" customFormat="false" ht="15" hidden="false" customHeight="true" outlineLevel="0" collapsed="false">
      <c r="A174" s="107"/>
      <c r="B174" s="222"/>
      <c r="C174" s="225" t="n">
        <f aca="false">1+C173</f>
        <v>146</v>
      </c>
      <c r="D174" s="226" t="n">
        <f aca="false">D173</f>
        <v>45</v>
      </c>
      <c r="E174" s="227" t="n">
        <f aca="false">E166</f>
        <v>-15</v>
      </c>
      <c r="F174" s="227" t="n">
        <f aca="false">F166-COLUMN!$G$10/16</f>
        <v>-41.25</v>
      </c>
      <c r="G174" s="186" t="n">
        <f aca="false">G173</f>
        <v>0.9375</v>
      </c>
      <c r="H174" s="228" t="n">
        <f aca="false">H173</f>
        <v>20.8715</v>
      </c>
      <c r="I174" s="186" t="n">
        <f aca="false">I110</f>
        <v>-17.8125</v>
      </c>
      <c r="J174" s="186" t="n">
        <f aca="false">E174*COS($M$21*PI()/180)-F174*SIN($M$21*PI()/180)</f>
        <v>18.5615530061469</v>
      </c>
      <c r="K174" s="186" t="n">
        <f aca="false">E174*SIN($M$21*PI()/180)+F174*COS($M$21*PI()/180)</f>
        <v>-39.7747564417433</v>
      </c>
      <c r="L174" s="186" t="n">
        <f aca="false">H174*COS($M$21*PI()/180)-I174*SIN($M$21*PI()/180)</f>
        <v>27.3537187234204</v>
      </c>
      <c r="M174" s="186" t="n">
        <f aca="false">H174*SIN($M$21*PI()/180)+I174*COS($M$21*PI()/180)</f>
        <v>2.16303964364965</v>
      </c>
      <c r="N174" s="221"/>
      <c r="O174" s="190" t="n">
        <f aca="false">0.003*($K174+P$25-0.5*$M$22)/P$25</f>
        <v>-0.00115314812187398</v>
      </c>
      <c r="P174" s="186" t="n">
        <f aca="false">MAX(0,IF(O174&gt;=$M$24,0.85*COLUMN!$G$8,0.85*COLUMN!$G$8*(2*(O174/$M$24)-(O174/$M$24)^2))*$D174)</f>
        <v>0</v>
      </c>
      <c r="Q174" s="211" t="n">
        <f aca="false">P174*$K174</f>
        <v>-0</v>
      </c>
      <c r="R174" s="190" t="n">
        <f aca="false">0.003*($M174+P$25-0.5*$M$22)/P$25</f>
        <v>0.000597815872677591</v>
      </c>
      <c r="S174" s="186" t="n">
        <f aca="false">IF(R174&gt;$M$25,COLUMN!$G$9,IF(R174&lt;-$M$25,-COLUMN!$G$9,R174*29000))*$G174</f>
        <v>16.253119038422</v>
      </c>
      <c r="T174" s="211" t="n">
        <f aca="false">S174*$M174</f>
        <v>35.1561408130636</v>
      </c>
      <c r="U174" s="212" t="n">
        <f aca="false">0.003*($K174+V$25-0.5*$M$22)/V$25</f>
        <v>0.000433159380794821</v>
      </c>
      <c r="V174" s="213" t="n">
        <f aca="false">MAX(0,IF(U174&gt;=$M$24,0.85*COLUMN!$G$8,0.85*COLUMN!$G$8*(2*(U174/$M$24)-(U174/$M$24)^2))*$D174)</f>
        <v>70.4951294178958</v>
      </c>
      <c r="W174" s="214" t="n">
        <f aca="false">V174*$K174</f>
        <v>-2803.92660292598</v>
      </c>
      <c r="X174" s="212" t="n">
        <f aca="false">0.003*($M174+V$25-0.5*$M$22)/V$25</f>
        <v>0.00151533737495525</v>
      </c>
      <c r="Y174" s="186" t="n">
        <f aca="false">IF(X174&gt;$M$25,COLUMN!$G$9,IF(X174&lt;-$M$25,-COLUMN!$G$9,X174*29000))*$G174</f>
        <v>41.1982348815958</v>
      </c>
      <c r="Z174" s="214" t="n">
        <f aca="false">Y174*$M174</f>
        <v>89.1134152972815</v>
      </c>
      <c r="AA174" s="215" t="n">
        <f aca="false">0.003*($K174+AB$25-0.5*$M$22)/AB$25</f>
        <v>0.000539440860916267</v>
      </c>
      <c r="AB174" s="216" t="n">
        <f aca="false">MAX(0,IF(AA174&gt;=$M$24,0.85*COLUMN!$G$8,0.85*COLUMN!$G$8*(2*(AA174/$M$24)-(AA174/$M$24)^2))*$D174)</f>
        <v>85.3266726307036</v>
      </c>
      <c r="AC174" s="217" t="n">
        <f aca="false">AB174*$K174</f>
        <v>-3393.8476218706</v>
      </c>
      <c r="AD174" s="215" t="n">
        <f aca="false">0.003*($M174+AB$25-0.5*$M$22)/AB$25</f>
        <v>0.00157681066631979</v>
      </c>
      <c r="AE174" s="186" t="n">
        <f aca="false">IF(AD174&gt;$M$25,COLUMN!$G$9,IF(AD174&lt;-$M$25,-COLUMN!$G$9,AD174*29000))*$G174</f>
        <v>42.8695399905694</v>
      </c>
      <c r="AF174" s="217" t="n">
        <f aca="false">AE174*$M174</f>
        <v>92.7285145046255</v>
      </c>
      <c r="AG174" s="212" t="n">
        <f aca="false">0.003*($K174+AH$25-0.5*$M$22)/AH$25</f>
        <v>0.000582099390536857</v>
      </c>
      <c r="AH174" s="213" t="n">
        <f aca="false">MAX(0,IF(AG174&gt;=$M$24,0.85*COLUMN!$G$8,0.85*COLUMN!$G$8*(2*(AG174/$M$24)-(AG174/$M$24)^2))*$D174)</f>
        <v>91.0064429511151</v>
      </c>
      <c r="AI174" s="214" t="n">
        <f aca="false">AH174*$K174</f>
        <v>-3619.75910301001</v>
      </c>
      <c r="AJ174" s="212" t="n">
        <f aca="false">0.003*($M174+AH$25-0.5*$M$22)/AH$25</f>
        <v>0.00160148439327159</v>
      </c>
      <c r="AK174" s="186" t="n">
        <f aca="false">IF(AJ174&gt;$M$25,COLUMN!$G$9,IF(AJ174&lt;-$M$25,-COLUMN!$G$9,AJ174*29000))*$G174</f>
        <v>43.5403569420714</v>
      </c>
      <c r="AL174" s="214" t="n">
        <f aca="false">AK174*$M174</f>
        <v>94.1795181643566</v>
      </c>
      <c r="AM174" s="215" t="n">
        <f aca="false">0.003*($K174+AN$25-0.5*$M$22)/AN$25</f>
        <v>0.000586465738394134</v>
      </c>
      <c r="AN174" s="216" t="n">
        <f aca="false">MAX(0,IF(AM174&gt;=$M$24,0.85*COLUMN!$G$8,0.85*COLUMN!$G$8*(2*(AM174/$M$24)-(AM174/$M$24)^2))*$D174)</f>
        <v>91.5789710151174</v>
      </c>
      <c r="AO174" s="217" t="n">
        <f aca="false">AN174*$K174</f>
        <v>-3642.53126731176</v>
      </c>
      <c r="AP174" s="215" t="n">
        <f aca="false">0.003*($M174+AN$25-0.5*$M$22)/AN$25</f>
        <v>0.00160400989229289</v>
      </c>
      <c r="AQ174" s="186" t="n">
        <f aca="false">IF(AP174&gt;$M$25,COLUMN!$G$9,IF(AP174&lt;-$M$25,-COLUMN!$G$9,AP174*29000))*$G174</f>
        <v>43.6090189467131</v>
      </c>
      <c r="AR174" s="217" t="n">
        <f aca="false">AQ174*$M174</f>
        <v>94.328036802409</v>
      </c>
      <c r="AS174" s="212" t="n">
        <f aca="false">0.003*($K174+AT$25-0.5*$M$22)/AT$25</f>
        <v>0.000586612644365516</v>
      </c>
      <c r="AT174" s="213" t="n">
        <f aca="false">MAX(0,IF(AS174&gt;=$M$24,0.85*COLUMN!$G$8,0.85*COLUMN!$G$8*(2*(AS174/$M$24)-(AS174/$M$24)^2))*$D174)</f>
        <v>91.5982052367525</v>
      </c>
      <c r="AU174" s="214" t="n">
        <f aca="false">AT174*$K174</f>
        <v>-3643.29630379265</v>
      </c>
      <c r="AV174" s="212" t="n">
        <f aca="false">0.003*($M174+AT$25-0.5*$M$22)/AT$25</f>
        <v>0.00160409486282183</v>
      </c>
      <c r="AW174" s="186" t="n">
        <f aca="false">IF(AV174&gt;$M$25,COLUMN!$G$9,IF(AV174&lt;-$M$25,-COLUMN!$G$9,AV174*29000))*$G174</f>
        <v>43.6113290829685</v>
      </c>
      <c r="AX174" s="214" t="n">
        <f aca="false">AW174*$M174</f>
        <v>94.3330337187118</v>
      </c>
      <c r="AY174" s="215" t="n">
        <f aca="false">0.003*($K174+AZ$25-0.5*$M$22)/AZ$25</f>
        <v>0.000586613107817339</v>
      </c>
      <c r="AZ174" s="216" t="n">
        <f aca="false">MAX(0,IF(AY174&gt;=$M$24,0.85*COLUMN!$G$8,0.85*COLUMN!$G$8*(2*(AY174/$M$24)-(AY174/$M$24)^2))*$D174)</f>
        <v>91.5982659130037</v>
      </c>
      <c r="BA174" s="217" t="n">
        <f aca="false">AZ174*$K174</f>
        <v>-3643.29871717576</v>
      </c>
      <c r="BB174" s="215" t="n">
        <f aca="false">0.003*($M174+AZ$25-0.5*$M$22)/AZ$25</f>
        <v>0.00160409513088273</v>
      </c>
      <c r="BC174" s="186" t="n">
        <f aca="false">IF(BB174&gt;$M$25,COLUMN!$G$9,IF(BB174&lt;-$M$25,-COLUMN!$G$9,BB174*29000))*$G174</f>
        <v>43.6113363708741</v>
      </c>
      <c r="BD174" s="217" t="n">
        <f aca="false">BC174*$M174</f>
        <v>94.3330494827406</v>
      </c>
      <c r="BE174" s="212" t="n">
        <f aca="false">0.003*($K174+BF$25-0.5*$M$22)/BF$25</f>
        <v>0.000586613107865048</v>
      </c>
      <c r="BF174" s="213" t="n">
        <f aca="false">MAX(0,IF(BE174&gt;=$M$24,0.85*COLUMN!$G$8,0.85*COLUMN!$G$8*(2*(BE174/$M$24)-(BE174/$M$24)^2))*$D174)</f>
        <v>91.5982659192499</v>
      </c>
      <c r="BG174" s="214" t="n">
        <f aca="false">BF174*$K174</f>
        <v>-3643.2987174242</v>
      </c>
      <c r="BH174" s="212" t="n">
        <f aca="false">0.003*($M174+BF$25-0.5*$M$22)/BF$25</f>
        <v>0.00160409513091032</v>
      </c>
      <c r="BI174" s="186" t="n">
        <f aca="false">IF(BH174&gt;$M$25,COLUMN!$G$9,IF(BH174&lt;-$M$25,-COLUMN!$G$9,BH174*29000))*$G174</f>
        <v>43.6113363716244</v>
      </c>
      <c r="BJ174" s="214" t="n">
        <f aca="false">BI174*$M174</f>
        <v>94.3330494843633</v>
      </c>
      <c r="BK174" s="221"/>
      <c r="BL174" s="190" t="n">
        <f aca="false">0.003*($K174+BM$25-0.5*$M$22)/BM$25</f>
        <v>0.00043335446068188</v>
      </c>
      <c r="BM174" s="186" t="n">
        <f aca="false">MAX(0,IF(BL174&gt;=$M$24,0.85*COLUMN!$G$8,0.85*COLUMN!$G$8*(2*(BL174/$M$24)-(BL174/$M$24)^2))*$D174)</f>
        <v>70.523242676923</v>
      </c>
      <c r="BN174" s="211" t="n">
        <f aca="false">BM174*$K174</f>
        <v>-2805.04480095657</v>
      </c>
      <c r="BO174" s="190" t="n">
        <f aca="false">0.003*($M174+BM$25-0.5*$M$22)/BM$25</f>
        <v>0.00151545020931475</v>
      </c>
      <c r="BP174" s="186" t="n">
        <f aca="false">IF(BO174&gt;$M$25,COLUMN!$G$9,IF(BO174&lt;-$M$25,-COLUMN!$G$9,BO174*29000))*$G174</f>
        <v>41.2013025657448</v>
      </c>
      <c r="BQ174" s="211" t="n">
        <f aca="false">BP174*$M174</f>
        <v>89.12005081971</v>
      </c>
      <c r="BR174" s="211"/>
      <c r="BS174" s="212" t="n">
        <f aca="false">0.003*($K174+BT$25-0.5*$M$22)/BT$25</f>
        <v>-9.1706323040026E-006</v>
      </c>
      <c r="BT174" s="213" t="n">
        <f aca="false">MAX(0,IF(BS174&gt;=$M$24,0.85*COLUMN!$G$8,0.85*COLUMN!$G$8*(2*(BS174/$M$24)-(BS174/$M$24)^2))*$D174)</f>
        <v>0</v>
      </c>
      <c r="BU174" s="214" t="n">
        <f aca="false">BT174*$K174</f>
        <v>-0</v>
      </c>
      <c r="BV174" s="212" t="n">
        <f aca="false">0.003*($M174+BT$25-0.5*$M$22)/BT$25</f>
        <v>0.00125949334885178</v>
      </c>
      <c r="BW174" s="186" t="n">
        <f aca="false">IF(BV174&gt;$M$25,COLUMN!$G$9,IF(BV174&lt;-$M$25,-COLUMN!$G$9,BV174*29000))*$G174</f>
        <v>34.2424754219077</v>
      </c>
      <c r="BX174" s="214" t="n">
        <f aca="false">BW174*$M174</f>
        <v>74.0678318342851</v>
      </c>
      <c r="BY174" s="217"/>
      <c r="BZ174" s="215" t="n">
        <f aca="false">0.003*($K174+CA$25-0.5*$M$22)/CA$25</f>
        <v>-0.000451695725289885</v>
      </c>
      <c r="CA174" s="216" t="n">
        <f aca="false">MAX(0,IF(BZ174&gt;=$M$24,0.85*COLUMN!$G$8,0.85*COLUMN!$G$8*(2*(BZ174/$M$24)-(BZ174/$M$24)^2))*$D174)</f>
        <v>0</v>
      </c>
      <c r="CB174" s="217" t="n">
        <f aca="false">CA174*$K174</f>
        <v>-0</v>
      </c>
      <c r="CC174" s="215" t="n">
        <f aca="false">0.003*($M174+CA$25-0.5*$M$22)/CA$25</f>
        <v>0.0010035364883888</v>
      </c>
      <c r="CD174" s="186" t="n">
        <f aca="false">IF(CC174&gt;$M$25,COLUMN!$G$9,IF(CC174&lt;-$M$25,-COLUMN!$G$9,CC174*29000))*$G174</f>
        <v>27.2836482780706</v>
      </c>
      <c r="CE174" s="217" t="n">
        <f aca="false">CD174*$M174</f>
        <v>59.0156128488602</v>
      </c>
      <c r="CF174" s="217"/>
      <c r="CG174" s="212" t="n">
        <f aca="false">0.003*($K174+CH$25-0.5*$M$22)/CH$25</f>
        <v>-0.0012777425655302</v>
      </c>
      <c r="CH174" s="213" t="n">
        <f aca="false">MAX(0,IF(CG174&gt;=$M$24,0.85*COLUMN!$G$8,0.85*COLUMN!$G$8*(2*(CG174/$M$24)-(CG174/$M$24)^2))*$D174)</f>
        <v>0</v>
      </c>
      <c r="CI174" s="214" t="n">
        <f aca="false">CH174*$K174</f>
        <v>-0</v>
      </c>
      <c r="CJ174" s="212" t="n">
        <f aca="false">0.003*($M174+CH$25-0.5*$M$22)/CH$25</f>
        <v>0.000525750348857919</v>
      </c>
      <c r="CK174" s="186" t="n">
        <f aca="false">IF(CJ174&gt;$M$25,COLUMN!$G$9,IF(CJ174&lt;-$M$25,-COLUMN!$G$9,CJ174*29000))*$G174</f>
        <v>14.2938376095747</v>
      </c>
      <c r="CL174" s="214" t="n">
        <f aca="false">CK174*$M174</f>
        <v>30.9181374094004</v>
      </c>
      <c r="CM174" s="217"/>
      <c r="CN174" s="215" t="n">
        <f aca="false">0.003*($K174+CO$25-0.5*$M$22)/CO$25</f>
        <v>-0.00133674591126165</v>
      </c>
      <c r="CO174" s="216" t="n">
        <f aca="false">MAX(0,IF(CN174&gt;=$M$24,0.85*COLUMN!$G$8,0.85*COLUMN!$G$8*(2*(CN174/$M$24)-(CN174/$M$24)^2))*$D174)</f>
        <v>0</v>
      </c>
      <c r="CP174" s="217" t="n">
        <f aca="false">CO174*$K174</f>
        <v>-0</v>
      </c>
      <c r="CQ174" s="215" t="n">
        <f aca="false">0.003*($M174+CO$25-0.5*$M$22)/CO$25</f>
        <v>0.000491622767462855</v>
      </c>
      <c r="CR174" s="186" t="n">
        <f aca="false">IF(CQ174&gt;$M$25,COLUMN!$G$9,IF(CQ174&lt;-$M$25,-COLUMN!$G$9,CQ174*29000))*$G174</f>
        <v>13.3659939903964</v>
      </c>
      <c r="CS174" s="217" t="n">
        <f aca="false">CR174*$M174</f>
        <v>28.9111748780103</v>
      </c>
      <c r="CT174" s="217"/>
      <c r="CU174" s="212" t="n">
        <f aca="false">0.003*($K174+CV$25-0.5*$M$22)/CV$25</f>
        <v>-0.00384438810484832</v>
      </c>
      <c r="CV174" s="213" t="n">
        <f aca="false">MAX(0,IF(CU174&gt;=$M$24,0.85*COLUMN!$G$8,0.85*COLUMN!$G$8*(2*(CU174/$M$24)-(CU174/$M$24)^2))*$D174)</f>
        <v>0</v>
      </c>
      <c r="CW174" s="214" t="n">
        <f aca="false">CV174*$K174</f>
        <v>-0</v>
      </c>
      <c r="CX174" s="212" t="n">
        <f aca="false">0.003*($M174+CV$25-0.5*$M$22)/CV$25</f>
        <v>-0.000958799441827331</v>
      </c>
      <c r="CY174" s="186" t="n">
        <f aca="false">IF(CX174&gt;$M$25,COLUMN!$G$9,IF(CX174&lt;-$M$25,-COLUMN!$G$9,CX174*29000))*$G174</f>
        <v>-26.0673598246806</v>
      </c>
      <c r="CZ174" s="214" t="n">
        <f aca="false">CY174*$M174</f>
        <v>-56.3847327060642</v>
      </c>
      <c r="DA174" s="217"/>
      <c r="DB174" s="218" t="n">
        <f aca="false">0.005*(+$K174+DC$25-0.5*$M$22)/($M$23-DC$25)</f>
        <v>-0.00384438810484832</v>
      </c>
      <c r="DC174" s="186" t="n">
        <f aca="false">MAX(0,IF(DB174&gt;=$M$24,0.85*COLUMN!$G$8,0.85*COLUMN!$G$8*(2*(DB174/$M$24)-(DB174/$M$24)^2))*$D174)</f>
        <v>0</v>
      </c>
      <c r="DD174" s="211" t="n">
        <f aca="false">DC174*$K174</f>
        <v>-0</v>
      </c>
      <c r="DE174" s="218" t="n">
        <f aca="false">0.005*(+$M174+DC$25-0.5*$M$22)/($M$23-DC$25)</f>
        <v>-0.000958799441827331</v>
      </c>
      <c r="DF174" s="186" t="n">
        <f aca="false">IF(DE174&gt;$M$25,COLUMN!$G$9,IF(DE174&lt;-$M$25,-COLUMN!$G$9,DE174*29000))*$G174</f>
        <v>-26.0673598246805</v>
      </c>
      <c r="DG174" s="211" t="n">
        <f aca="false">DF174*$M174</f>
        <v>-56.3847327060642</v>
      </c>
      <c r="DH174" s="212" t="n">
        <f aca="false">0.005*(+$K174+DI$25-0.5*$M$22)/($M$23-DI$25)</f>
        <v>-0.00415697994225877</v>
      </c>
      <c r="DI174" s="213" t="n">
        <f aca="false">MAX(0,IF(DH174&gt;=$M$24,0.85*COLUMN!$G$8,0.85*COLUMN!$G$8*(2*(DH174/$M$24)-(DH174/$M$24)^2))*$D174)</f>
        <v>0</v>
      </c>
      <c r="DJ174" s="214" t="n">
        <f aca="false">DI174*$K174</f>
        <v>-0</v>
      </c>
      <c r="DK174" s="212" t="n">
        <f aca="false">0.005*(+$M174+DI$25-0.5*$M$22)/($M$23-DI$25)</f>
        <v>-0.00205194006552913</v>
      </c>
      <c r="DL174" s="186" t="n">
        <f aca="false">IF(DK174&gt;$M$25,COLUMN!$G$9,IF(DK174&lt;-$M$25,-COLUMN!$G$9,DK174*29000))*$G174</f>
        <v>-55.7871205315732</v>
      </c>
      <c r="DM174" s="214" t="n">
        <f aca="false">DL174*$M174</f>
        <v>-120.669753314854</v>
      </c>
      <c r="DN174" s="215" t="n">
        <f aca="false">0.005*(+$K174+DO$25-0.5*$M$22)/($M$23-DO$25)</f>
        <v>-0.00399069264383083</v>
      </c>
      <c r="DO174" s="216" t="n">
        <f aca="false">MAX(0,IF(DN174&gt;=$M$24,0.85*COLUMN!$G$8,0.85*COLUMN!$G$8*(2*(DN174/$M$24)-(DN174/$M$24)^2))*$D174)</f>
        <v>0</v>
      </c>
      <c r="DP174" s="217" t="n">
        <f aca="false">DO174*$K174</f>
        <v>-0</v>
      </c>
      <c r="DQ174" s="215" t="n">
        <f aca="false">0.005*(+$M174+DO$25-0.5*$M$22)/($M$23-DO$25)</f>
        <v>-0.00147042967606069</v>
      </c>
      <c r="DR174" s="186" t="n">
        <f aca="false">IF(DQ174&gt;$M$25,COLUMN!$G$9,IF(DQ174&lt;-$M$25,-COLUMN!$G$9,DQ174*29000))*$G174</f>
        <v>-39.9773068178999</v>
      </c>
      <c r="DS174" s="217" t="n">
        <f aca="false">DR174*$M174</f>
        <v>-86.472499493463</v>
      </c>
      <c r="DT174" s="212" t="n">
        <f aca="false">0.005*(+$K174+DU$25-0.5*$M$22)/($M$23-DU$25)</f>
        <v>-0.00394964296699749</v>
      </c>
      <c r="DU174" s="213" t="n">
        <f aca="false">MAX(0,IF(DT174&gt;=$M$24,0.85*COLUMN!$G$8,0.85*COLUMN!$G$8*(2*(DT174/$M$24)-(DT174/$M$24)^2))*$D174)</f>
        <v>0</v>
      </c>
      <c r="DV174" s="214" t="n">
        <f aca="false">DU174*$K174</f>
        <v>-0</v>
      </c>
      <c r="DW174" s="212" t="n">
        <f aca="false">0.005*(+$M174+DU$25-0.5*$M$22)/($M$23-DU$25)</f>
        <v>-0.00132687804109772</v>
      </c>
      <c r="DX174" s="186" t="n">
        <f aca="false">IF(DW174&gt;$M$25,COLUMN!$G$9,IF(DW174&lt;-$M$25,-COLUMN!$G$9,DW174*29000))*$G174</f>
        <v>-36.0744967423443</v>
      </c>
      <c r="DY174" s="214" t="n">
        <f aca="false">DX174*$M174</f>
        <v>-78.0305665784009</v>
      </c>
      <c r="DZ174" s="215" t="n">
        <f aca="false">0.005*(+$K174+EA$25-0.5*$M$22)/($M$23-EA$25)</f>
        <v>-0.00396244633855269</v>
      </c>
      <c r="EA174" s="216" t="n">
        <f aca="false">MAX(0,IF(DZ174&gt;=$M$24,0.85*COLUMN!$G$8,0.85*COLUMN!$G$8*(2*(DZ174/$M$24)-(DZ174/$M$24)^2))*$D174)</f>
        <v>0</v>
      </c>
      <c r="EB174" s="217" t="n">
        <f aca="false">EA174*$K174</f>
        <v>-0</v>
      </c>
      <c r="EC174" s="215" t="n">
        <f aca="false">0.005*(+$M174+EA$25-0.5*$M$22)/($M$23-EA$25)</f>
        <v>-0.00137165171683819</v>
      </c>
      <c r="ED174" s="186" t="n">
        <f aca="false">IF(EC174&gt;$M$25,COLUMN!$G$9,IF(EC174&lt;-$M$25,-COLUMN!$G$9,EC174*29000))*$G174</f>
        <v>-37.2917810515384</v>
      </c>
      <c r="EE174" s="217" t="n">
        <f aca="false">ED174*$M174</f>
        <v>-80.6636007967804</v>
      </c>
      <c r="EF174" s="212" t="n">
        <f aca="false">0.005*(+$K174+EG$25-0.5*$M$22)/($M$23-EG$25)</f>
        <v>-0.00396197437413558</v>
      </c>
      <c r="EG174" s="213" t="n">
        <f aca="false">MAX(0,IF(EF174&gt;=$M$24,0.85*COLUMN!$G$8,0.85*COLUMN!$G$8*(2*(EF174/$M$24)-(EF174/$M$24)^2))*$D174)</f>
        <v>0</v>
      </c>
      <c r="EH174" s="214" t="n">
        <f aca="false">EG174*$K174</f>
        <v>-0</v>
      </c>
      <c r="EI174" s="212" t="n">
        <f aca="false">0.005*(+$M174+EG$25-0.5*$M$22)/($M$23-EG$25)</f>
        <v>-0.00137000124675057</v>
      </c>
      <c r="EJ174" s="186" t="n">
        <f aca="false">IF(EI174&gt;$M$25,COLUMN!$G$9,IF(EI174&lt;-$M$25,-COLUMN!$G$9,EI174*29000))*$G174</f>
        <v>-37.2469088960311</v>
      </c>
      <c r="EK174" s="214" t="n">
        <f aca="false">EJ174*$M174</f>
        <v>-80.5665405455221</v>
      </c>
      <c r="EL174" s="215" t="n">
        <f aca="false">0.005*(+$K174+EM$25-0.5*$M$22)/($M$23-EM$25)</f>
        <v>-0.00396196551557911</v>
      </c>
      <c r="EM174" s="216" t="n">
        <f aca="false">MAX(0,IF(EL174&gt;=$M$24,0.85*COLUMN!$G$8,0.85*COLUMN!$G$8*(2*(EL174/$M$24)-(EL174/$M$24)^2))*$D174)</f>
        <v>0</v>
      </c>
      <c r="EN174" s="217" t="n">
        <f aca="false">EM174*$K174</f>
        <v>-0</v>
      </c>
      <c r="EO174" s="215" t="n">
        <f aca="false">0.005*(+$M174+EM$25-0.5*$M$22)/($M$23-EM$25)</f>
        <v>-0.0013699702681811</v>
      </c>
      <c r="EP174" s="186" t="n">
        <f aca="false">IF(EO174&gt;$M$25,COLUMN!$G$9,IF(EO174&lt;-$M$25,-COLUMN!$G$9,EO174*29000))*$G174</f>
        <v>-37.2460666661738</v>
      </c>
      <c r="EQ174" s="217" t="n">
        <f aca="false">EP174*$M174</f>
        <v>-80.5647187689515</v>
      </c>
      <c r="ER174" s="212" t="n">
        <f aca="false">0.005*(+$K174+ES$25-0.5*$M$22)/($M$23-ES$25)</f>
        <v>-0.00396196551346972</v>
      </c>
      <c r="ES174" s="213" t="n">
        <f aca="false">MAX(0,IF(ER174&gt;=$M$24,0.85*COLUMN!$G$8,0.85*COLUMN!$G$8*(2*(ER174/$M$24)-(ER174/$M$24)^2))*$D174)</f>
        <v>0</v>
      </c>
      <c r="ET174" s="214" t="n">
        <f aca="false">ES174*$K174</f>
        <v>-0</v>
      </c>
      <c r="EU174" s="212" t="n">
        <f aca="false">0.005*(+$M174+ES$25-0.5*$M$22)/($M$23-ES$25)</f>
        <v>-0.00136997026080451</v>
      </c>
      <c r="EV174" s="186" t="n">
        <f aca="false">IF(EU174&gt;$M$25,COLUMN!$G$9,IF(EU174&lt;-$M$25,-COLUMN!$G$9,EU174*29000))*$G174</f>
        <v>-37.2460664656226</v>
      </c>
      <c r="EW174" s="214" t="n">
        <f aca="false">EV174*$M174</f>
        <v>-80.5647183351515</v>
      </c>
    </row>
    <row r="175" customFormat="false" ht="15" hidden="false" customHeight="true" outlineLevel="0" collapsed="false">
      <c r="A175" s="107"/>
      <c r="B175" s="222"/>
      <c r="C175" s="225" t="n">
        <f aca="false">1+C174</f>
        <v>147</v>
      </c>
      <c r="D175" s="226" t="n">
        <f aca="false">D174</f>
        <v>45</v>
      </c>
      <c r="E175" s="227" t="n">
        <f aca="false">E167</f>
        <v>-9</v>
      </c>
      <c r="F175" s="227" t="n">
        <f aca="false">F167-COLUMN!$G$10/16</f>
        <v>-41.25</v>
      </c>
      <c r="G175" s="186" t="n">
        <f aca="false">G174</f>
        <v>0.9375</v>
      </c>
      <c r="H175" s="228" t="n">
        <f aca="false">H174</f>
        <v>20.8715</v>
      </c>
      <c r="I175" s="186" t="n">
        <f aca="false">I111</f>
        <v>-19.6875</v>
      </c>
      <c r="J175" s="186" t="n">
        <f aca="false">E175*COS($M$21*PI()/180)-F175*SIN($M$21*PI()/180)</f>
        <v>22.8041936932662</v>
      </c>
      <c r="K175" s="186" t="n">
        <f aca="false">E175*SIN($M$21*PI()/180)+F175*COS($M$21*PI()/180)</f>
        <v>-35.532115754624</v>
      </c>
      <c r="L175" s="186" t="n">
        <f aca="false">H175*COS($M$21*PI()/180)-I175*SIN($M$21*PI()/180)</f>
        <v>28.6795439381452</v>
      </c>
      <c r="M175" s="186" t="n">
        <f aca="false">H175*SIN($M$21*PI()/180)+I175*COS($M$21*PI()/180)</f>
        <v>0.837214428924872</v>
      </c>
      <c r="N175" s="221"/>
      <c r="O175" s="190" t="n">
        <f aca="false">0.003*($K175+P$25-0.5*$M$22)/P$25</f>
        <v>-0.000976011701308646</v>
      </c>
      <c r="P175" s="186" t="n">
        <f aca="false">MAX(0,IF(O175&gt;=$M$24,0.85*COLUMN!$G$8,0.85*COLUMN!$G$8*(2*(O175/$M$24)-(O175/$M$24)^2))*$D175)</f>
        <v>0</v>
      </c>
      <c r="Q175" s="211" t="n">
        <f aca="false">P175*$K175</f>
        <v>-0</v>
      </c>
      <c r="R175" s="190" t="n">
        <f aca="false">0.003*($M175+P$25-0.5*$M$22)/P$25</f>
        <v>0.000542460741250923</v>
      </c>
      <c r="S175" s="186" t="n">
        <f aca="false">IF(R175&gt;$M$25,COLUMN!$G$9,IF(R175&lt;-$M$25,-COLUMN!$G$9,R175*29000))*$G175</f>
        <v>14.7481514027595</v>
      </c>
      <c r="T175" s="211" t="n">
        <f aca="false">S175*$M175</f>
        <v>12.3473651543588</v>
      </c>
      <c r="U175" s="212" t="n">
        <f aca="false">0.003*($K175+V$25-0.5*$M$22)/V$25</f>
        <v>0.000542638009079947</v>
      </c>
      <c r="V175" s="213" t="n">
        <f aca="false">MAX(0,IF(U175&gt;=$M$24,0.85*COLUMN!$G$8,0.85*COLUMN!$G$8*(2*(U175/$M$24)-(U175/$M$24)^2))*$D175)</f>
        <v>85.7577821850072</v>
      </c>
      <c r="W175" s="214" t="n">
        <f aca="false">V175*$K175</f>
        <v>-3047.15544345751</v>
      </c>
      <c r="X175" s="212" t="n">
        <f aca="false">0.003*($M175+V$25-0.5*$M$22)/V$25</f>
        <v>0.00148112530361615</v>
      </c>
      <c r="Y175" s="186" t="n">
        <f aca="false">IF(X175&gt;$M$25,COLUMN!$G$9,IF(X175&lt;-$M$25,-COLUMN!$G$9,X175*29000))*$G175</f>
        <v>40.268094192064</v>
      </c>
      <c r="Z175" s="214" t="n">
        <f aca="false">Y175*$M175</f>
        <v>33.7130294829018</v>
      </c>
      <c r="AA175" s="215" t="n">
        <f aca="false">0.003*($K175+AB$25-0.5*$M$22)/AB$25</f>
        <v>0.000644386464996949</v>
      </c>
      <c r="AB175" s="216" t="n">
        <f aca="false">MAX(0,IF(AA175&gt;=$M$24,0.85*COLUMN!$G$8,0.85*COLUMN!$G$8*(2*(AA175/$M$24)-(AA175/$M$24)^2))*$D175)</f>
        <v>99.0185659924432</v>
      </c>
      <c r="AC175" s="217" t="n">
        <f aca="false">AB175*$K175</f>
        <v>-3518.33914870037</v>
      </c>
      <c r="AD175" s="215" t="n">
        <f aca="false">0.003*($M175+AB$25-0.5*$M$22)/AB$25</f>
        <v>0.00154401516504458</v>
      </c>
      <c r="AE175" s="186" t="n">
        <f aca="false">IF(AD175&gt;$M$25,COLUMN!$G$9,IF(AD175&lt;-$M$25,-COLUMN!$G$9,AD175*29000))*$G175</f>
        <v>41.9779122996495</v>
      </c>
      <c r="AF175" s="217" t="n">
        <f aca="false">AE175*$M175</f>
        <v>35.1445138734094</v>
      </c>
      <c r="AG175" s="212" t="n">
        <f aca="false">0.003*($K175+AH$25-0.5*$M$22)/AH$25</f>
        <v>0.000685225560534807</v>
      </c>
      <c r="AH175" s="213" t="n">
        <f aca="false">MAX(0,IF(AG175&gt;=$M$24,0.85*COLUMN!$G$8,0.85*COLUMN!$G$8*(2*(AG175/$M$24)-(AG175/$M$24)^2))*$D175)</f>
        <v>104.090684337238</v>
      </c>
      <c r="AI175" s="214" t="n">
        <f aca="false">AH175*$K175</f>
        <v>-3698.56224484877</v>
      </c>
      <c r="AJ175" s="212" t="n">
        <f aca="false">0.003*($M175+AH$25-0.5*$M$22)/AH$25</f>
        <v>0.00156925746514723</v>
      </c>
      <c r="AK175" s="186" t="n">
        <f aca="false">IF(AJ175&gt;$M$25,COLUMN!$G$9,IF(AJ175&lt;-$M$25,-COLUMN!$G$9,AJ175*29000))*$G175</f>
        <v>42.6641873336904</v>
      </c>
      <c r="AL175" s="214" t="n">
        <f aca="false">AK175*$M175</f>
        <v>35.7190732341193</v>
      </c>
      <c r="AM175" s="215" t="n">
        <f aca="false">0.003*($K175+AN$25-0.5*$M$22)/AN$25</f>
        <v>0.000689405678763936</v>
      </c>
      <c r="AN175" s="216" t="n">
        <f aca="false">MAX(0,IF(AM175&gt;=$M$24,0.85*COLUMN!$G$8,0.85*COLUMN!$G$8*(2*(AM175/$M$24)-(AM175/$M$24)^2))*$D175)</f>
        <v>104.601752800829</v>
      </c>
      <c r="AO175" s="217" t="n">
        <f aca="false">AN175*$K175</f>
        <v>-3716.72158865564</v>
      </c>
      <c r="AP175" s="215" t="n">
        <f aca="false">0.003*($M175+AN$25-0.5*$M$22)/AN$25</f>
        <v>0.00157184116092733</v>
      </c>
      <c r="AQ175" s="186" t="n">
        <f aca="false">IF(AP175&gt;$M$25,COLUMN!$G$9,IF(AP175&lt;-$M$25,-COLUMN!$G$9,AP175*29000))*$G175</f>
        <v>42.7344315627118</v>
      </c>
      <c r="AR175" s="217" t="n">
        <f aca="false">AQ175*$M175</f>
        <v>35.7778827162048</v>
      </c>
      <c r="AS175" s="212" t="n">
        <f aca="false">0.003*($K175+AT$25-0.5*$M$22)/AT$25</f>
        <v>0.000689546319031046</v>
      </c>
      <c r="AT175" s="213" t="n">
        <f aca="false">MAX(0,IF(AS175&gt;=$M$24,0.85*COLUMN!$G$8,0.85*COLUMN!$G$8*(2*(AS175/$M$24)-(AS175/$M$24)^2))*$D175)</f>
        <v>104.618921591613</v>
      </c>
      <c r="AU175" s="214" t="n">
        <f aca="false">AT175*$K175</f>
        <v>-3717.33163211714</v>
      </c>
      <c r="AV175" s="212" t="n">
        <f aca="false">0.003*($M175+AT$25-0.5*$M$22)/AT$25</f>
        <v>0.00157192808948885</v>
      </c>
      <c r="AW175" s="186" t="n">
        <f aca="false">IF(AV175&gt;$M$25,COLUMN!$G$9,IF(AV175&lt;-$M$25,-COLUMN!$G$9,AV175*29000))*$G175</f>
        <v>42.7367949329782</v>
      </c>
      <c r="AX175" s="214" t="n">
        <f aca="false">AW175*$M175</f>
        <v>35.7798613638927</v>
      </c>
      <c r="AY175" s="215" t="n">
        <f aca="false">0.003*($K175+AZ$25-0.5*$M$22)/AZ$25</f>
        <v>0.000689546762716128</v>
      </c>
      <c r="AZ175" s="216" t="n">
        <f aca="false">MAX(0,IF(AY175&gt;=$M$24,0.85*COLUMN!$G$8,0.85*COLUMN!$G$8*(2*(AY175/$M$24)-(AY175/$M$24)^2))*$D175)</f>
        <v>104.618975752189</v>
      </c>
      <c r="BA175" s="217" t="n">
        <f aca="false">AZ175*$K175</f>
        <v>-3717.33355655697</v>
      </c>
      <c r="BB175" s="215" t="n">
        <f aca="false">0.003*($M175+AZ$25-0.5*$M$22)/AZ$25</f>
        <v>0.00157192836372685</v>
      </c>
      <c r="BC175" s="186" t="n">
        <f aca="false">IF(BB175&gt;$M$25,COLUMN!$G$9,IF(BB175&lt;-$M$25,-COLUMN!$G$9,BB175*29000))*$G175</f>
        <v>42.7368023888239</v>
      </c>
      <c r="BD175" s="217" t="n">
        <f aca="false">BC175*$M175</f>
        <v>35.7798676060343</v>
      </c>
      <c r="BE175" s="212" t="n">
        <f aca="false">0.003*($K175+BF$25-0.5*$M$22)/BF$25</f>
        <v>0.000689546762761803</v>
      </c>
      <c r="BF175" s="213" t="n">
        <f aca="false">MAX(0,IF(BE175&gt;=$M$24,0.85*COLUMN!$G$8,0.85*COLUMN!$G$8*(2*(BE175/$M$24)-(BE175/$M$24)^2))*$D175)</f>
        <v>104.618975757764</v>
      </c>
      <c r="BG175" s="214" t="n">
        <f aca="false">BF175*$K175</f>
        <v>-3717.33355675508</v>
      </c>
      <c r="BH175" s="212" t="n">
        <f aca="false">0.003*($M175+BF$25-0.5*$M$22)/BF$25</f>
        <v>0.00157192836375509</v>
      </c>
      <c r="BI175" s="186" t="n">
        <f aca="false">IF(BH175&gt;$M$25,COLUMN!$G$9,IF(BH175&lt;-$M$25,-COLUMN!$G$9,BH175*29000))*$G175</f>
        <v>42.7368023895914</v>
      </c>
      <c r="BJ175" s="214" t="n">
        <f aca="false">BI175*$M175</f>
        <v>35.7798676066769</v>
      </c>
      <c r="BK175" s="221"/>
      <c r="BL175" s="190" t="n">
        <f aca="false">0.003*($K175+BM$25-0.5*$M$22)/BM$25</f>
        <v>0.000542824768591257</v>
      </c>
      <c r="BM175" s="186" t="n">
        <f aca="false">MAX(0,IF(BL175&gt;=$M$24,0.85*COLUMN!$G$8,0.85*COLUMN!$G$8*(2*(BL175/$M$24)-(BL175/$M$24)^2))*$D175)</f>
        <v>85.7829380176635</v>
      </c>
      <c r="BN175" s="211" t="n">
        <f aca="false">BM175*$K175</f>
        <v>-3048.04928341536</v>
      </c>
      <c r="BO175" s="190" t="n">
        <f aca="false">0.003*($M175+BM$25-0.5*$M$22)/BM$25</f>
        <v>0.00148124073809307</v>
      </c>
      <c r="BP175" s="186" t="n">
        <f aca="false">IF(BO175&gt;$M$25,COLUMN!$G$9,IF(BO175&lt;-$M$25,-COLUMN!$G$9,BO175*29000))*$G175</f>
        <v>40.2712325669054</v>
      </c>
      <c r="BQ175" s="211" t="n">
        <f aca="false">BP175*$M175</f>
        <v>33.7156569756024</v>
      </c>
      <c r="BR175" s="211"/>
      <c r="BS175" s="212" t="n">
        <f aca="false">0.003*($K175+BT$25-0.5*$M$22)/BT$25</f>
        <v>0.000119173866624232</v>
      </c>
      <c r="BT175" s="213" t="n">
        <f aca="false">MAX(0,IF(BS175&gt;=$M$24,0.85*COLUMN!$G$8,0.85*COLUMN!$G$8*(2*(BS175/$M$24)-(BS175/$M$24)^2))*$D175)</f>
        <v>21.0041839907472</v>
      </c>
      <c r="BU175" s="214" t="n">
        <f aca="false">BT175*$K175</f>
        <v>-746.323096890652</v>
      </c>
      <c r="BV175" s="212" t="n">
        <f aca="false">0.003*($M175+BT$25-0.5*$M$22)/BT$25</f>
        <v>0.0012193856929367</v>
      </c>
      <c r="BW175" s="186" t="n">
        <f aca="false">IF(BV175&gt;$M$25,COLUMN!$G$9,IF(BV175&lt;-$M$25,-COLUMN!$G$9,BV175*29000))*$G175</f>
        <v>33.1520485267166</v>
      </c>
      <c r="BX175" s="214" t="n">
        <f aca="false">BW175*$M175</f>
        <v>27.7553733749847</v>
      </c>
      <c r="BY175" s="217"/>
      <c r="BZ175" s="215" t="n">
        <f aca="false">0.003*($K175+CA$25-0.5*$M$22)/CA$25</f>
        <v>-0.000304477035342792</v>
      </c>
      <c r="CA175" s="216" t="n">
        <f aca="false">MAX(0,IF(BZ175&gt;=$M$24,0.85*COLUMN!$G$8,0.85*COLUMN!$G$8*(2*(BZ175/$M$24)-(BZ175/$M$24)^2))*$D175)</f>
        <v>0</v>
      </c>
      <c r="CB175" s="217" t="n">
        <f aca="false">CA175*$K175</f>
        <v>-0</v>
      </c>
      <c r="CC175" s="215" t="n">
        <f aca="false">0.003*($M175+CA$25-0.5*$M$22)/CA$25</f>
        <v>0.000957530647780337</v>
      </c>
      <c r="CD175" s="186" t="n">
        <f aca="false">IF(CC175&gt;$M$25,COLUMN!$G$9,IF(CC175&lt;-$M$25,-COLUMN!$G$9,CC175*29000))*$G175</f>
        <v>26.0328644865279</v>
      </c>
      <c r="CE175" s="217" t="n">
        <f aca="false">CD175*$M175</f>
        <v>21.795089774367</v>
      </c>
      <c r="CF175" s="217"/>
      <c r="CG175" s="212" t="n">
        <f aca="false">0.003*($K175+CH$25-0.5*$M$22)/CH$25</f>
        <v>-0.00109529205234791</v>
      </c>
      <c r="CH175" s="213" t="n">
        <f aca="false">MAX(0,IF(CG175&gt;=$M$24,0.85*COLUMN!$G$8,0.85*COLUMN!$G$8*(2*(CG175/$M$24)-(CG175/$M$24)^2))*$D175)</f>
        <v>0</v>
      </c>
      <c r="CI175" s="214" t="n">
        <f aca="false">CH175*$K175</f>
        <v>-0</v>
      </c>
      <c r="CJ175" s="212" t="n">
        <f aca="false">0.003*($M175+CH$25-0.5*$M$22)/CH$25</f>
        <v>0.000468734563488452</v>
      </c>
      <c r="CK175" s="186" t="n">
        <f aca="false">IF(CJ175&gt;$M$25,COLUMN!$G$9,IF(CJ175&lt;-$M$25,-COLUMN!$G$9,CJ175*29000))*$G175</f>
        <v>12.7437209448423</v>
      </c>
      <c r="CL175" s="214" t="n">
        <f aca="false">CK175*$M175</f>
        <v>10.6692270532141</v>
      </c>
      <c r="CM175" s="217"/>
      <c r="CN175" s="215" t="n">
        <f aca="false">0.003*($K175+CO$25-0.5*$M$22)/CO$25</f>
        <v>-0.00115177883927684</v>
      </c>
      <c r="CO175" s="216" t="n">
        <f aca="false">MAX(0,IF(CN175&gt;=$M$24,0.85*COLUMN!$G$8,0.85*COLUMN!$G$8*(2*(CN175/$M$24)-(CN175/$M$24)^2))*$D175)</f>
        <v>0</v>
      </c>
      <c r="CP175" s="217" t="n">
        <f aca="false">CO175*$K175</f>
        <v>-0</v>
      </c>
      <c r="CQ175" s="215" t="n">
        <f aca="false">0.003*($M175+CO$25-0.5*$M$22)/CO$25</f>
        <v>0.000433820557467602</v>
      </c>
      <c r="CR175" s="186" t="n">
        <f aca="false">IF(CQ175&gt;$M$25,COLUMN!$G$9,IF(CQ175&lt;-$M$25,-COLUMN!$G$9,CQ175*29000))*$G175</f>
        <v>11.7944964061504</v>
      </c>
      <c r="CS175" s="217" t="n">
        <f aca="false">CR175*$M175</f>
        <v>9.87452257313169</v>
      </c>
      <c r="CT175" s="217"/>
      <c r="CU175" s="212" t="n">
        <f aca="false">0.003*($K175+CV$25-0.5*$M$22)/CV$25</f>
        <v>-0.00355246728375665</v>
      </c>
      <c r="CV175" s="213" t="n">
        <f aca="false">MAX(0,IF(CU175&gt;=$M$24,0.85*COLUMN!$G$8,0.85*COLUMN!$G$8*(2*(CU175/$M$24)-(CU175/$M$24)^2))*$D175)</f>
        <v>0</v>
      </c>
      <c r="CW175" s="214" t="n">
        <f aca="false">CV175*$K175</f>
        <v>-0</v>
      </c>
      <c r="CX175" s="212" t="n">
        <f aca="false">0.003*($M175+CV$25-0.5*$M$22)/CV$25</f>
        <v>-0.00105002469841848</v>
      </c>
      <c r="CY175" s="186" t="n">
        <f aca="false">IF(CX175&gt;$M$25,COLUMN!$G$9,IF(CX175&lt;-$M$25,-COLUMN!$G$9,CX175*29000))*$G175</f>
        <v>-28.5475464882524</v>
      </c>
      <c r="CZ175" s="214" t="n">
        <f aca="false">CY175*$M175</f>
        <v>-23.9004178303684</v>
      </c>
      <c r="DA175" s="217"/>
      <c r="DB175" s="218" t="n">
        <f aca="false">0.005*(+$K175+DC$25-0.5*$M$22)/($M$23-DC$25)</f>
        <v>-0.00355246728375665</v>
      </c>
      <c r="DC175" s="186" t="n">
        <f aca="false">MAX(0,IF(DB175&gt;=$M$24,0.85*COLUMN!$G$8,0.85*COLUMN!$G$8*(2*(DB175/$M$24)-(DB175/$M$24)^2))*$D175)</f>
        <v>0</v>
      </c>
      <c r="DD175" s="211" t="n">
        <f aca="false">DC175*$K175</f>
        <v>-0</v>
      </c>
      <c r="DE175" s="218" t="n">
        <f aca="false">0.005*(+$M175+DC$25-0.5*$M$22)/($M$23-DC$25)</f>
        <v>-0.00105002469841848</v>
      </c>
      <c r="DF175" s="186" t="n">
        <f aca="false">IF(DE175&gt;$M$25,COLUMN!$G$9,IF(DE175&lt;-$M$25,-COLUMN!$G$9,DE175*29000))*$G175</f>
        <v>-28.5475464882524</v>
      </c>
      <c r="DG175" s="211" t="n">
        <f aca="false">DF175*$M175</f>
        <v>-23.9004178303684</v>
      </c>
      <c r="DH175" s="212" t="n">
        <f aca="false">0.005*(+$K175+DI$25-0.5*$M$22)/($M$23-DI$25)</f>
        <v>-0.00394402340513324</v>
      </c>
      <c r="DI175" s="213" t="n">
        <f aca="false">MAX(0,IF(DH175&gt;=$M$24,0.85*COLUMN!$G$8,0.85*COLUMN!$G$8*(2*(DH175/$M$24)-(DH175/$M$24)^2))*$D175)</f>
        <v>0</v>
      </c>
      <c r="DJ175" s="214" t="n">
        <f aca="false">DI175*$K175</f>
        <v>-0</v>
      </c>
      <c r="DK175" s="212" t="n">
        <f aca="false">0.005*(+$M175+DI$25-0.5*$M$22)/($M$23-DI$25)</f>
        <v>-0.00211848898338086</v>
      </c>
      <c r="DL175" s="186" t="n">
        <f aca="false">IF(DK175&gt;$M$25,COLUMN!$G$9,IF(DK175&lt;-$M$25,-COLUMN!$G$9,DK175*29000))*$G175</f>
        <v>-56.25</v>
      </c>
      <c r="DM175" s="214" t="n">
        <f aca="false">DL175*$M175</f>
        <v>-47.0933116270241</v>
      </c>
      <c r="DN175" s="215" t="n">
        <f aca="false">0.005*(+$K175+DO$25-0.5*$M$22)/($M$23-DO$25)</f>
        <v>-0.00373573002759011</v>
      </c>
      <c r="DO175" s="216" t="n">
        <f aca="false">MAX(0,IF(DN175&gt;=$M$24,0.85*COLUMN!$G$8,0.85*COLUMN!$G$8*(2*(DN175/$M$24)-(DN175/$M$24)^2))*$D175)</f>
        <v>0</v>
      </c>
      <c r="DP175" s="217" t="n">
        <f aca="false">DO175*$K175</f>
        <v>-0</v>
      </c>
      <c r="DQ175" s="215" t="n">
        <f aca="false">0.005*(+$M175+DO$25-0.5*$M$22)/($M$23-DO$25)</f>
        <v>-0.00155010549363591</v>
      </c>
      <c r="DR175" s="186" t="n">
        <f aca="false">IF(DQ175&gt;$M$25,COLUMN!$G$9,IF(DQ175&lt;-$M$25,-COLUMN!$G$9,DQ175*29000))*$G175</f>
        <v>-42.1434931082264</v>
      </c>
      <c r="DS175" s="217" t="n">
        <f aca="false">DR175*$M175</f>
        <v>-35.283140515503</v>
      </c>
      <c r="DT175" s="212" t="n">
        <f aca="false">0.005*(+$K175+DU$25-0.5*$M$22)/($M$23-DU$25)</f>
        <v>-0.00368431073149532</v>
      </c>
      <c r="DU175" s="213" t="n">
        <f aca="false">MAX(0,IF(DT175&gt;=$M$24,0.85*COLUMN!$G$8,0.85*COLUMN!$G$8*(2*(DT175/$M$24)-(DT175/$M$24)^2))*$D175)</f>
        <v>0</v>
      </c>
      <c r="DV175" s="214" t="n">
        <f aca="false">DU175*$K175</f>
        <v>-0</v>
      </c>
      <c r="DW175" s="212" t="n">
        <f aca="false">0.005*(+$M175+DU$25-0.5*$M$22)/($M$23-DU$25)</f>
        <v>-0.00140979436469215</v>
      </c>
      <c r="DX175" s="186" t="n">
        <f aca="false">IF(DW175&gt;$M$25,COLUMN!$G$9,IF(DW175&lt;-$M$25,-COLUMN!$G$9,DW175*29000))*$G175</f>
        <v>-38.3287842900679</v>
      </c>
      <c r="DY175" s="214" t="n">
        <f aca="false">DX175*$M175</f>
        <v>-32.0894112507938</v>
      </c>
      <c r="DZ175" s="215" t="n">
        <f aca="false">0.005*(+$K175+EA$25-0.5*$M$22)/($M$23-EA$25)</f>
        <v>-0.00370034838157673</v>
      </c>
      <c r="EA175" s="216" t="n">
        <f aca="false">MAX(0,IF(DZ175&gt;=$M$24,0.85*COLUMN!$G$8,0.85*COLUMN!$G$8*(2*(DZ175/$M$24)-(DZ175/$M$24)^2))*$D175)</f>
        <v>0</v>
      </c>
      <c r="EB175" s="217" t="n">
        <f aca="false">EA175*$K175</f>
        <v>-0</v>
      </c>
      <c r="EC175" s="215" t="n">
        <f aca="false">0.005*(+$M175+EA$25-0.5*$M$22)/($M$23-EA$25)</f>
        <v>-0.00145355732839318</v>
      </c>
      <c r="ED175" s="186" t="n">
        <f aca="false">IF(EC175&gt;$M$25,COLUMN!$G$9,IF(EC175&lt;-$M$25,-COLUMN!$G$9,EC175*29000))*$G175</f>
        <v>-39.5185898656896</v>
      </c>
      <c r="EE175" s="217" t="n">
        <f aca="false">ED175*$M175</f>
        <v>-33.0855336463196</v>
      </c>
      <c r="EF175" s="212" t="n">
        <f aca="false">0.005*(+$K175+EG$25-0.5*$M$22)/($M$23-EG$25)</f>
        <v>-0.00369975719353382</v>
      </c>
      <c r="EG175" s="213" t="n">
        <f aca="false">MAX(0,IF(EF175&gt;=$M$24,0.85*COLUMN!$G$8,0.85*COLUMN!$G$8*(2*(EF175/$M$24)-(EF175/$M$24)^2))*$D175)</f>
        <v>0</v>
      </c>
      <c r="EH175" s="214" t="n">
        <f aca="false">EG175*$K175</f>
        <v>-0</v>
      </c>
      <c r="EI175" s="212" t="n">
        <f aca="false">0.005*(+$M175+EG$25-0.5*$M$22)/($M$23-EG$25)</f>
        <v>-0.00145194411568862</v>
      </c>
      <c r="EJ175" s="186" t="n">
        <f aca="false">IF(EI175&gt;$M$25,COLUMN!$G$9,IF(EI175&lt;-$M$25,-COLUMN!$G$9,EI175*29000))*$G175</f>
        <v>-39.4747306452844</v>
      </c>
      <c r="EK175" s="214" t="n">
        <f aca="false">EJ175*$M175</f>
        <v>-33.0488140741549</v>
      </c>
      <c r="EL175" s="215" t="n">
        <f aca="false">0.005*(+$K175+EM$25-0.5*$M$22)/($M$23-EM$25)</f>
        <v>-0.00369974609720436</v>
      </c>
      <c r="EM175" s="216" t="n">
        <f aca="false">MAX(0,IF(EL175&gt;=$M$24,0.85*COLUMN!$G$8,0.85*COLUMN!$G$8*(2*(EL175/$M$24)-(EL175/$M$24)^2))*$D175)</f>
        <v>0</v>
      </c>
      <c r="EN175" s="217" t="n">
        <f aca="false">EM175*$K175</f>
        <v>-0</v>
      </c>
      <c r="EO175" s="215" t="n">
        <f aca="false">0.005*(+$M175+EM$25-0.5*$M$22)/($M$23-EM$25)</f>
        <v>-0.00145191383642321</v>
      </c>
      <c r="EP175" s="186" t="n">
        <f aca="false">IF(EO175&gt;$M$25,COLUMN!$G$9,IF(EO175&lt;-$M$25,-COLUMN!$G$9,EO175*29000))*$G175</f>
        <v>-39.4739074277561</v>
      </c>
      <c r="EQ175" s="217" t="n">
        <f aca="false">EP175*$M175</f>
        <v>-33.0481248645621</v>
      </c>
      <c r="ER175" s="212" t="n">
        <f aca="false">0.005*(+$K175+ES$25-0.5*$M$22)/($M$23-ES$25)</f>
        <v>-0.00369974609456211</v>
      </c>
      <c r="ES175" s="213" t="n">
        <f aca="false">MAX(0,IF(ER175&gt;=$M$24,0.85*COLUMN!$G$8,0.85*COLUMN!$G$8*(2*(ER175/$M$24)-(ER175/$M$24)^2))*$D175)</f>
        <v>0</v>
      </c>
      <c r="ET175" s="214" t="n">
        <f aca="false">ES175*$K175</f>
        <v>-0</v>
      </c>
      <c r="EU175" s="212" t="n">
        <f aca="false">0.005*(+$M175+ES$25-0.5*$M$22)/($M$23-ES$25)</f>
        <v>-0.00145191382921314</v>
      </c>
      <c r="EV175" s="186" t="n">
        <f aca="false">IF(EU175&gt;$M$25,COLUMN!$G$9,IF(EU175&lt;-$M$25,-COLUMN!$G$9,EU175*29000))*$G175</f>
        <v>-39.4739072317322</v>
      </c>
      <c r="EW175" s="214" t="n">
        <f aca="false">EV175*$M175</f>
        <v>-33.048124700448</v>
      </c>
    </row>
    <row r="176" customFormat="false" ht="15" hidden="false" customHeight="true" outlineLevel="0" collapsed="false">
      <c r="A176" s="107"/>
      <c r="B176" s="222"/>
      <c r="C176" s="225" t="n">
        <f aca="false">1+C175</f>
        <v>148</v>
      </c>
      <c r="D176" s="226" t="n">
        <f aca="false">D175</f>
        <v>45</v>
      </c>
      <c r="E176" s="227" t="n">
        <f aca="false">E168</f>
        <v>-3</v>
      </c>
      <c r="F176" s="227" t="n">
        <f aca="false">F168-COLUMN!$G$10/16</f>
        <v>-41.25</v>
      </c>
      <c r="G176" s="186" t="n">
        <f aca="false">G175</f>
        <v>0.9375</v>
      </c>
      <c r="H176" s="228" t="n">
        <f aca="false">H175</f>
        <v>20.8715</v>
      </c>
      <c r="I176" s="186" t="n">
        <f aca="false">I112</f>
        <v>-21.5625</v>
      </c>
      <c r="J176" s="186" t="n">
        <f aca="false">E176*COS($M$21*PI()/180)-F176*SIN($M$21*PI()/180)</f>
        <v>27.0468343803854</v>
      </c>
      <c r="K176" s="186" t="n">
        <f aca="false">E176*SIN($M$21*PI()/180)+F176*COS($M$21*PI()/180)</f>
        <v>-31.2894750675047</v>
      </c>
      <c r="L176" s="186" t="n">
        <f aca="false">H176*COS($M$21*PI()/180)-I176*SIN($M$21*PI()/180)</f>
        <v>30.00536915287</v>
      </c>
      <c r="M176" s="186" t="n">
        <f aca="false">H176*SIN($M$21*PI()/180)+I176*COS($M$21*PI()/180)</f>
        <v>-0.488610785799905</v>
      </c>
      <c r="N176" s="221"/>
      <c r="O176" s="190" t="n">
        <f aca="false">0.003*($K176+P$25-0.5*$M$22)/P$25</f>
        <v>-0.000798875280743311</v>
      </c>
      <c r="P176" s="186" t="n">
        <f aca="false">MAX(0,IF(O176&gt;=$M$24,0.85*COLUMN!$G$8,0.85*COLUMN!$G$8*(2*(O176/$M$24)-(O176/$M$24)^2))*$D176)</f>
        <v>0</v>
      </c>
      <c r="Q176" s="211" t="n">
        <f aca="false">P176*$K176</f>
        <v>-0</v>
      </c>
      <c r="R176" s="190" t="n">
        <f aca="false">0.003*($M176+P$25-0.5*$M$22)/P$25</f>
        <v>0.000487105609824257</v>
      </c>
      <c r="S176" s="186" t="n">
        <f aca="false">IF(R176&gt;$M$25,COLUMN!$G$9,IF(R176&lt;-$M$25,-COLUMN!$G$9,R176*29000))*$G176</f>
        <v>13.243183767097</v>
      </c>
      <c r="T176" s="211" t="n">
        <f aca="false">S176*$M176</f>
        <v>-6.4707624269338</v>
      </c>
      <c r="U176" s="212" t="n">
        <f aca="false">0.003*($K176+V$25-0.5*$M$22)/V$25</f>
        <v>0.000652116637365073</v>
      </c>
      <c r="V176" s="213" t="n">
        <f aca="false">MAX(0,IF(U176&gt;=$M$24,0.85*COLUMN!$G$8,0.85*COLUMN!$G$8*(2*(U176/$M$24)-(U176/$M$24)^2))*$D176)</f>
        <v>99.9896406760395</v>
      </c>
      <c r="W176" s="214" t="n">
        <f aca="false">V176*$K176</f>
        <v>-3128.6233689417</v>
      </c>
      <c r="X176" s="212" t="n">
        <f aca="false">0.003*($M176+V$25-0.5*$M$22)/V$25</f>
        <v>0.00144691323227704</v>
      </c>
      <c r="Y176" s="186" t="n">
        <f aca="false">IF(X176&gt;$M$25,COLUMN!$G$9,IF(X176&lt;-$M$25,-COLUMN!$G$9,X176*29000))*$G176</f>
        <v>39.3379535025321</v>
      </c>
      <c r="Z176" s="214" t="n">
        <f aca="false">Y176*$M176</f>
        <v>-19.2209483726323</v>
      </c>
      <c r="AA176" s="215" t="n">
        <f aca="false">0.003*($K176+AB$25-0.5*$M$22)/AB$25</f>
        <v>0.000749332069077631</v>
      </c>
      <c r="AB176" s="216" t="n">
        <f aca="false">MAX(0,IF(AA176&gt;=$M$24,0.85*COLUMN!$G$8,0.85*COLUMN!$G$8*(2*(AA176/$M$24)-(AA176/$M$24)^2))*$D176)</f>
        <v>111.763259097137</v>
      </c>
      <c r="AC176" s="217" t="n">
        <f aca="false">AB176*$K176</f>
        <v>-3497.01370898294</v>
      </c>
      <c r="AD176" s="215" t="n">
        <f aca="false">0.003*($M176+AB$25-0.5*$M$22)/AB$25</f>
        <v>0.00151121966376937</v>
      </c>
      <c r="AE176" s="186" t="n">
        <f aca="false">IF(AD176&gt;$M$25,COLUMN!$G$9,IF(AD176&lt;-$M$25,-COLUMN!$G$9,AD176*29000))*$G176</f>
        <v>41.0862846087297</v>
      </c>
      <c r="AF176" s="217" t="n">
        <f aca="false">AE176*$M176</f>
        <v>-20.0752018082699</v>
      </c>
      <c r="AG176" s="212" t="n">
        <f aca="false">0.003*($K176+AH$25-0.5*$M$22)/AH$25</f>
        <v>0.000788351730532757</v>
      </c>
      <c r="AH176" s="213" t="n">
        <f aca="false">MAX(0,IF(AG176&gt;=$M$24,0.85*COLUMN!$G$8,0.85*COLUMN!$G$8*(2*(AG176/$M$24)-(AG176/$M$24)^2))*$D176)</f>
        <v>116.260283847223</v>
      </c>
      <c r="AI176" s="214" t="n">
        <f aca="false">AH176*$K176</f>
        <v>-3637.7232527787</v>
      </c>
      <c r="AJ176" s="212" t="n">
        <f aca="false">0.003*($M176+AH$25-0.5*$M$22)/AH$25</f>
        <v>0.00153703053702287</v>
      </c>
      <c r="AK176" s="186" t="n">
        <f aca="false">IF(AJ176&gt;$M$25,COLUMN!$G$9,IF(AJ176&lt;-$M$25,-COLUMN!$G$9,AJ176*29000))*$G176</f>
        <v>41.7880177253093</v>
      </c>
      <c r="AL176" s="214" t="n">
        <f aca="false">AK176*$M176</f>
        <v>-20.4180761777837</v>
      </c>
      <c r="AM176" s="215" t="n">
        <f aca="false">0.003*($K176+AN$25-0.5*$M$22)/AN$25</f>
        <v>0.000792345619133737</v>
      </c>
      <c r="AN176" s="216" t="n">
        <f aca="false">MAX(0,IF(AM176&gt;=$M$24,0.85*COLUMN!$G$8,0.85*COLUMN!$G$8*(2*(AM176/$M$24)-(AM176/$M$24)^2))*$D176)</f>
        <v>116.713193126172</v>
      </c>
      <c r="AO176" s="217" t="n">
        <f aca="false">AN176*$K176</f>
        <v>-3651.89454637021</v>
      </c>
      <c r="AP176" s="215" t="n">
        <f aca="false">0.003*($M176+AN$25-0.5*$M$22)/AN$25</f>
        <v>0.00153967242956177</v>
      </c>
      <c r="AQ176" s="186" t="n">
        <f aca="false">IF(AP176&gt;$M$25,COLUMN!$G$9,IF(AP176&lt;-$M$25,-COLUMN!$G$9,AP176*29000))*$G176</f>
        <v>41.8598441787106</v>
      </c>
      <c r="AR176" s="217" t="n">
        <f aca="false">AQ176*$M176</f>
        <v>-20.4531713576213</v>
      </c>
      <c r="AS176" s="212" t="n">
        <f aca="false">0.003*($K176+AT$25-0.5*$M$22)/AT$25</f>
        <v>0.000792479993696575</v>
      </c>
      <c r="AT176" s="213" t="n">
        <f aca="false">MAX(0,IF(AS176&gt;=$M$24,0.85*COLUMN!$G$8,0.85*COLUMN!$G$8*(2*(AS176/$M$24)-(AS176/$M$24)^2))*$D176)</f>
        <v>116.728407425013</v>
      </c>
      <c r="AU176" s="214" t="n">
        <f aca="false">AT176*$K176</f>
        <v>-3652.37059379446</v>
      </c>
      <c r="AV176" s="212" t="n">
        <f aca="false">0.003*($M176+AT$25-0.5*$M$22)/AT$25</f>
        <v>0.00153976131615587</v>
      </c>
      <c r="AW176" s="186" t="n">
        <f aca="false">IF(AV176&gt;$M$25,COLUMN!$G$9,IF(AV176&lt;-$M$25,-COLUMN!$G$9,AV176*29000))*$G176</f>
        <v>41.8622607829878</v>
      </c>
      <c r="AX176" s="214" t="n">
        <f aca="false">AW176*$M176</f>
        <v>-20.4543521365362</v>
      </c>
      <c r="AY176" s="215" t="n">
        <f aca="false">0.003*($K176+AZ$25-0.5*$M$22)/AZ$25</f>
        <v>0.000792480417614918</v>
      </c>
      <c r="AZ176" s="216" t="n">
        <f aca="false">MAX(0,IF(AY176&gt;=$M$24,0.85*COLUMN!$G$8,0.85*COLUMN!$G$8*(2*(AY176/$M$24)-(AY176/$M$24)^2))*$D176)</f>
        <v>116.728455419886</v>
      </c>
      <c r="BA176" s="217" t="n">
        <f aca="false">AZ176*$K176</f>
        <v>-3652.37209552887</v>
      </c>
      <c r="BB176" s="215" t="n">
        <f aca="false">0.003*($M176+AZ$25-0.5*$M$22)/AZ$25</f>
        <v>0.00153976159657098</v>
      </c>
      <c r="BC176" s="186" t="n">
        <f aca="false">IF(BB176&gt;$M$25,COLUMN!$G$9,IF(BB176&lt;-$M$25,-COLUMN!$G$9,BB176*29000))*$G176</f>
        <v>41.8622684067736</v>
      </c>
      <c r="BD176" s="217" t="n">
        <f aca="false">BC176*$M176</f>
        <v>-20.4543558616002</v>
      </c>
      <c r="BE176" s="212" t="n">
        <f aca="false">0.003*($K176+BF$25-0.5*$M$22)/BF$25</f>
        <v>0.000792480417658558</v>
      </c>
      <c r="BF176" s="213" t="n">
        <f aca="false">MAX(0,IF(BE176&gt;=$M$24,0.85*COLUMN!$G$8,0.85*COLUMN!$G$8*(2*(BE176/$M$24)-(BE176/$M$24)^2))*$D176)</f>
        <v>116.728455424827</v>
      </c>
      <c r="BG176" s="214" t="n">
        <f aca="false">BF176*$K176</f>
        <v>-3652.37209568346</v>
      </c>
      <c r="BH176" s="212" t="n">
        <f aca="false">0.003*($M176+BF$25-0.5*$M$22)/BF$25</f>
        <v>0.00153976159659985</v>
      </c>
      <c r="BI176" s="186" t="n">
        <f aca="false">IF(BH176&gt;$M$25,COLUMN!$G$9,IF(BH176&lt;-$M$25,-COLUMN!$G$9,BH176*29000))*$G176</f>
        <v>41.8622684075584</v>
      </c>
      <c r="BJ176" s="214" t="n">
        <f aca="false">BI176*$M176</f>
        <v>-20.4543558619836</v>
      </c>
      <c r="BK176" s="221"/>
      <c r="BL176" s="190" t="n">
        <f aca="false">0.003*($K176+BM$25-0.5*$M$22)/BM$25</f>
        <v>0.000652295076500634</v>
      </c>
      <c r="BM176" s="186" t="n">
        <f aca="false">MAX(0,IF(BL176&gt;=$M$24,0.85*COLUMN!$G$8,0.85*COLUMN!$G$8*(2*(BL176/$M$24)-(BL176/$M$24)^2))*$D176)</f>
        <v>100.011995757101</v>
      </c>
      <c r="BN176" s="211" t="n">
        <f aca="false">BM176*$K176</f>
        <v>-3129.3228476932</v>
      </c>
      <c r="BO176" s="190" t="n">
        <f aca="false">0.003*($M176+BM$25-0.5*$M$22)/BM$25</f>
        <v>0.00144703126687139</v>
      </c>
      <c r="BP176" s="186" t="n">
        <f aca="false">IF(BO176&gt;$M$25,COLUMN!$G$9,IF(BO176&lt;-$M$25,-COLUMN!$G$9,BO176*29000))*$G176</f>
        <v>39.3411625680659</v>
      </c>
      <c r="BQ176" s="211" t="n">
        <f aca="false">BP176*$M176</f>
        <v>-19.2225163566645</v>
      </c>
      <c r="BR176" s="211"/>
      <c r="BS176" s="212" t="n">
        <f aca="false">0.003*($K176+BT$25-0.5*$M$22)/BT$25</f>
        <v>0.000247518365552467</v>
      </c>
      <c r="BT176" s="213" t="n">
        <f aca="false">MAX(0,IF(BS176&gt;=$M$24,0.85*COLUMN!$G$8,0.85*COLUMN!$G$8*(2*(BS176/$M$24)-(BS176/$M$24)^2))*$D176)</f>
        <v>42.2586213620894</v>
      </c>
      <c r="BU176" s="214" t="n">
        <f aca="false">BT176*$K176</f>
        <v>-1322.25007949622</v>
      </c>
      <c r="BV176" s="212" t="n">
        <f aca="false">0.003*($M176+BT$25-0.5*$M$22)/BT$25</f>
        <v>0.00117927803702163</v>
      </c>
      <c r="BW176" s="186" t="n">
        <f aca="false">IF(BV176&gt;$M$25,COLUMN!$G$9,IF(BV176&lt;-$M$25,-COLUMN!$G$9,BV176*29000))*$G176</f>
        <v>32.0616216315256</v>
      </c>
      <c r="BX176" s="214" t="n">
        <f aca="false">BW176*$M176</f>
        <v>-15.6656541393989</v>
      </c>
      <c r="BY176" s="217"/>
      <c r="BZ176" s="215" t="n">
        <f aca="false">0.003*($K176+CA$25-0.5*$M$22)/CA$25</f>
        <v>-0.000157258345395699</v>
      </c>
      <c r="CA176" s="216" t="n">
        <f aca="false">MAX(0,IF(BZ176&gt;=$M$24,0.85*COLUMN!$G$8,0.85*COLUMN!$G$8*(2*(BZ176/$M$24)-(BZ176/$M$24)^2))*$D176)</f>
        <v>0</v>
      </c>
      <c r="CB176" s="217" t="n">
        <f aca="false">CA176*$K176</f>
        <v>-0</v>
      </c>
      <c r="CC176" s="215" t="n">
        <f aca="false">0.003*($M176+CA$25-0.5*$M$22)/CA$25</f>
        <v>0.00091152480717187</v>
      </c>
      <c r="CD176" s="186" t="n">
        <f aca="false">IF(CC176&gt;$M$25,COLUMN!$G$9,IF(CC176&lt;-$M$25,-COLUMN!$G$9,CC176*29000))*$G176</f>
        <v>24.7820806949852</v>
      </c>
      <c r="CE176" s="217" t="n">
        <f aca="false">CD176*$M176</f>
        <v>-12.1087919221334</v>
      </c>
      <c r="CF176" s="217"/>
      <c r="CG176" s="212" t="n">
        <f aca="false">0.003*($K176+CH$25-0.5*$M$22)/CH$25</f>
        <v>-0.00091284153916561</v>
      </c>
      <c r="CH176" s="213" t="n">
        <f aca="false">MAX(0,IF(CG176&gt;=$M$24,0.85*COLUMN!$G$8,0.85*COLUMN!$G$8*(2*(CG176/$M$24)-(CG176/$M$24)^2))*$D176)</f>
        <v>0</v>
      </c>
      <c r="CI176" s="214" t="n">
        <f aca="false">CH176*$K176</f>
        <v>-0</v>
      </c>
      <c r="CJ176" s="212" t="n">
        <f aca="false">0.003*($M176+CH$25-0.5*$M$22)/CH$25</f>
        <v>0.000411718778118985</v>
      </c>
      <c r="CK176" s="186" t="n">
        <f aca="false">IF(CJ176&gt;$M$25,COLUMN!$G$9,IF(CJ176&lt;-$M$25,-COLUMN!$G$9,CJ176*29000))*$G176</f>
        <v>11.1936042801099</v>
      </c>
      <c r="CL176" s="214" t="n">
        <f aca="false">CK176*$M176</f>
        <v>-5.46931578323767</v>
      </c>
      <c r="CM176" s="217"/>
      <c r="CN176" s="215" t="n">
        <f aca="false">0.003*($K176+CO$25-0.5*$M$22)/CO$25</f>
        <v>-0.000966811767292033</v>
      </c>
      <c r="CO176" s="216" t="n">
        <f aca="false">MAX(0,IF(CN176&gt;=$M$24,0.85*COLUMN!$G$8,0.85*COLUMN!$G$8*(2*(CN176/$M$24)-(CN176/$M$24)^2))*$D176)</f>
        <v>0</v>
      </c>
      <c r="CP176" s="217" t="n">
        <f aca="false">CO176*$K176</f>
        <v>-0</v>
      </c>
      <c r="CQ176" s="215" t="n">
        <f aca="false">0.003*($M176+CO$25-0.5*$M$22)/CO$25</f>
        <v>0.000376018347472349</v>
      </c>
      <c r="CR176" s="186" t="n">
        <f aca="false">IF(CQ176&gt;$M$25,COLUMN!$G$9,IF(CQ176&lt;-$M$25,-COLUMN!$G$9,CQ176*29000))*$G176</f>
        <v>10.2229988219045</v>
      </c>
      <c r="CS176" s="217" t="n">
        <f aca="false">CR176*$M176</f>
        <v>-4.99506748760226</v>
      </c>
      <c r="CT176" s="217"/>
      <c r="CU176" s="212" t="n">
        <f aca="false">0.003*($K176+CV$25-0.5*$M$22)/CV$25</f>
        <v>-0.00326054646266498</v>
      </c>
      <c r="CV176" s="213" t="n">
        <f aca="false">MAX(0,IF(CU176&gt;=$M$24,0.85*COLUMN!$G$8,0.85*COLUMN!$G$8*(2*(CU176/$M$24)-(CU176/$M$24)^2))*$D176)</f>
        <v>0</v>
      </c>
      <c r="CW176" s="214" t="n">
        <f aca="false">CV176*$K176</f>
        <v>-0</v>
      </c>
      <c r="CX176" s="212" t="n">
        <f aca="false">0.003*($M176+CV$25-0.5*$M$22)/CV$25</f>
        <v>-0.00114124995500963</v>
      </c>
      <c r="CY176" s="186" t="n">
        <f aca="false">IF(CX176&gt;$M$25,COLUMN!$G$9,IF(CX176&lt;-$M$25,-COLUMN!$G$9,CX176*29000))*$G176</f>
        <v>-31.0277331518242</v>
      </c>
      <c r="CZ176" s="214" t="n">
        <f aca="false">CY176*$M176</f>
        <v>15.1604850769026</v>
      </c>
      <c r="DA176" s="217"/>
      <c r="DB176" s="218" t="n">
        <f aca="false">0.005*(+$K176+DC$25-0.5*$M$22)/($M$23-DC$25)</f>
        <v>-0.00326054646266498</v>
      </c>
      <c r="DC176" s="186" t="n">
        <f aca="false">MAX(0,IF(DB176&gt;=$M$24,0.85*COLUMN!$G$8,0.85*COLUMN!$G$8*(2*(DB176/$M$24)-(DB176/$M$24)^2))*$D176)</f>
        <v>0</v>
      </c>
      <c r="DD176" s="211" t="n">
        <f aca="false">DC176*$K176</f>
        <v>-0</v>
      </c>
      <c r="DE176" s="218" t="n">
        <f aca="false">0.005*(+$M176+DC$25-0.5*$M$22)/($M$23-DC$25)</f>
        <v>-0.00114124995500963</v>
      </c>
      <c r="DF176" s="186" t="n">
        <f aca="false">IF(DE176&gt;$M$25,COLUMN!$G$9,IF(DE176&lt;-$M$25,-COLUMN!$G$9,DE176*29000))*$G176</f>
        <v>-31.0277331518242</v>
      </c>
      <c r="DG176" s="211" t="n">
        <f aca="false">DF176*$M176</f>
        <v>15.1604850769026</v>
      </c>
      <c r="DH176" s="212" t="n">
        <f aca="false">0.005*(+$K176+DI$25-0.5*$M$22)/($M$23-DI$25)</f>
        <v>-0.00373106686800772</v>
      </c>
      <c r="DI176" s="213" t="n">
        <f aca="false">MAX(0,IF(DH176&gt;=$M$24,0.85*COLUMN!$G$8,0.85*COLUMN!$G$8*(2*(DH176/$M$24)-(DH176/$M$24)^2))*$D176)</f>
        <v>0</v>
      </c>
      <c r="DJ176" s="214" t="n">
        <f aca="false">DI176*$K176</f>
        <v>-0</v>
      </c>
      <c r="DK176" s="212" t="n">
        <f aca="false">0.005*(+$M176+DI$25-0.5*$M$22)/($M$23-DI$25)</f>
        <v>-0.00218503790123258</v>
      </c>
      <c r="DL176" s="186" t="n">
        <f aca="false">IF(DK176&gt;$M$25,COLUMN!$G$9,IF(DK176&lt;-$M$25,-COLUMN!$G$9,DK176*29000))*$G176</f>
        <v>-56.25</v>
      </c>
      <c r="DM176" s="214" t="n">
        <f aca="false">DL176*$M176</f>
        <v>27.4843567012446</v>
      </c>
      <c r="DN176" s="215" t="n">
        <f aca="false">0.005*(+$K176+DO$25-0.5*$M$22)/($M$23-DO$25)</f>
        <v>-0.00348076741134939</v>
      </c>
      <c r="DO176" s="216" t="n">
        <f aca="false">MAX(0,IF(DN176&gt;=$M$24,0.85*COLUMN!$G$8,0.85*COLUMN!$G$8*(2*(DN176/$M$24)-(DN176/$M$24)^2))*$D176)</f>
        <v>0</v>
      </c>
      <c r="DP176" s="217" t="n">
        <f aca="false">DO176*$K176</f>
        <v>-0</v>
      </c>
      <c r="DQ176" s="215" t="n">
        <f aca="false">0.005*(+$M176+DO$25-0.5*$M$22)/($M$23-DO$25)</f>
        <v>-0.00162978131121114</v>
      </c>
      <c r="DR176" s="186" t="n">
        <f aca="false">IF(DQ176&gt;$M$25,COLUMN!$G$9,IF(DQ176&lt;-$M$25,-COLUMN!$G$9,DQ176*29000))*$G176</f>
        <v>-44.3096793985528</v>
      </c>
      <c r="DS176" s="217" t="n">
        <f aca="false">DR176*$M176</f>
        <v>21.6501872694687</v>
      </c>
      <c r="DT176" s="212" t="n">
        <f aca="false">0.005*(+$K176+DU$25-0.5*$M$22)/($M$23-DU$25)</f>
        <v>-0.00341897849599314</v>
      </c>
      <c r="DU176" s="213" t="n">
        <f aca="false">MAX(0,IF(DT176&gt;=$M$24,0.85*COLUMN!$G$8,0.85*COLUMN!$G$8*(2*(DT176/$M$24)-(DT176/$M$24)^2))*$D176)</f>
        <v>0</v>
      </c>
      <c r="DV176" s="214" t="n">
        <f aca="false">DU176*$K176</f>
        <v>-0</v>
      </c>
      <c r="DW176" s="212" t="n">
        <f aca="false">0.005*(+$M176+DU$25-0.5*$M$22)/($M$23-DU$25)</f>
        <v>-0.00149271068828658</v>
      </c>
      <c r="DX176" s="186" t="n">
        <f aca="false">IF(DW176&gt;$M$25,COLUMN!$G$9,IF(DW176&lt;-$M$25,-COLUMN!$G$9,DW176*29000))*$G176</f>
        <v>-40.5830718377915</v>
      </c>
      <c r="DY176" s="214" t="n">
        <f aca="false">DX176*$M176</f>
        <v>19.8293266208373</v>
      </c>
      <c r="DZ176" s="215" t="n">
        <f aca="false">0.005*(+$K176+EA$25-0.5*$M$22)/($M$23-EA$25)</f>
        <v>-0.00343825042460078</v>
      </c>
      <c r="EA176" s="216" t="n">
        <f aca="false">MAX(0,IF(DZ176&gt;=$M$24,0.85*COLUMN!$G$8,0.85*COLUMN!$G$8*(2*(DZ176/$M$24)-(DZ176/$M$24)^2))*$D176)</f>
        <v>0</v>
      </c>
      <c r="EB176" s="217" t="n">
        <f aca="false">EA176*$K176</f>
        <v>-0</v>
      </c>
      <c r="EC176" s="215" t="n">
        <f aca="false">0.005*(+$M176+EA$25-0.5*$M$22)/($M$23-EA$25)</f>
        <v>-0.00153546293994817</v>
      </c>
      <c r="ED176" s="186" t="n">
        <f aca="false">IF(EC176&gt;$M$25,COLUMN!$G$9,IF(EC176&lt;-$M$25,-COLUMN!$G$9,EC176*29000))*$G176</f>
        <v>-41.7453986798408</v>
      </c>
      <c r="EE176" s="217" t="n">
        <f aca="false">ED176*$M176</f>
        <v>20.3972520524873</v>
      </c>
      <c r="EF176" s="212" t="n">
        <f aca="false">0.005*(+$K176+EG$25-0.5*$M$22)/($M$23-EG$25)</f>
        <v>-0.00343754001293205</v>
      </c>
      <c r="EG176" s="213" t="n">
        <f aca="false">MAX(0,IF(EF176&gt;=$M$24,0.85*COLUMN!$G$8,0.85*COLUMN!$G$8*(2*(EF176/$M$24)-(EF176/$M$24)^2))*$D176)</f>
        <v>0</v>
      </c>
      <c r="EH176" s="214" t="n">
        <f aca="false">EG176*$K176</f>
        <v>-0</v>
      </c>
      <c r="EI176" s="212" t="n">
        <f aca="false">0.005*(+$M176+EG$25-0.5*$M$22)/($M$23-EG$25)</f>
        <v>-0.00153388698462667</v>
      </c>
      <c r="EJ176" s="186" t="n">
        <f aca="false">IF(EI176&gt;$M$25,COLUMN!$G$9,IF(EI176&lt;-$M$25,-COLUMN!$G$9,EI176*29000))*$G176</f>
        <v>-41.7025523945377</v>
      </c>
      <c r="EK176" s="214" t="n">
        <f aca="false">EJ176*$M176</f>
        <v>20.3763168953567</v>
      </c>
      <c r="EL176" s="215" t="n">
        <f aca="false">0.005*(+$K176+EM$25-0.5*$M$22)/($M$23-EM$25)</f>
        <v>-0.00343752667882961</v>
      </c>
      <c r="EM176" s="216" t="n">
        <f aca="false">MAX(0,IF(EL176&gt;=$M$24,0.85*COLUMN!$G$8,0.85*COLUMN!$G$8*(2*(EL176/$M$24)-(EL176/$M$24)^2))*$D176)</f>
        <v>0</v>
      </c>
      <c r="EN176" s="217" t="n">
        <f aca="false">EM176*$K176</f>
        <v>-0</v>
      </c>
      <c r="EO176" s="215" t="n">
        <f aca="false">0.005*(+$M176+EM$25-0.5*$M$22)/($M$23-EM$25)</f>
        <v>-0.00153385740466532</v>
      </c>
      <c r="EP176" s="186" t="n">
        <f aca="false">IF(EO176&gt;$M$25,COLUMN!$G$9,IF(EO176&lt;-$M$25,-COLUMN!$G$9,EO176*29000))*$G176</f>
        <v>-41.7017481893384</v>
      </c>
      <c r="EQ176" s="217" t="n">
        <f aca="false">EP176*$M176</f>
        <v>20.3759239520224</v>
      </c>
      <c r="ER176" s="212" t="n">
        <f aca="false">0.005*(+$K176+ES$25-0.5*$M$22)/($M$23-ES$25)</f>
        <v>-0.0034375266756545</v>
      </c>
      <c r="ES176" s="213" t="n">
        <f aca="false">MAX(0,IF(ER176&gt;=$M$24,0.85*COLUMN!$G$8,0.85*COLUMN!$G$8*(2*(ER176/$M$24)-(ER176/$M$24)^2))*$D176)</f>
        <v>0</v>
      </c>
      <c r="ET176" s="214" t="n">
        <f aca="false">ES176*$K176</f>
        <v>-0</v>
      </c>
      <c r="EU176" s="212" t="n">
        <f aca="false">0.005*(+$M176+ES$25-0.5*$M$22)/($M$23-ES$25)</f>
        <v>-0.00153385739762176</v>
      </c>
      <c r="EV176" s="186" t="n">
        <f aca="false">IF(EU176&gt;$M$25,COLUMN!$G$9,IF(EU176&lt;-$M$25,-COLUMN!$G$9,EU176*29000))*$G176</f>
        <v>-41.7017479978417</v>
      </c>
      <c r="EW176" s="214" t="n">
        <f aca="false">EV176*$M176</f>
        <v>20.375923858455</v>
      </c>
    </row>
    <row r="177" customFormat="false" ht="15" hidden="false" customHeight="true" outlineLevel="0" collapsed="false">
      <c r="A177" s="107"/>
      <c r="B177" s="222"/>
      <c r="C177" s="225" t="n">
        <f aca="false">1+C176</f>
        <v>149</v>
      </c>
      <c r="D177" s="226" t="n">
        <f aca="false">D176</f>
        <v>45</v>
      </c>
      <c r="E177" s="227" t="n">
        <f aca="false">E169</f>
        <v>3</v>
      </c>
      <c r="F177" s="227" t="n">
        <f aca="false">F169-COLUMN!$G$10/16</f>
        <v>-41.25</v>
      </c>
      <c r="G177" s="186" t="n">
        <f aca="false">G176</f>
        <v>0.9375</v>
      </c>
      <c r="H177" s="228" t="n">
        <f aca="false">H176</f>
        <v>20.8715</v>
      </c>
      <c r="I177" s="186" t="n">
        <f aca="false">I113</f>
        <v>-23.4375</v>
      </c>
      <c r="J177" s="186" t="n">
        <f aca="false">E177*COS($M$21*PI()/180)-F177*SIN($M$21*PI()/180)</f>
        <v>31.2894750675047</v>
      </c>
      <c r="K177" s="186" t="n">
        <f aca="false">E177*SIN($M$21*PI()/180)+F177*COS($M$21*PI()/180)</f>
        <v>-27.0468343803854</v>
      </c>
      <c r="L177" s="186" t="n">
        <f aca="false">H177*COS($M$21*PI()/180)-I177*SIN($M$21*PI()/180)</f>
        <v>31.3311943675947</v>
      </c>
      <c r="M177" s="186" t="n">
        <f aca="false">H177*SIN($M$21*PI()/180)+I177*COS($M$21*PI()/180)</f>
        <v>-1.81443600052468</v>
      </c>
      <c r="N177" s="221"/>
      <c r="O177" s="190" t="n">
        <f aca="false">0.003*($K177+P$25-0.5*$M$22)/P$25</f>
        <v>-0.000621738860177977</v>
      </c>
      <c r="P177" s="186" t="n">
        <f aca="false">MAX(0,IF(O177&gt;=$M$24,0.85*COLUMN!$G$8,0.85*COLUMN!$G$8*(2*(O177/$M$24)-(O177/$M$24)^2))*$D177)</f>
        <v>0</v>
      </c>
      <c r="Q177" s="211" t="n">
        <f aca="false">P177*$K177</f>
        <v>-0</v>
      </c>
      <c r="R177" s="190" t="n">
        <f aca="false">0.003*($M177+P$25-0.5*$M$22)/P$25</f>
        <v>0.00043175047839759</v>
      </c>
      <c r="S177" s="186" t="n">
        <f aca="false">IF(R177&gt;$M$25,COLUMN!$G$9,IF(R177&lt;-$M$25,-COLUMN!$G$9,R177*29000))*$G177</f>
        <v>11.7382161314345</v>
      </c>
      <c r="T177" s="211" t="n">
        <f aca="false">S177*$M177</f>
        <v>-21.2982419308143</v>
      </c>
      <c r="U177" s="212" t="n">
        <f aca="false">0.003*($K177+V$25-0.5*$M$22)/V$25</f>
        <v>0.0007615952656502</v>
      </c>
      <c r="V177" s="213" t="n">
        <f aca="false">MAX(0,IF(U177&gt;=$M$24,0.85*COLUMN!$G$8,0.85*COLUMN!$G$8*(2*(U177/$M$24)-(U177/$M$24)^2))*$D177)</f>
        <v>113.190704890993</v>
      </c>
      <c r="W177" s="214" t="n">
        <f aca="false">V177*$K177</f>
        <v>-3061.45024858576</v>
      </c>
      <c r="X177" s="212" t="n">
        <f aca="false">0.003*($M177+V$25-0.5*$M$22)/V$25</f>
        <v>0.00141270116093794</v>
      </c>
      <c r="Y177" s="186" t="n">
        <f aca="false">IF(X177&gt;$M$25,COLUMN!$G$9,IF(X177&lt;-$M$25,-COLUMN!$G$9,X177*29000))*$G177</f>
        <v>38.4078128130003</v>
      </c>
      <c r="Z177" s="214" t="n">
        <f aca="false">Y177*$M177</f>
        <v>-69.6885182693209</v>
      </c>
      <c r="AA177" s="215" t="n">
        <f aca="false">0.003*($K177+AB$25-0.5*$M$22)/AB$25</f>
        <v>0.000854277673158312</v>
      </c>
      <c r="AB177" s="216" t="n">
        <f aca="false">MAX(0,IF(AA177&gt;=$M$24,0.85*COLUMN!$G$8,0.85*COLUMN!$G$8*(2*(AA177/$M$24)-(AA177/$M$24)^2))*$D177)</f>
        <v>123.560751944785</v>
      </c>
      <c r="AC177" s="217" t="n">
        <f aca="false">AB177*$K177</f>
        <v>-3341.92719376649</v>
      </c>
      <c r="AD177" s="215" t="n">
        <f aca="false">0.003*($M177+AB$25-0.5*$M$22)/AB$25</f>
        <v>0.00147842416249415</v>
      </c>
      <c r="AE177" s="186" t="n">
        <f aca="false">IF(AD177&gt;$M$25,COLUMN!$G$9,IF(AD177&lt;-$M$25,-COLUMN!$G$9,AD177*29000))*$G177</f>
        <v>40.1946569178098</v>
      </c>
      <c r="AF177" s="217" t="n">
        <f aca="false">AE177*$M177</f>
        <v>-72.9306325404126</v>
      </c>
      <c r="AG177" s="212" t="n">
        <f aca="false">0.003*($K177+AH$25-0.5*$M$22)/AH$25</f>
        <v>0.000891477900530707</v>
      </c>
      <c r="AH177" s="213" t="n">
        <f aca="false">MAX(0,IF(AG177&gt;=$M$24,0.85*COLUMN!$G$8,0.85*COLUMN!$G$8*(2*(AG177/$M$24)-(AG177/$M$24)^2))*$D177)</f>
        <v>127.515241481069</v>
      </c>
      <c r="AI177" s="214" t="n">
        <f aca="false">AH177*$K177</f>
        <v>-3448.88361731332</v>
      </c>
      <c r="AJ177" s="212" t="n">
        <f aca="false">0.003*($M177+AH$25-0.5*$M$22)/AH$25</f>
        <v>0.00150480360889851</v>
      </c>
      <c r="AK177" s="186" t="n">
        <f aca="false">IF(AJ177&gt;$M$25,COLUMN!$G$9,IF(AJ177&lt;-$M$25,-COLUMN!$G$9,AJ177*29000))*$G177</f>
        <v>40.9118481169283</v>
      </c>
      <c r="AL177" s="214" t="n">
        <f aca="false">AK177*$M177</f>
        <v>-74.2319300713528</v>
      </c>
      <c r="AM177" s="215" t="n">
        <f aca="false">0.003*($K177+AN$25-0.5*$M$22)/AN$25</f>
        <v>0.000895285559503539</v>
      </c>
      <c r="AN177" s="216" t="n">
        <f aca="false">MAX(0,IF(AM177&gt;=$M$24,0.85*COLUMN!$G$8,0.85*COLUMN!$G$8*(2*(AM177/$M$24)-(AM177/$M$24)^2))*$D177)</f>
        <v>127.913291991144</v>
      </c>
      <c r="AO177" s="217" t="n">
        <f aca="false">AN177*$K177</f>
        <v>-3459.64962353436</v>
      </c>
      <c r="AP177" s="215" t="n">
        <f aca="false">0.003*($M177+AN$25-0.5*$M$22)/AN$25</f>
        <v>0.00150750369819621</v>
      </c>
      <c r="AQ177" s="186" t="n">
        <f aca="false">IF(AP177&gt;$M$25,COLUMN!$G$9,IF(AP177&lt;-$M$25,-COLUMN!$G$9,AP177*29000))*$G177</f>
        <v>40.9852567947093</v>
      </c>
      <c r="AR177" s="217" t="n">
        <f aca="false">AQ177*$M177</f>
        <v>-74.3651254190695</v>
      </c>
      <c r="AS177" s="212" t="n">
        <f aca="false">0.003*($K177+AT$25-0.5*$M$22)/AT$25</f>
        <v>0.000895413668362104</v>
      </c>
      <c r="AT177" s="213" t="n">
        <f aca="false">MAX(0,IF(AS177&gt;=$M$24,0.85*COLUMN!$G$8,0.85*COLUMN!$G$8*(2*(AS177/$M$24)-(AS177/$M$24)^2))*$D177)</f>
        <v>127.92666273695</v>
      </c>
      <c r="AU177" s="214" t="n">
        <f aca="false">AT177*$K177</f>
        <v>-3460.01125988172</v>
      </c>
      <c r="AV177" s="212" t="n">
        <f aca="false">0.003*($M177+AT$25-0.5*$M$22)/AT$25</f>
        <v>0.0015075945428229</v>
      </c>
      <c r="AW177" s="186" t="n">
        <f aca="false">IF(AV177&gt;$M$25,COLUMN!$G$9,IF(AV177&lt;-$M$25,-COLUMN!$G$9,AV177*29000))*$G177</f>
        <v>40.9877266329975</v>
      </c>
      <c r="AX177" s="214" t="n">
        <f aca="false">AW177*$M177</f>
        <v>-74.369606782575</v>
      </c>
      <c r="AY177" s="215" t="n">
        <f aca="false">0.003*($K177+AZ$25-0.5*$M$22)/AZ$25</f>
        <v>0.000895414072513708</v>
      </c>
      <c r="AZ177" s="216" t="n">
        <f aca="false">MAX(0,IF(AY177&gt;=$M$24,0.85*COLUMN!$G$8,0.85*COLUMN!$G$8*(2*(AY177/$M$24)-(AY177/$M$24)^2))*$D177)</f>
        <v>127.926704916096</v>
      </c>
      <c r="BA177" s="217" t="n">
        <f aca="false">AZ177*$K177</f>
        <v>-3460.01240069409</v>
      </c>
      <c r="BB177" s="215" t="n">
        <f aca="false">0.003*($M177+AZ$25-0.5*$M$22)/AZ$25</f>
        <v>0.00150759482941511</v>
      </c>
      <c r="BC177" s="186" t="n">
        <f aca="false">IF(BB177&gt;$M$25,COLUMN!$G$9,IF(BB177&lt;-$M$25,-COLUMN!$G$9,BB177*29000))*$G177</f>
        <v>40.9877344247233</v>
      </c>
      <c r="BD177" s="217" t="n">
        <f aca="false">BC177*$M177</f>
        <v>-74.3696209201629</v>
      </c>
      <c r="BE177" s="212" t="n">
        <f aca="false">0.003*($K177+BF$25-0.5*$M$22)/BF$25</f>
        <v>0.000895414072555313</v>
      </c>
      <c r="BF177" s="213" t="n">
        <f aca="false">MAX(0,IF(BE177&gt;=$M$24,0.85*COLUMN!$G$8,0.85*COLUMN!$G$8*(2*(BE177/$M$24)-(BE177/$M$24)^2))*$D177)</f>
        <v>127.926704920438</v>
      </c>
      <c r="BG177" s="214" t="n">
        <f aca="false">BF177*$K177</f>
        <v>-3460.01240081153</v>
      </c>
      <c r="BH177" s="212" t="n">
        <f aca="false">0.003*($M177+BF$25-0.5*$M$22)/BF$25</f>
        <v>0.00150759482944461</v>
      </c>
      <c r="BI177" s="186" t="n">
        <f aca="false">IF(BH177&gt;$M$25,COLUMN!$G$9,IF(BH177&lt;-$M$25,-COLUMN!$G$9,BH177*29000))*$G177</f>
        <v>40.9877344255254</v>
      </c>
      <c r="BJ177" s="214" t="n">
        <f aca="false">BI177*$M177</f>
        <v>-74.3696209216183</v>
      </c>
      <c r="BK177" s="221"/>
      <c r="BL177" s="190" t="n">
        <f aca="false">0.003*($K177+BM$25-0.5*$M$22)/BM$25</f>
        <v>0.00076176538441001</v>
      </c>
      <c r="BM177" s="186" t="n">
        <f aca="false">MAX(0,IF(BL177&gt;=$M$24,0.85*COLUMN!$G$8,0.85*COLUMN!$G$8*(2*(BL177/$M$24)-(BL177/$M$24)^2))*$D177)</f>
        <v>113.210415895235</v>
      </c>
      <c r="BN177" s="211" t="n">
        <f aca="false">BM177*$K177</f>
        <v>-3061.98336885298</v>
      </c>
      <c r="BO177" s="190" t="n">
        <f aca="false">0.003*($M177+BM$25-0.5*$M$22)/BM$25</f>
        <v>0.00141282179564971</v>
      </c>
      <c r="BP177" s="186" t="n">
        <f aca="false">IF(BO177&gt;$M$25,COLUMN!$G$9,IF(BO177&lt;-$M$25,-COLUMN!$G$9,BO177*29000))*$G177</f>
        <v>38.4110925692265</v>
      </c>
      <c r="BQ177" s="211" t="n">
        <f aca="false">BP177*$M177</f>
        <v>-69.6944691770907</v>
      </c>
      <c r="BR177" s="211"/>
      <c r="BS177" s="212" t="n">
        <f aca="false">0.003*($K177+BT$25-0.5*$M$22)/BT$25</f>
        <v>0.000375862864480702</v>
      </c>
      <c r="BT177" s="213" t="n">
        <f aca="false">MAX(0,IF(BS177&gt;=$M$24,0.85*COLUMN!$G$8,0.85*COLUMN!$G$8*(2*(BS177/$M$24)-(BS177/$M$24)^2))*$D177)</f>
        <v>62.0963915906177</v>
      </c>
      <c r="BU177" s="214" t="n">
        <f aca="false">BT177*$K177</f>
        <v>-1679.510818971</v>
      </c>
      <c r="BV177" s="212" t="n">
        <f aca="false">0.003*($M177+BT$25-0.5*$M$22)/BT$25</f>
        <v>0.00113917038110656</v>
      </c>
      <c r="BW177" s="186" t="n">
        <f aca="false">IF(BV177&gt;$M$25,COLUMN!$G$9,IF(BV177&lt;-$M$25,-COLUMN!$G$9,BV177*29000))*$G177</f>
        <v>30.9711947363345</v>
      </c>
      <c r="BX177" s="214" t="n">
        <f aca="false">BW177*$M177</f>
        <v>-56.1952507088659</v>
      </c>
      <c r="BY177" s="217"/>
      <c r="BZ177" s="215" t="n">
        <f aca="false">0.003*($K177+CA$25-0.5*$M$22)/CA$25</f>
        <v>-1.00396554486068E-005</v>
      </c>
      <c r="CA177" s="216" t="n">
        <f aca="false">MAX(0,IF(BZ177&gt;=$M$24,0.85*COLUMN!$G$8,0.85*COLUMN!$G$8*(2*(BZ177/$M$24)-(BZ177/$M$24)^2))*$D177)</f>
        <v>0</v>
      </c>
      <c r="CB177" s="217" t="n">
        <f aca="false">CA177*$K177</f>
        <v>-0</v>
      </c>
      <c r="CC177" s="215" t="n">
        <f aca="false">0.003*($M177+CA$25-0.5*$M$22)/CA$25</f>
        <v>0.000865518966563404</v>
      </c>
      <c r="CD177" s="186" t="n">
        <f aca="false">IF(CC177&gt;$M$25,COLUMN!$G$9,IF(CC177&lt;-$M$25,-COLUMN!$G$9,CC177*29000))*$G177</f>
        <v>23.5312969034425</v>
      </c>
      <c r="CE177" s="217" t="n">
        <f aca="false">CD177*$M177</f>
        <v>-42.6960322406411</v>
      </c>
      <c r="CF177" s="217"/>
      <c r="CG177" s="212" t="n">
        <f aca="false">0.003*($K177+CH$25-0.5*$M$22)/CH$25</f>
        <v>-0.000730391025983316</v>
      </c>
      <c r="CH177" s="213" t="n">
        <f aca="false">MAX(0,IF(CG177&gt;=$M$24,0.85*COLUMN!$G$8,0.85*COLUMN!$G$8*(2*(CG177/$M$24)-(CG177/$M$24)^2))*$D177)</f>
        <v>0</v>
      </c>
      <c r="CI177" s="214" t="n">
        <f aca="false">CH177*$K177</f>
        <v>-0</v>
      </c>
      <c r="CJ177" s="212" t="n">
        <f aca="false">0.003*($M177+CH$25-0.5*$M$22)/CH$25</f>
        <v>0.000354702992749518</v>
      </c>
      <c r="CK177" s="186" t="n">
        <f aca="false">IF(CJ177&gt;$M$25,COLUMN!$G$9,IF(CJ177&lt;-$M$25,-COLUMN!$G$9,CJ177*29000))*$G177</f>
        <v>9.64348761537751</v>
      </c>
      <c r="CL177" s="214" t="n">
        <f aca="false">CK177*$M177</f>
        <v>-17.4974910999549</v>
      </c>
      <c r="CM177" s="217"/>
      <c r="CN177" s="215" t="n">
        <f aca="false">0.003*($K177+CO$25-0.5*$M$22)/CO$25</f>
        <v>-0.000781844695307225</v>
      </c>
      <c r="CO177" s="216" t="n">
        <f aca="false">MAX(0,IF(CN177&gt;=$M$24,0.85*COLUMN!$G$8,0.85*COLUMN!$G$8*(2*(CN177/$M$24)-(CN177/$M$24)^2))*$D177)</f>
        <v>0</v>
      </c>
      <c r="CP177" s="217" t="n">
        <f aca="false">CO177*$K177</f>
        <v>-0</v>
      </c>
      <c r="CQ177" s="215" t="n">
        <f aca="false">0.003*($M177+CO$25-0.5*$M$22)/CO$25</f>
        <v>0.000318216137477097</v>
      </c>
      <c r="CR177" s="186" t="n">
        <f aca="false">IF(CQ177&gt;$M$25,COLUMN!$G$9,IF(CQ177&lt;-$M$25,-COLUMN!$G$9,CQ177*29000))*$G177</f>
        <v>8.65150123765856</v>
      </c>
      <c r="CS177" s="217" t="n">
        <f aca="false">CR177*$M177</f>
        <v>-15.6975953041915</v>
      </c>
      <c r="CT177" s="217"/>
      <c r="CU177" s="212" t="n">
        <f aca="false">0.003*($K177+CV$25-0.5*$M$22)/CV$25</f>
        <v>-0.00296862564157331</v>
      </c>
      <c r="CV177" s="213" t="n">
        <f aca="false">MAX(0,IF(CU177&gt;=$M$24,0.85*COLUMN!$G$8,0.85*COLUMN!$G$8*(2*(CU177/$M$24)-(CU177/$M$24)^2))*$D177)</f>
        <v>0</v>
      </c>
      <c r="CW177" s="214" t="n">
        <f aca="false">CV177*$K177</f>
        <v>-0</v>
      </c>
      <c r="CX177" s="212" t="n">
        <f aca="false">0.003*($M177+CV$25-0.5*$M$22)/CV$25</f>
        <v>-0.00123247521160077</v>
      </c>
      <c r="CY177" s="186" t="n">
        <f aca="false">IF(CX177&gt;$M$25,COLUMN!$G$9,IF(CX177&lt;-$M$25,-COLUMN!$G$9,CX177*29000))*$G177</f>
        <v>-33.507919815396</v>
      </c>
      <c r="CZ177" s="214" t="n">
        <f aca="false">CY177*$M177</f>
        <v>60.7979760157489</v>
      </c>
      <c r="DA177" s="217"/>
      <c r="DB177" s="218" t="n">
        <f aca="false">0.005*(+$K177+DC$25-0.5*$M$22)/($M$23-DC$25)</f>
        <v>-0.00296862564157331</v>
      </c>
      <c r="DC177" s="186" t="n">
        <f aca="false">MAX(0,IF(DB177&gt;=$M$24,0.85*COLUMN!$G$8,0.85*COLUMN!$G$8*(2*(DB177/$M$24)-(DB177/$M$24)^2))*$D177)</f>
        <v>0</v>
      </c>
      <c r="DD177" s="211" t="n">
        <f aca="false">DC177*$K177</f>
        <v>-0</v>
      </c>
      <c r="DE177" s="218" t="n">
        <f aca="false">0.005*(+$M177+DC$25-0.5*$M$22)/($M$23-DC$25)</f>
        <v>-0.00123247521160077</v>
      </c>
      <c r="DF177" s="186" t="n">
        <f aca="false">IF(DE177&gt;$M$25,COLUMN!$G$9,IF(DE177&lt;-$M$25,-COLUMN!$G$9,DE177*29000))*$G177</f>
        <v>-33.507919815396</v>
      </c>
      <c r="DG177" s="211" t="n">
        <f aca="false">DF177*$M177</f>
        <v>60.7979760157489</v>
      </c>
      <c r="DH177" s="212" t="n">
        <f aca="false">0.005*(+$K177+DI$25-0.5*$M$22)/($M$23-DI$25)</f>
        <v>-0.00351811033088219</v>
      </c>
      <c r="DI177" s="213" t="n">
        <f aca="false">MAX(0,IF(DH177&gt;=$M$24,0.85*COLUMN!$G$8,0.85*COLUMN!$G$8*(2*(DH177/$M$24)-(DH177/$M$24)^2))*$D177)</f>
        <v>0</v>
      </c>
      <c r="DJ177" s="214" t="n">
        <f aca="false">DI177*$K177</f>
        <v>-0</v>
      </c>
      <c r="DK177" s="212" t="n">
        <f aca="false">0.005*(+$M177+DI$25-0.5*$M$22)/($M$23-DI$25)</f>
        <v>-0.00225158681908431</v>
      </c>
      <c r="DL177" s="186" t="n">
        <f aca="false">IF(DK177&gt;$M$25,COLUMN!$G$9,IF(DK177&lt;-$M$25,-COLUMN!$G$9,DK177*29000))*$G177</f>
        <v>-56.25</v>
      </c>
      <c r="DM177" s="214" t="n">
        <f aca="false">DL177*$M177</f>
        <v>102.062025029513</v>
      </c>
      <c r="DN177" s="215" t="n">
        <f aca="false">0.005*(+$K177+DO$25-0.5*$M$22)/($M$23-DO$25)</f>
        <v>-0.00322580479510867</v>
      </c>
      <c r="DO177" s="216" t="n">
        <f aca="false">MAX(0,IF(DN177&gt;=$M$24,0.85*COLUMN!$G$8,0.85*COLUMN!$G$8*(2*(DN177/$M$24)-(DN177/$M$24)^2))*$D177)</f>
        <v>0</v>
      </c>
      <c r="DP177" s="217" t="n">
        <f aca="false">DO177*$K177</f>
        <v>-0</v>
      </c>
      <c r="DQ177" s="215" t="n">
        <f aca="false">0.005*(+$M177+DO$25-0.5*$M$22)/($M$23-DO$25)</f>
        <v>-0.00170945712878636</v>
      </c>
      <c r="DR177" s="186" t="n">
        <f aca="false">IF(DQ177&gt;$M$25,COLUMN!$G$9,IF(DQ177&lt;-$M$25,-COLUMN!$G$9,DQ177*29000))*$G177</f>
        <v>-46.4758656888792</v>
      </c>
      <c r="DS177" s="217" t="n">
        <f aca="false">DR177*$M177</f>
        <v>84.3274838614524</v>
      </c>
      <c r="DT177" s="212" t="n">
        <f aca="false">0.005*(+$K177+DU$25-0.5*$M$22)/($M$23-DU$25)</f>
        <v>-0.00315364626049096</v>
      </c>
      <c r="DU177" s="213" t="n">
        <f aca="false">MAX(0,IF(DT177&gt;=$M$24,0.85*COLUMN!$G$8,0.85*COLUMN!$G$8*(2*(DT177/$M$24)-(DT177/$M$24)^2))*$D177)</f>
        <v>0</v>
      </c>
      <c r="DV177" s="214" t="n">
        <f aca="false">DU177*$K177</f>
        <v>-0</v>
      </c>
      <c r="DW177" s="212" t="n">
        <f aca="false">0.005*(+$M177+DU$25-0.5*$M$22)/($M$23-DU$25)</f>
        <v>-0.00157562701188101</v>
      </c>
      <c r="DX177" s="186" t="n">
        <f aca="false">IF(DW177&gt;$M$25,COLUMN!$G$9,IF(DW177&lt;-$M$25,-COLUMN!$G$9,DW177*29000))*$G177</f>
        <v>-42.8373593855151</v>
      </c>
      <c r="DY177" s="214" t="n">
        <f aca="false">DX177*$M177</f>
        <v>77.7256470364925</v>
      </c>
      <c r="DZ177" s="215" t="n">
        <f aca="false">0.005*(+$K177+EA$25-0.5*$M$22)/($M$23-EA$25)</f>
        <v>-0.00317615246762482</v>
      </c>
      <c r="EA177" s="216" t="n">
        <f aca="false">MAX(0,IF(DZ177&gt;=$M$24,0.85*COLUMN!$G$8,0.85*COLUMN!$G$8*(2*(DZ177/$M$24)-(DZ177/$M$24)^2))*$D177)</f>
        <v>0</v>
      </c>
      <c r="EB177" s="217" t="n">
        <f aca="false">EA177*$K177</f>
        <v>-0</v>
      </c>
      <c r="EC177" s="215" t="n">
        <f aca="false">0.005*(+$M177+EA$25-0.5*$M$22)/($M$23-EA$25)</f>
        <v>-0.00161736855150315</v>
      </c>
      <c r="ED177" s="186" t="n">
        <f aca="false">IF(EC177&gt;$M$25,COLUMN!$G$9,IF(EC177&lt;-$M$25,-COLUMN!$G$9,EC177*29000))*$G177</f>
        <v>-43.972207493992</v>
      </c>
      <c r="EE177" s="217" t="n">
        <f aca="false">ED177*$M177</f>
        <v>79.7847562996403</v>
      </c>
      <c r="EF177" s="212" t="n">
        <f aca="false">0.005*(+$K177+EG$25-0.5*$M$22)/($M$23-EG$25)</f>
        <v>-0.00317532283233029</v>
      </c>
      <c r="EG177" s="213" t="n">
        <f aca="false">MAX(0,IF(EF177&gt;=$M$24,0.85*COLUMN!$G$8,0.85*COLUMN!$G$8*(2*(EF177/$M$24)-(EF177/$M$24)^2))*$D177)</f>
        <v>0</v>
      </c>
      <c r="EH177" s="214" t="n">
        <f aca="false">EG177*$K177</f>
        <v>-0</v>
      </c>
      <c r="EI177" s="212" t="n">
        <f aca="false">0.005*(+$M177+EG$25-0.5*$M$22)/($M$23-EG$25)</f>
        <v>-0.00161582985356472</v>
      </c>
      <c r="EJ177" s="186" t="n">
        <f aca="false">IF(EI177&gt;$M$25,COLUMN!$G$9,IF(EI177&lt;-$M$25,-COLUMN!$G$9,EI177*29000))*$G177</f>
        <v>-43.9303741437909</v>
      </c>
      <c r="EK177" s="214" t="n">
        <f aca="false">EJ177*$M177</f>
        <v>79.708852363013</v>
      </c>
      <c r="EL177" s="215" t="n">
        <f aca="false">0.005*(+$K177+EM$25-0.5*$M$22)/($M$23-EM$25)</f>
        <v>-0.00317530726045486</v>
      </c>
      <c r="EM177" s="216" t="n">
        <f aca="false">MAX(0,IF(EL177&gt;=$M$24,0.85*COLUMN!$G$8,0.85*COLUMN!$G$8*(2*(EL177/$M$24)-(EL177/$M$24)^2))*$D177)</f>
        <v>0</v>
      </c>
      <c r="EN177" s="217" t="n">
        <f aca="false">EM177*$K177</f>
        <v>-0</v>
      </c>
      <c r="EO177" s="215" t="n">
        <f aca="false">0.005*(+$M177+EM$25-0.5*$M$22)/($M$23-EM$25)</f>
        <v>-0.00161580097290743</v>
      </c>
      <c r="EP177" s="186" t="n">
        <f aca="false">IF(EO177&gt;$M$25,COLUMN!$G$9,IF(EO177&lt;-$M$25,-COLUMN!$G$9,EO177*29000))*$G177</f>
        <v>-43.9295889509208</v>
      </c>
      <c r="EQ177" s="217" t="n">
        <f aca="false">EP177*$M177</f>
        <v>79.707427680802</v>
      </c>
      <c r="ER177" s="212" t="n">
        <f aca="false">0.005*(+$K177+ES$25-0.5*$M$22)/($M$23-ES$25)</f>
        <v>-0.0031753072567469</v>
      </c>
      <c r="ES177" s="213" t="n">
        <f aca="false">MAX(0,IF(ER177&gt;=$M$24,0.85*COLUMN!$G$8,0.85*COLUMN!$G$8*(2*(ER177/$M$24)-(ER177/$M$24)^2))*$D177)</f>
        <v>0</v>
      </c>
      <c r="ET177" s="214" t="n">
        <f aca="false">ES177*$K177</f>
        <v>-0</v>
      </c>
      <c r="EU177" s="212" t="n">
        <f aca="false">0.005*(+$M177+ES$25-0.5*$M$22)/($M$23-ES$25)</f>
        <v>-0.00161580096603039</v>
      </c>
      <c r="EV177" s="186" t="n">
        <f aca="false">IF(EU177&gt;$M$25,COLUMN!$G$9,IF(EU177&lt;-$M$25,-COLUMN!$G$9,EU177*29000))*$G177</f>
        <v>-43.9295887639513</v>
      </c>
      <c r="EW177" s="214" t="n">
        <f aca="false">EV177*$M177</f>
        <v>79.7074273415578</v>
      </c>
    </row>
    <row r="178" customFormat="false" ht="15" hidden="false" customHeight="true" outlineLevel="0" collapsed="false">
      <c r="A178" s="107"/>
      <c r="B178" s="222"/>
      <c r="C178" s="225" t="n">
        <f aca="false">1+C177</f>
        <v>150</v>
      </c>
      <c r="D178" s="226" t="n">
        <f aca="false">D177</f>
        <v>45</v>
      </c>
      <c r="E178" s="227" t="n">
        <f aca="false">E170</f>
        <v>9</v>
      </c>
      <c r="F178" s="227" t="n">
        <f aca="false">F170-COLUMN!$G$10/16</f>
        <v>-41.25</v>
      </c>
      <c r="G178" s="186" t="n">
        <f aca="false">G177</f>
        <v>0.9375</v>
      </c>
      <c r="H178" s="228" t="n">
        <f aca="false">H177</f>
        <v>20.8715</v>
      </c>
      <c r="I178" s="186" t="n">
        <f aca="false">I114</f>
        <v>-25.3125</v>
      </c>
      <c r="J178" s="186" t="n">
        <f aca="false">E178*COS($M$21*PI()/180)-F178*SIN($M$21*PI()/180)</f>
        <v>35.532115754624</v>
      </c>
      <c r="K178" s="186" t="n">
        <f aca="false">E178*SIN($M$21*PI()/180)+F178*COS($M$21*PI()/180)</f>
        <v>-22.8041936932662</v>
      </c>
      <c r="L178" s="186" t="n">
        <f aca="false">H178*COS($M$21*PI()/180)-I178*SIN($M$21*PI()/180)</f>
        <v>32.6570195823195</v>
      </c>
      <c r="M178" s="186" t="n">
        <f aca="false">H178*SIN($M$21*PI()/180)+I178*COS($M$21*PI()/180)</f>
        <v>-3.14026121524946</v>
      </c>
      <c r="N178" s="221"/>
      <c r="O178" s="190" t="n">
        <f aca="false">0.003*($K178+P$25-0.5*$M$22)/P$25</f>
        <v>-0.000444602439612642</v>
      </c>
      <c r="P178" s="186" t="n">
        <f aca="false">MAX(0,IF(O178&gt;=$M$24,0.85*COLUMN!$G$8,0.85*COLUMN!$G$8*(2*(O178/$M$24)-(O178/$M$24)^2))*$D178)</f>
        <v>0</v>
      </c>
      <c r="Q178" s="211" t="n">
        <f aca="false">P178*$K178</f>
        <v>-0</v>
      </c>
      <c r="R178" s="190" t="n">
        <f aca="false">0.003*($M178+P$25-0.5*$M$22)/P$25</f>
        <v>0.000376395346970922</v>
      </c>
      <c r="S178" s="186" t="n">
        <f aca="false">IF(R178&gt;$M$25,COLUMN!$G$9,IF(R178&lt;-$M$25,-COLUMN!$G$9,R178*29000))*$G178</f>
        <v>10.2332484957719</v>
      </c>
      <c r="T178" s="211" t="n">
        <f aca="false">S178*$M178</f>
        <v>-32.1350733572825</v>
      </c>
      <c r="U178" s="212" t="n">
        <f aca="false">0.003*($K178+V$25-0.5*$M$22)/V$25</f>
        <v>0.000871073893935326</v>
      </c>
      <c r="V178" s="213" t="n">
        <f aca="false">MAX(0,IF(U178&gt;=$M$24,0.85*COLUMN!$G$8,0.85*COLUMN!$G$8*(2*(U178/$M$24)-(U178/$M$24)^2))*$D178)</f>
        <v>125.360974829866</v>
      </c>
      <c r="W178" s="214" t="n">
        <f aca="false">V178*$K178</f>
        <v>-2858.75595159694</v>
      </c>
      <c r="X178" s="212" t="n">
        <f aca="false">0.003*($M178+V$25-0.5*$M$22)/V$25</f>
        <v>0.00137848908959884</v>
      </c>
      <c r="Y178" s="186" t="n">
        <f aca="false">IF(X178&gt;$M$25,COLUMN!$G$9,IF(X178&lt;-$M$25,-COLUMN!$G$9,X178*29000))*$G178</f>
        <v>37.4776721234685</v>
      </c>
      <c r="Z178" s="214" t="n">
        <f aca="false">Y178*$M178</f>
        <v>-117.689680207164</v>
      </c>
      <c r="AA178" s="215" t="n">
        <f aca="false">0.003*($K178+AB$25-0.5*$M$22)/AB$25</f>
        <v>0.000959223277238994</v>
      </c>
      <c r="AB178" s="216" t="n">
        <f aca="false">MAX(0,IF(AA178&gt;=$M$24,0.85*COLUMN!$G$8,0.85*COLUMN!$G$8*(2*(AA178/$M$24)-(AA178/$M$24)^2))*$D178)</f>
        <v>134.411044535388</v>
      </c>
      <c r="AC178" s="217" t="n">
        <f aca="false">AB178*$K178</f>
        <v>-3065.1354940992</v>
      </c>
      <c r="AD178" s="215" t="n">
        <f aca="false">0.003*($M178+AB$25-0.5*$M$22)/AB$25</f>
        <v>0.00144562866121894</v>
      </c>
      <c r="AE178" s="186" t="n">
        <f aca="false">IF(AD178&gt;$M$25,COLUMN!$G$9,IF(AD178&lt;-$M$25,-COLUMN!$G$9,AD178*29000))*$G178</f>
        <v>39.3030292268899</v>
      </c>
      <c r="AF178" s="217" t="n">
        <f aca="false">AE178*$M178</f>
        <v>-123.421778323018</v>
      </c>
      <c r="AG178" s="212" t="n">
        <f aca="false">0.003*($K178+AH$25-0.5*$M$22)/AH$25</f>
        <v>0.000994604070528657</v>
      </c>
      <c r="AH178" s="213" t="n">
        <f aca="false">MAX(0,IF(AG178&gt;=$M$24,0.85*COLUMN!$G$8,0.85*COLUMN!$G$8*(2*(AG178/$M$24)-(AG178/$M$24)^2))*$D178)</f>
        <v>137.855557238776</v>
      </c>
      <c r="AI178" s="214" t="n">
        <f aca="false">AH178*$K178</f>
        <v>-3143.68482896619</v>
      </c>
      <c r="AJ178" s="212" t="n">
        <f aca="false">0.003*($M178+AH$25-0.5*$M$22)/AH$25</f>
        <v>0.00147257668077415</v>
      </c>
      <c r="AK178" s="186" t="n">
        <f aca="false">IF(AJ178&gt;$M$25,COLUMN!$G$9,IF(AJ178&lt;-$M$25,-COLUMN!$G$9,AJ178*29000))*$G178</f>
        <v>40.0356785085473</v>
      </c>
      <c r="AL178" s="214" t="n">
        <f aca="false">AK178*$M178</f>
        <v>-125.722488446587</v>
      </c>
      <c r="AM178" s="215" t="n">
        <f aca="false">0.003*($K178+AN$25-0.5*$M$22)/AN$25</f>
        <v>0.00099822549987334</v>
      </c>
      <c r="AN178" s="216" t="n">
        <f aca="false">MAX(0,IF(AM178&gt;=$M$24,0.85*COLUMN!$G$8,0.85*COLUMN!$G$8*(2*(AM178/$M$24)-(AM178/$M$24)^2))*$D178)</f>
        <v>138.202049395747</v>
      </c>
      <c r="AO178" s="217" t="n">
        <f aca="false">AN178*$K178</f>
        <v>-3151.58630322695</v>
      </c>
      <c r="AP178" s="215" t="n">
        <f aca="false">0.003*($M178+AN$25-0.5*$M$22)/AN$25</f>
        <v>0.00147533496683064</v>
      </c>
      <c r="AQ178" s="186" t="n">
        <f aca="false">IF(AP178&gt;$M$25,COLUMN!$G$9,IF(AP178&lt;-$M$25,-COLUMN!$G$9,AP178*29000))*$G178</f>
        <v>40.1106694107081</v>
      </c>
      <c r="AR178" s="217" t="n">
        <f aca="false">AQ178*$M178</f>
        <v>-125.957979468139</v>
      </c>
      <c r="AS178" s="212" t="n">
        <f aca="false">0.003*($K178+AT$25-0.5*$M$22)/AT$25</f>
        <v>0.000998347343027634</v>
      </c>
      <c r="AT178" s="213" t="n">
        <f aca="false">MAX(0,IF(AS178&gt;=$M$24,0.85*COLUMN!$G$8,0.85*COLUMN!$G$8*(2*(AS178/$M$24)-(AS178/$M$24)^2))*$D178)</f>
        <v>138.213687527426</v>
      </c>
      <c r="AU178" s="214" t="n">
        <f aca="false">AT178*$K178</f>
        <v>-3151.85170143599</v>
      </c>
      <c r="AV178" s="212" t="n">
        <f aca="false">0.003*($M178+AT$25-0.5*$M$22)/AT$25</f>
        <v>0.00147542776948992</v>
      </c>
      <c r="AW178" s="186" t="n">
        <f aca="false">IF(AV178&gt;$M$25,COLUMN!$G$9,IF(AV178&lt;-$M$25,-COLUMN!$G$9,AV178*29000))*$G178</f>
        <v>40.1131924830072</v>
      </c>
      <c r="AX178" s="214" t="n">
        <f aca="false">AW178*$M178</f>
        <v>-125.965902574224</v>
      </c>
      <c r="AY178" s="215" t="n">
        <f aca="false">0.003*($K178+AZ$25-0.5*$M$22)/AZ$25</f>
        <v>0.000998347727412498</v>
      </c>
      <c r="AZ178" s="216" t="n">
        <f aca="false">MAX(0,IF(AY178&gt;=$M$24,0.85*COLUMN!$G$8,0.85*COLUMN!$G$8*(2*(AY178/$M$24)-(AY178/$M$24)^2))*$D178)</f>
        <v>138.213724240818</v>
      </c>
      <c r="BA178" s="217" t="n">
        <f aca="false">AZ178*$K178</f>
        <v>-3151.8525386553</v>
      </c>
      <c r="BB178" s="215" t="n">
        <f aca="false">0.003*($M178+AZ$25-0.5*$M$22)/AZ$25</f>
        <v>0.00147542806225924</v>
      </c>
      <c r="BC178" s="186" t="n">
        <f aca="false">IF(BB178&gt;$M$25,COLUMN!$G$9,IF(BB178&lt;-$M$25,-COLUMN!$G$9,BB178*29000))*$G178</f>
        <v>40.1132004426731</v>
      </c>
      <c r="BD178" s="217" t="n">
        <f aca="false">BC178*$M178</f>
        <v>-125.965927569654</v>
      </c>
      <c r="BE178" s="212" t="n">
        <f aca="false">0.003*($K178+BF$25-0.5*$M$22)/BF$25</f>
        <v>0.000998347727452068</v>
      </c>
      <c r="BF178" s="213" t="n">
        <f aca="false">MAX(0,IF(BE178&gt;=$M$24,0.85*COLUMN!$G$8,0.85*COLUMN!$G$8*(2*(BE178/$M$24)-(BE178/$M$24)^2))*$D178)</f>
        <v>138.213724244598</v>
      </c>
      <c r="BG178" s="214" t="n">
        <f aca="false">BF178*$K178</f>
        <v>-3151.85253874148</v>
      </c>
      <c r="BH178" s="212" t="n">
        <f aca="false">0.003*($M178+BF$25-0.5*$M$22)/BF$25</f>
        <v>0.00147542806228938</v>
      </c>
      <c r="BI178" s="186" t="n">
        <f aca="false">IF(BH178&gt;$M$25,COLUMN!$G$9,IF(BH178&lt;-$M$25,-COLUMN!$G$9,BH178*29000))*$G178</f>
        <v>40.1132004434925</v>
      </c>
      <c r="BJ178" s="214" t="n">
        <f aca="false">BI178*$M178</f>
        <v>-125.965927572227</v>
      </c>
      <c r="BK178" s="221"/>
      <c r="BL178" s="190" t="n">
        <f aca="false">0.003*($K178+BM$25-0.5*$M$22)/BM$25</f>
        <v>0.000871235692319387</v>
      </c>
      <c r="BM178" s="186" t="n">
        <f aca="false">MAX(0,IF(BL178&gt;=$M$24,0.85*COLUMN!$G$8,0.85*COLUMN!$G$8*(2*(BL178/$M$24)-(BL178/$M$24)^2))*$D178)</f>
        <v>125.378198432066</v>
      </c>
      <c r="BN178" s="211" t="n">
        <f aca="false">BM178*$K178</f>
        <v>-2859.1487219576</v>
      </c>
      <c r="BO178" s="190" t="n">
        <f aca="false">0.003*($M178+BM$25-0.5*$M$22)/BM$25</f>
        <v>0.00137861232442803</v>
      </c>
      <c r="BP178" s="186" t="n">
        <f aca="false">IF(BO178&gt;$M$25,COLUMN!$G$9,IF(BO178&lt;-$M$25,-COLUMN!$G$9,BO178*29000))*$G178</f>
        <v>37.4810225703871</v>
      </c>
      <c r="BQ178" s="211" t="n">
        <f aca="false">BP178*$M178</f>
        <v>-117.700201485676</v>
      </c>
      <c r="BR178" s="211"/>
      <c r="BS178" s="212" t="n">
        <f aca="false">0.003*($K178+BT$25-0.5*$M$22)/BT$25</f>
        <v>0.000504207363408937</v>
      </c>
      <c r="BT178" s="213" t="n">
        <f aca="false">MAX(0,IF(BS178&gt;=$M$24,0.85*COLUMN!$G$8,0.85*COLUMN!$G$8*(2*(BS178/$M$24)-(BS178/$M$24)^2))*$D178)</f>
        <v>80.5174946763323</v>
      </c>
      <c r="BU178" s="214" t="n">
        <f aca="false">BT178*$K178</f>
        <v>-1836.13654429561</v>
      </c>
      <c r="BV178" s="212" t="n">
        <f aca="false">0.003*($M178+BT$25-0.5*$M$22)/BT$25</f>
        <v>0.00109906272519148</v>
      </c>
      <c r="BW178" s="186" t="n">
        <f aca="false">IF(BV178&gt;$M$25,COLUMN!$G$9,IF(BV178&lt;-$M$25,-COLUMN!$G$9,BV178*29000))*$G178</f>
        <v>29.8807678411435</v>
      </c>
      <c r="BX178" s="214" t="n">
        <f aca="false">BW178*$M178</f>
        <v>-93.8334163334162</v>
      </c>
      <c r="BY178" s="217"/>
      <c r="BZ178" s="215" t="n">
        <f aca="false">0.003*($K178+CA$25-0.5*$M$22)/CA$25</f>
        <v>0.000137179034498486</v>
      </c>
      <c r="CA178" s="216" t="n">
        <f aca="false">MAX(0,IF(BZ178&gt;=$M$24,0.85*COLUMN!$G$8,0.85*COLUMN!$G$8*(2*(BZ178/$M$24)-(BZ178/$M$24)^2))*$D178)</f>
        <v>24.0713524121606</v>
      </c>
      <c r="CB178" s="217" t="n">
        <f aca="false">CA178*$K178</f>
        <v>-548.927782865781</v>
      </c>
      <c r="CC178" s="215" t="n">
        <f aca="false">0.003*($M178+CA$25-0.5*$M$22)/CA$25</f>
        <v>0.000819513125954937</v>
      </c>
      <c r="CD178" s="186" t="n">
        <f aca="false">IF(CC178&gt;$M$25,COLUMN!$G$9,IF(CC178&lt;-$M$25,-COLUMN!$G$9,CC178*29000))*$G178</f>
        <v>22.2805131118999</v>
      </c>
      <c r="CE178" s="217" t="n">
        <f aca="false">CD178*$M178</f>
        <v>-69.9666311811562</v>
      </c>
      <c r="CF178" s="217"/>
      <c r="CG178" s="212" t="n">
        <f aca="false">0.003*($K178+CH$25-0.5*$M$22)/CH$25</f>
        <v>-0.000547940512801021</v>
      </c>
      <c r="CH178" s="213" t="n">
        <f aca="false">MAX(0,IF(CG178&gt;=$M$24,0.85*COLUMN!$G$8,0.85*COLUMN!$G$8*(2*(CG178/$M$24)-(CG178/$M$24)^2))*$D178)</f>
        <v>0</v>
      </c>
      <c r="CI178" s="214" t="n">
        <f aca="false">CH178*$K178</f>
        <v>-0</v>
      </c>
      <c r="CJ178" s="212" t="n">
        <f aca="false">0.003*($M178+CH$25-0.5*$M$22)/CH$25</f>
        <v>0.000297687207380051</v>
      </c>
      <c r="CK178" s="186" t="n">
        <f aca="false">IF(CJ178&gt;$M$25,COLUMN!$G$9,IF(CJ178&lt;-$M$25,-COLUMN!$G$9,CJ178*29000))*$G178</f>
        <v>8.09337095064513</v>
      </c>
      <c r="CL178" s="214" t="n">
        <f aca="false">CK178*$M178</f>
        <v>-25.4152988969376</v>
      </c>
      <c r="CM178" s="217"/>
      <c r="CN178" s="215" t="n">
        <f aca="false">0.003*($K178+CO$25-0.5*$M$22)/CO$25</f>
        <v>-0.000596877623322415</v>
      </c>
      <c r="CO178" s="216" t="n">
        <f aca="false">MAX(0,IF(CN178&gt;=$M$24,0.85*COLUMN!$G$8,0.85*COLUMN!$G$8*(2*(CN178/$M$24)-(CN178/$M$24)^2))*$D178)</f>
        <v>0</v>
      </c>
      <c r="CP178" s="217" t="n">
        <f aca="false">CO178*$K178</f>
        <v>-0</v>
      </c>
      <c r="CQ178" s="215" t="n">
        <f aca="false">0.003*($M178+CO$25-0.5*$M$22)/CO$25</f>
        <v>0.000260413927481843</v>
      </c>
      <c r="CR178" s="186" t="n">
        <f aca="false">IF(CQ178&gt;$M$25,COLUMN!$G$9,IF(CQ178&lt;-$M$25,-COLUMN!$G$9,CQ178*29000))*$G178</f>
        <v>7.08000365341261</v>
      </c>
      <c r="CS178" s="217" t="n">
        <f aca="false">CR178*$M178</f>
        <v>-22.2330608766361</v>
      </c>
      <c r="CT178" s="217"/>
      <c r="CU178" s="212" t="n">
        <f aca="false">0.003*($K178+CV$25-0.5*$M$22)/CV$25</f>
        <v>-0.00267670482048163</v>
      </c>
      <c r="CV178" s="213" t="n">
        <f aca="false">MAX(0,IF(CU178&gt;=$M$24,0.85*COLUMN!$G$8,0.85*COLUMN!$G$8*(2*(CU178/$M$24)-(CU178/$M$24)^2))*$D178)</f>
        <v>0</v>
      </c>
      <c r="CW178" s="214" t="n">
        <f aca="false">CV178*$K178</f>
        <v>-0</v>
      </c>
      <c r="CX178" s="212" t="n">
        <f aca="false">0.003*($M178+CV$25-0.5*$M$22)/CV$25</f>
        <v>-0.00132370046819192</v>
      </c>
      <c r="CY178" s="186" t="n">
        <f aca="false">IF(CX178&gt;$M$25,COLUMN!$G$9,IF(CX178&lt;-$M$25,-COLUMN!$G$9,CX178*29000))*$G178</f>
        <v>-35.9881064789678</v>
      </c>
      <c r="CZ178" s="214" t="n">
        <f aca="false">CY178*$M178</f>
        <v>113.01205498617</v>
      </c>
      <c r="DA178" s="217"/>
      <c r="DB178" s="218" t="n">
        <f aca="false">0.005*(+$K178+DC$25-0.5*$M$22)/($M$23-DC$25)</f>
        <v>-0.00267670482048163</v>
      </c>
      <c r="DC178" s="186" t="n">
        <f aca="false">MAX(0,IF(DB178&gt;=$M$24,0.85*COLUMN!$G$8,0.85*COLUMN!$G$8*(2*(DB178/$M$24)-(DB178/$M$24)^2))*$D178)</f>
        <v>0</v>
      </c>
      <c r="DD178" s="211" t="n">
        <f aca="false">DC178*$K178</f>
        <v>-0</v>
      </c>
      <c r="DE178" s="218" t="n">
        <f aca="false">0.005*(+$M178+DC$25-0.5*$M$22)/($M$23-DC$25)</f>
        <v>-0.00132370046819192</v>
      </c>
      <c r="DF178" s="186" t="n">
        <f aca="false">IF(DE178&gt;$M$25,COLUMN!$G$9,IF(DE178&lt;-$M$25,-COLUMN!$G$9,DE178*29000))*$G178</f>
        <v>-35.9881064789678</v>
      </c>
      <c r="DG178" s="211" t="n">
        <f aca="false">DF178*$M178</f>
        <v>113.01205498617</v>
      </c>
      <c r="DH178" s="212" t="n">
        <f aca="false">0.005*(+$K178+DI$25-0.5*$M$22)/($M$23-DI$25)</f>
        <v>-0.00330515379375666</v>
      </c>
      <c r="DI178" s="213" t="n">
        <f aca="false">MAX(0,IF(DH178&gt;=$M$24,0.85*COLUMN!$G$8,0.85*COLUMN!$G$8*(2*(DH178/$M$24)-(DH178/$M$24)^2))*$D178)</f>
        <v>0</v>
      </c>
      <c r="DJ178" s="214" t="n">
        <f aca="false">DI178*$K178</f>
        <v>-0</v>
      </c>
      <c r="DK178" s="212" t="n">
        <f aca="false">0.005*(+$M178+DI$25-0.5*$M$22)/($M$23-DI$25)</f>
        <v>-0.00231813573693604</v>
      </c>
      <c r="DL178" s="186" t="n">
        <f aca="false">IF(DK178&gt;$M$25,COLUMN!$G$9,IF(DK178&lt;-$M$25,-COLUMN!$G$9,DK178*29000))*$G178</f>
        <v>-56.25</v>
      </c>
      <c r="DM178" s="214" t="n">
        <f aca="false">DL178*$M178</f>
        <v>176.639693357782</v>
      </c>
      <c r="DN178" s="215" t="n">
        <f aca="false">0.005*(+$K178+DO$25-0.5*$M$22)/($M$23-DO$25)</f>
        <v>-0.00297084217886795</v>
      </c>
      <c r="DO178" s="216" t="n">
        <f aca="false">MAX(0,IF(DN178&gt;=$M$24,0.85*COLUMN!$G$8,0.85*COLUMN!$G$8*(2*(DN178/$M$24)-(DN178/$M$24)^2))*$D178)</f>
        <v>0</v>
      </c>
      <c r="DP178" s="217" t="n">
        <f aca="false">DO178*$K178</f>
        <v>-0</v>
      </c>
      <c r="DQ178" s="215" t="n">
        <f aca="false">0.005*(+$M178+DO$25-0.5*$M$22)/($M$23-DO$25)</f>
        <v>-0.00178913294636159</v>
      </c>
      <c r="DR178" s="186" t="n">
        <f aca="false">IF(DQ178&gt;$M$25,COLUMN!$G$9,IF(DQ178&lt;-$M$25,-COLUMN!$G$9,DQ178*29000))*$G178</f>
        <v>-48.6420519792057</v>
      </c>
      <c r="DS178" s="217" t="n">
        <f aca="false">DR178*$M178</f>
        <v>152.748749260448</v>
      </c>
      <c r="DT178" s="212" t="n">
        <f aca="false">0.005*(+$K178+DU$25-0.5*$M$22)/($M$23-DU$25)</f>
        <v>-0.00288831402498879</v>
      </c>
      <c r="DU178" s="213" t="n">
        <f aca="false">MAX(0,IF(DT178&gt;=$M$24,0.85*COLUMN!$G$8,0.85*COLUMN!$G$8*(2*(DT178/$M$24)-(DT178/$M$24)^2))*$D178)</f>
        <v>0</v>
      </c>
      <c r="DV178" s="214" t="n">
        <f aca="false">DU178*$K178</f>
        <v>-0</v>
      </c>
      <c r="DW178" s="212" t="n">
        <f aca="false">0.005*(+$M178+DU$25-0.5*$M$22)/($M$23-DU$25)</f>
        <v>-0.00165854333547544</v>
      </c>
      <c r="DX178" s="186" t="n">
        <f aca="false">IF(DW178&gt;$M$25,COLUMN!$G$9,IF(DW178&lt;-$M$25,-COLUMN!$G$9,DW178*29000))*$G178</f>
        <v>-45.0916469332386</v>
      </c>
      <c r="DY178" s="214" t="n">
        <f aca="false">DX178*$M178</f>
        <v>141.599549996172</v>
      </c>
      <c r="DZ178" s="215" t="n">
        <f aca="false">0.005*(+$K178+EA$25-0.5*$M$22)/($M$23-EA$25)</f>
        <v>-0.00291405451064887</v>
      </c>
      <c r="EA178" s="216" t="n">
        <f aca="false">MAX(0,IF(DZ178&gt;=$M$24,0.85*COLUMN!$G$8,0.85*COLUMN!$G$8*(2*(DZ178/$M$24)-(DZ178/$M$24)^2))*$D178)</f>
        <v>0</v>
      </c>
      <c r="EB178" s="217" t="n">
        <f aca="false">EA178*$K178</f>
        <v>-0</v>
      </c>
      <c r="EC178" s="215" t="n">
        <f aca="false">0.005*(+$M178+EA$25-0.5*$M$22)/($M$23-EA$25)</f>
        <v>-0.00169927416305814</v>
      </c>
      <c r="ED178" s="186" t="n">
        <f aca="false">IF(EC178&gt;$M$25,COLUMN!$G$9,IF(EC178&lt;-$M$25,-COLUMN!$G$9,EC178*29000))*$G178</f>
        <v>-46.1990163081432</v>
      </c>
      <c r="EE178" s="217" t="n">
        <f aca="false">ED178*$M178</f>
        <v>145.076979095139</v>
      </c>
      <c r="EF178" s="212" t="n">
        <f aca="false">0.005*(+$K178+EG$25-0.5*$M$22)/($M$23-EG$25)</f>
        <v>-0.00291310565172852</v>
      </c>
      <c r="EG178" s="213" t="n">
        <f aca="false">MAX(0,IF(EF178&gt;=$M$24,0.85*COLUMN!$G$8,0.85*COLUMN!$G$8*(2*(EF178/$M$24)-(EF178/$M$24)^2))*$D178)</f>
        <v>0</v>
      </c>
      <c r="EH178" s="214" t="n">
        <f aca="false">EG178*$K178</f>
        <v>-0</v>
      </c>
      <c r="EI178" s="212" t="n">
        <f aca="false">0.005*(+$M178+EG$25-0.5*$M$22)/($M$23-EG$25)</f>
        <v>-0.00169777272250278</v>
      </c>
      <c r="EJ178" s="186" t="n">
        <f aca="false">IF(EI178&gt;$M$25,COLUMN!$G$9,IF(EI178&lt;-$M$25,-COLUMN!$G$9,EI178*29000))*$G178</f>
        <v>-46.1581958930442</v>
      </c>
      <c r="EK178" s="214" t="n">
        <f aca="false">EJ178*$M178</f>
        <v>144.948792328814</v>
      </c>
      <c r="EL178" s="215" t="n">
        <f aca="false">0.005*(+$K178+EM$25-0.5*$M$22)/($M$23-EM$25)</f>
        <v>-0.00291308784208011</v>
      </c>
      <c r="EM178" s="216" t="n">
        <f aca="false">MAX(0,IF(EL178&gt;=$M$24,0.85*COLUMN!$G$8,0.85*COLUMN!$G$8*(2*(EL178/$M$24)-(EL178/$M$24)^2))*$D178)</f>
        <v>0</v>
      </c>
      <c r="EN178" s="217" t="n">
        <f aca="false">EM178*$K178</f>
        <v>-0</v>
      </c>
      <c r="EO178" s="215" t="n">
        <f aca="false">0.005*(+$M178+EM$25-0.5*$M$22)/($M$23-EM$25)</f>
        <v>-0.00169774454114954</v>
      </c>
      <c r="EP178" s="186" t="n">
        <f aca="false">IF(EO178&gt;$M$25,COLUMN!$G$9,IF(EO178&lt;-$M$25,-COLUMN!$G$9,EO178*29000))*$G178</f>
        <v>-46.1574297125032</v>
      </c>
      <c r="EQ178" s="217" t="n">
        <f aca="false">EP178*$M178</f>
        <v>144.946386321777</v>
      </c>
      <c r="ER178" s="212" t="n">
        <f aca="false">0.005*(+$K178+ES$25-0.5*$M$22)/($M$23-ES$25)</f>
        <v>-0.00291308783783929</v>
      </c>
      <c r="ES178" s="213" t="n">
        <f aca="false">MAX(0,IF(ER178&gt;=$M$24,0.85*COLUMN!$G$8,0.85*COLUMN!$G$8*(2*(ER178/$M$24)-(ER178/$M$24)^2))*$D178)</f>
        <v>0</v>
      </c>
      <c r="ET178" s="214" t="n">
        <f aca="false">ES178*$K178</f>
        <v>-0</v>
      </c>
      <c r="EU178" s="212" t="n">
        <f aca="false">0.005*(+$M178+ES$25-0.5*$M$22)/($M$23-ES$25)</f>
        <v>-0.00169774453443902</v>
      </c>
      <c r="EV178" s="186" t="n">
        <f aca="false">IF(EU178&gt;$M$25,COLUMN!$G$9,IF(EU178&lt;-$M$25,-COLUMN!$G$9,EU178*29000))*$G178</f>
        <v>-46.1574295300608</v>
      </c>
      <c r="EW178" s="214" t="n">
        <f aca="false">EV178*$M178</f>
        <v>144.94638574886</v>
      </c>
    </row>
    <row r="179" customFormat="false" ht="15" hidden="false" customHeight="true" outlineLevel="0" collapsed="false">
      <c r="A179" s="107"/>
      <c r="B179" s="222"/>
      <c r="C179" s="225" t="n">
        <f aca="false">1+C178</f>
        <v>151</v>
      </c>
      <c r="D179" s="226" t="n">
        <f aca="false">D178</f>
        <v>45</v>
      </c>
      <c r="E179" s="227" t="n">
        <f aca="false">E171</f>
        <v>15</v>
      </c>
      <c r="F179" s="227" t="n">
        <f aca="false">F171-COLUMN!$G$10/16</f>
        <v>-41.25</v>
      </c>
      <c r="G179" s="186" t="n">
        <f aca="false">G178</f>
        <v>0.9375</v>
      </c>
      <c r="H179" s="228" t="n">
        <f aca="false">H178</f>
        <v>20.8715</v>
      </c>
      <c r="I179" s="186" t="n">
        <f aca="false">I115</f>
        <v>-27.1875</v>
      </c>
      <c r="J179" s="186" t="n">
        <f aca="false">E179*COS($M$21*PI()/180)-F179*SIN($M$21*PI()/180)</f>
        <v>39.7747564417433</v>
      </c>
      <c r="K179" s="186" t="n">
        <f aca="false">E179*SIN($M$21*PI()/180)+F179*COS($M$21*PI()/180)</f>
        <v>-18.5615530061469</v>
      </c>
      <c r="L179" s="186" t="n">
        <f aca="false">H179*COS($M$21*PI()/180)-I179*SIN($M$21*PI()/180)</f>
        <v>33.9828447970443</v>
      </c>
      <c r="M179" s="186" t="n">
        <f aca="false">H179*SIN($M$21*PI()/180)+I179*COS($M$21*PI()/180)</f>
        <v>-4.46608642997424</v>
      </c>
      <c r="N179" s="221"/>
      <c r="O179" s="190" t="n">
        <f aca="false">0.003*($K179+P$25-0.5*$M$22)/P$25</f>
        <v>-0.000267466019047308</v>
      </c>
      <c r="P179" s="186" t="n">
        <f aca="false">MAX(0,IF(O179&gt;=$M$24,0.85*COLUMN!$G$8,0.85*COLUMN!$G$8*(2*(O179/$M$24)-(O179/$M$24)^2))*$D179)</f>
        <v>0</v>
      </c>
      <c r="Q179" s="211" t="n">
        <f aca="false">P179*$K179</f>
        <v>-0</v>
      </c>
      <c r="R179" s="190" t="n">
        <f aca="false">0.003*($M179+P$25-0.5*$M$22)/P$25</f>
        <v>0.000321040215544255</v>
      </c>
      <c r="S179" s="186" t="n">
        <f aca="false">IF(R179&gt;$M$25,COLUMN!$G$9,IF(R179&lt;-$M$25,-COLUMN!$G$9,R179*29000))*$G179</f>
        <v>8.72828086010944</v>
      </c>
      <c r="T179" s="211" t="n">
        <f aca="false">S179*$M179</f>
        <v>-38.9812567063386</v>
      </c>
      <c r="U179" s="212" t="n">
        <f aca="false">0.003*($K179+V$25-0.5*$M$22)/V$25</f>
        <v>0.000980552522220453</v>
      </c>
      <c r="V179" s="213" t="n">
        <f aca="false">MAX(0,IF(U179&gt;=$M$24,0.85*COLUMN!$G$8,0.85*COLUMN!$G$8*(2*(U179/$M$24)-(U179/$M$24)^2))*$D179)</f>
        <v>136.500450492661</v>
      </c>
      <c r="W179" s="214" t="n">
        <f aca="false">V179*$K179</f>
        <v>-2533.66034718245</v>
      </c>
      <c r="X179" s="212" t="n">
        <f aca="false">0.003*($M179+V$25-0.5*$M$22)/V$25</f>
        <v>0.00134427701825974</v>
      </c>
      <c r="Y179" s="186" t="n">
        <f aca="false">IF(X179&gt;$M$25,COLUMN!$G$9,IF(X179&lt;-$M$25,-COLUMN!$G$9,X179*29000))*$G179</f>
        <v>36.5475314339366</v>
      </c>
      <c r="Z179" s="214" t="n">
        <f aca="false">Y179*$M179</f>
        <v>-163.224434186161</v>
      </c>
      <c r="AA179" s="215" t="n">
        <f aca="false">0.003*($K179+AB$25-0.5*$M$22)/AB$25</f>
        <v>0.00106416888131968</v>
      </c>
      <c r="AB179" s="216" t="n">
        <f aca="false">MAX(0,IF(AA179&gt;=$M$24,0.85*COLUMN!$G$8,0.85*COLUMN!$G$8*(2*(AA179/$M$24)-(AA179/$M$24)^2))*$D179)</f>
        <v>144.314136868944</v>
      </c>
      <c r="AC179" s="217" t="n">
        <f aca="false">AB179*$K179</f>
        <v>-2678.69450102925</v>
      </c>
      <c r="AD179" s="215" t="n">
        <f aca="false">0.003*($M179+AB$25-0.5*$M$22)/AB$25</f>
        <v>0.00141283315994373</v>
      </c>
      <c r="AE179" s="186" t="n">
        <f aca="false">IF(AD179&gt;$M$25,COLUMN!$G$9,IF(AD179&lt;-$M$25,-COLUMN!$G$9,AD179*29000))*$G179</f>
        <v>38.4114015359701</v>
      </c>
      <c r="AF179" s="217" t="n">
        <f aca="false">AE179*$M179</f>
        <v>-171.548639156088</v>
      </c>
      <c r="AG179" s="212" t="n">
        <f aca="false">0.003*($K179+AH$25-0.5*$M$22)/AH$25</f>
        <v>0.00109773024052661</v>
      </c>
      <c r="AH179" s="213" t="n">
        <f aca="false">MAX(0,IF(AG179&gt;=$M$24,0.85*COLUMN!$G$8,0.85*COLUMN!$G$8*(2*(AG179/$M$24)-(AG179/$M$24)^2))*$D179)</f>
        <v>147.281231120345</v>
      </c>
      <c r="AI179" s="214" t="n">
        <f aca="false">AH179*$K179</f>
        <v>-2733.76837825085</v>
      </c>
      <c r="AJ179" s="212" t="n">
        <f aca="false">0.003*($M179+AH$25-0.5*$M$22)/AH$25</f>
        <v>0.00144034975264979</v>
      </c>
      <c r="AK179" s="186" t="n">
        <f aca="false">IF(AJ179&gt;$M$25,COLUMN!$G$9,IF(AJ179&lt;-$M$25,-COLUMN!$G$9,AJ179*29000))*$G179</f>
        <v>39.1595089001663</v>
      </c>
      <c r="AL179" s="214" t="n">
        <f aca="false">AK179*$M179</f>
        <v>-174.889751303488</v>
      </c>
      <c r="AM179" s="215" t="n">
        <f aca="false">0.003*($K179+AN$25-0.5*$M$22)/AN$25</f>
        <v>0.00110116544024314</v>
      </c>
      <c r="AN179" s="216" t="n">
        <f aca="false">MAX(0,IF(AM179&gt;=$M$24,0.85*COLUMN!$G$8,0.85*COLUMN!$G$8*(2*(AM179/$M$24)-(AM179/$M$24)^2))*$D179)</f>
        <v>147.57946533998</v>
      </c>
      <c r="AO179" s="217" t="n">
        <f aca="false">AN179*$K179</f>
        <v>-2739.30406852685</v>
      </c>
      <c r="AP179" s="215" t="n">
        <f aca="false">0.003*($M179+AN$25-0.5*$M$22)/AN$25</f>
        <v>0.00144316623546508</v>
      </c>
      <c r="AQ179" s="186" t="n">
        <f aca="false">IF(AP179&gt;$M$25,COLUMN!$G$9,IF(AP179&lt;-$M$25,-COLUMN!$G$9,AP179*29000))*$G179</f>
        <v>39.2360820267068</v>
      </c>
      <c r="AR179" s="217" t="n">
        <f aca="false">AQ179*$M179</f>
        <v>-175.231733504831</v>
      </c>
      <c r="AS179" s="212" t="n">
        <f aca="false">0.003*($K179+AT$25-0.5*$M$22)/AT$25</f>
        <v>0.00110128101769316</v>
      </c>
      <c r="AT179" s="213" t="n">
        <f aca="false">MAX(0,IF(AS179&gt;=$M$24,0.85*COLUMN!$G$8,0.85*COLUMN!$G$8*(2*(AS179/$M$24)-(AS179/$M$24)^2))*$D179)</f>
        <v>147.589481796441</v>
      </c>
      <c r="AU179" s="214" t="n">
        <f aca="false">AT179*$K179</f>
        <v>-2739.48998951438</v>
      </c>
      <c r="AV179" s="212" t="n">
        <f aca="false">0.003*($M179+AT$25-0.5*$M$22)/AT$25</f>
        <v>0.00144326099615694</v>
      </c>
      <c r="AW179" s="186" t="n">
        <f aca="false">IF(AV179&gt;$M$25,COLUMN!$G$9,IF(AV179&lt;-$M$25,-COLUMN!$G$9,AV179*29000))*$G179</f>
        <v>39.2386583330168</v>
      </c>
      <c r="AX179" s="214" t="n">
        <f aca="false">AW179*$M179</f>
        <v>-175.243239511482</v>
      </c>
      <c r="AY179" s="215" t="n">
        <f aca="false">0.003*($K179+AZ$25-0.5*$M$22)/AZ$25</f>
        <v>0.00110128138231129</v>
      </c>
      <c r="AZ179" s="216" t="n">
        <f aca="false">MAX(0,IF(AY179&gt;=$M$24,0.85*COLUMN!$G$8,0.85*COLUMN!$G$8*(2*(AY179/$M$24)-(AY179/$M$24)^2))*$D179)</f>
        <v>147.589513394053</v>
      </c>
      <c r="BA179" s="217" t="n">
        <f aca="false">AZ179*$K179</f>
        <v>-2739.49057601514</v>
      </c>
      <c r="BB179" s="215" t="n">
        <f aca="false">0.003*($M179+AZ$25-0.5*$M$22)/AZ$25</f>
        <v>0.00144326129510337</v>
      </c>
      <c r="BC179" s="186" t="n">
        <f aca="false">IF(BB179&gt;$M$25,COLUMN!$G$9,IF(BB179&lt;-$M$25,-COLUMN!$G$9,BB179*29000))*$G179</f>
        <v>39.2386664606228</v>
      </c>
      <c r="BD179" s="217" t="n">
        <f aca="false">BC179*$M179</f>
        <v>-175.243275810073</v>
      </c>
      <c r="BE179" s="212" t="n">
        <f aca="false">0.003*($K179+BF$25-0.5*$M$22)/BF$25</f>
        <v>0.00110128138234882</v>
      </c>
      <c r="BF179" s="213" t="n">
        <f aca="false">MAX(0,IF(BE179&gt;=$M$24,0.85*COLUMN!$G$8,0.85*COLUMN!$G$8*(2*(BE179/$M$24)-(BE179/$M$24)^2))*$D179)</f>
        <v>147.589513397306</v>
      </c>
      <c r="BG179" s="214" t="n">
        <f aca="false">BF179*$K179</f>
        <v>-2739.49057607552</v>
      </c>
      <c r="BH179" s="212" t="n">
        <f aca="false">0.003*($M179+BF$25-0.5*$M$22)/BF$25</f>
        <v>0.00144326129513414</v>
      </c>
      <c r="BI179" s="186" t="n">
        <f aca="false">IF(BH179&gt;$M$25,COLUMN!$G$9,IF(BH179&lt;-$M$25,-COLUMN!$G$9,BH179*29000))*$G179</f>
        <v>39.2386664614595</v>
      </c>
      <c r="BJ179" s="214" t="n">
        <f aca="false">BI179*$M179</f>
        <v>-175.243275813809</v>
      </c>
      <c r="BK179" s="221"/>
      <c r="BL179" s="190" t="n">
        <f aca="false">0.003*($K179+BM$25-0.5*$M$22)/BM$25</f>
        <v>0.000980706000228764</v>
      </c>
      <c r="BM179" s="186" t="n">
        <f aca="false">MAX(0,IF(BL179&gt;=$M$24,0.85*COLUMN!$G$8,0.85*COLUMN!$G$8*(2*(BL179/$M$24)-(BL179/$M$24)^2))*$D179)</f>
        <v>136.515343367594</v>
      </c>
      <c r="BN179" s="211" t="n">
        <f aca="false">BM179*$K179</f>
        <v>-2533.93678206994</v>
      </c>
      <c r="BO179" s="190" t="n">
        <f aca="false">0.003*($M179+BM$25-0.5*$M$22)/BM$25</f>
        <v>0.00134440285320635</v>
      </c>
      <c r="BP179" s="186" t="n">
        <f aca="false">IF(BO179&gt;$M$25,COLUMN!$G$9,IF(BO179&lt;-$M$25,-COLUMN!$G$9,BO179*29000))*$G179</f>
        <v>36.5509525715476</v>
      </c>
      <c r="BQ179" s="211" t="n">
        <f aca="false">BP179*$M179</f>
        <v>-163.239713282421</v>
      </c>
      <c r="BR179" s="211"/>
      <c r="BS179" s="212" t="n">
        <f aca="false">0.003*($K179+BT$25-0.5*$M$22)/BT$25</f>
        <v>0.000632551862337172</v>
      </c>
      <c r="BT179" s="213" t="n">
        <f aca="false">MAX(0,IF(BS179&gt;=$M$24,0.85*COLUMN!$G$8,0.85*COLUMN!$G$8*(2*(BS179/$M$24)-(BS179/$M$24)^2))*$D179)</f>
        <v>97.5219306192331</v>
      </c>
      <c r="BU179" s="214" t="n">
        <f aca="false">BT179*$K179</f>
        <v>-1810.15848445067</v>
      </c>
      <c r="BV179" s="212" t="n">
        <f aca="false">0.003*($M179+BT$25-0.5*$M$22)/BT$25</f>
        <v>0.00105895506927641</v>
      </c>
      <c r="BW179" s="186" t="n">
        <f aca="false">IF(BV179&gt;$M$25,COLUMN!$G$9,IF(BV179&lt;-$M$25,-COLUMN!$G$9,BV179*29000))*$G179</f>
        <v>28.7903409459524</v>
      </c>
      <c r="BX179" s="214" t="n">
        <f aca="false">BW179*$M179</f>
        <v>-128.58015101305</v>
      </c>
      <c r="BY179" s="217"/>
      <c r="BZ179" s="215" t="n">
        <f aca="false">0.003*($K179+CA$25-0.5*$M$22)/CA$25</f>
        <v>0.000284397724445579</v>
      </c>
      <c r="CA179" s="216" t="n">
        <f aca="false">MAX(0,IF(BZ179&gt;=$M$24,0.85*COLUMN!$G$8,0.85*COLUMN!$G$8*(2*(BZ179/$M$24)-(BZ179/$M$24)^2))*$D179)</f>
        <v>48.1039892461682</v>
      </c>
      <c r="CB179" s="217" t="n">
        <f aca="false">CA179*$K179</f>
        <v>-892.884746199869</v>
      </c>
      <c r="CC179" s="215" t="n">
        <f aca="false">0.003*($M179+CA$25-0.5*$M$22)/CA$25</f>
        <v>0.00077350728534647</v>
      </c>
      <c r="CD179" s="186" t="n">
        <f aca="false">IF(CC179&gt;$M$25,COLUMN!$G$9,IF(CC179&lt;-$M$25,-COLUMN!$G$9,CC179*29000))*$G179</f>
        <v>21.0297293203572</v>
      </c>
      <c r="CE179" s="217" t="n">
        <f aca="false">CD179*$M179</f>
        <v>-93.9205887436785</v>
      </c>
      <c r="CF179" s="217"/>
      <c r="CG179" s="212" t="n">
        <f aca="false">0.003*($K179+CH$25-0.5*$M$22)/CH$25</f>
        <v>-0.000365489999618727</v>
      </c>
      <c r="CH179" s="213" t="n">
        <f aca="false">MAX(0,IF(CG179&gt;=$M$24,0.85*COLUMN!$G$8,0.85*COLUMN!$G$8*(2*(CG179/$M$24)-(CG179/$M$24)^2))*$D179)</f>
        <v>0</v>
      </c>
      <c r="CI179" s="214" t="n">
        <f aca="false">CH179*$K179</f>
        <v>-0</v>
      </c>
      <c r="CJ179" s="212" t="n">
        <f aca="false">0.003*($M179+CH$25-0.5*$M$22)/CH$25</f>
        <v>0.000240671422010583</v>
      </c>
      <c r="CK179" s="186" t="n">
        <f aca="false">IF(CJ179&gt;$M$25,COLUMN!$G$9,IF(CJ179&lt;-$M$25,-COLUMN!$G$9,CJ179*29000))*$G179</f>
        <v>6.54325428591273</v>
      </c>
      <c r="CL179" s="214" t="n">
        <f aca="false">CK179*$M179</f>
        <v>-29.2227391741856</v>
      </c>
      <c r="CM179" s="217"/>
      <c r="CN179" s="215" t="n">
        <f aca="false">0.003*($K179+CO$25-0.5*$M$22)/CO$25</f>
        <v>-0.000411910551337606</v>
      </c>
      <c r="CO179" s="216" t="n">
        <f aca="false">MAX(0,IF(CN179&gt;=$M$24,0.85*COLUMN!$G$8,0.85*COLUMN!$G$8*(2*(CN179/$M$24)-(CN179/$M$24)^2))*$D179)</f>
        <v>0</v>
      </c>
      <c r="CP179" s="217" t="n">
        <f aca="false">CO179*$K179</f>
        <v>-0</v>
      </c>
      <c r="CQ179" s="215" t="n">
        <f aca="false">0.003*($M179+CO$25-0.5*$M$22)/CO$25</f>
        <v>0.000202611717486591</v>
      </c>
      <c r="CR179" s="186" t="n">
        <f aca="false">IF(CQ179&gt;$M$25,COLUMN!$G$9,IF(CQ179&lt;-$M$25,-COLUMN!$G$9,CQ179*29000))*$G179</f>
        <v>5.50850606916668</v>
      </c>
      <c r="CS179" s="217" t="n">
        <f aca="false">CR179*$M179</f>
        <v>-24.601464204936</v>
      </c>
      <c r="CT179" s="217"/>
      <c r="CU179" s="212" t="n">
        <f aca="false">0.003*($K179+CV$25-0.5*$M$22)/CV$25</f>
        <v>-0.00238478399938996</v>
      </c>
      <c r="CV179" s="213" t="n">
        <f aca="false">MAX(0,IF(CU179&gt;=$M$24,0.85*COLUMN!$G$8,0.85*COLUMN!$G$8*(2*(CU179/$M$24)-(CU179/$M$24)^2))*$D179)</f>
        <v>0</v>
      </c>
      <c r="CW179" s="214" t="n">
        <f aca="false">CV179*$K179</f>
        <v>-0</v>
      </c>
      <c r="CX179" s="212" t="n">
        <f aca="false">0.003*($M179+CV$25-0.5*$M$22)/CV$25</f>
        <v>-0.00141492572478307</v>
      </c>
      <c r="CY179" s="186" t="n">
        <f aca="false">IF(CX179&gt;$M$25,COLUMN!$G$9,IF(CX179&lt;-$M$25,-COLUMN!$G$9,CX179*29000))*$G179</f>
        <v>-38.4682931425396</v>
      </c>
      <c r="CZ179" s="214" t="n">
        <f aca="false">CY179*$M179</f>
        <v>171.802721988167</v>
      </c>
      <c r="DA179" s="217"/>
      <c r="DB179" s="218" t="n">
        <f aca="false">0.005*(+$K179+DC$25-0.5*$M$22)/($M$23-DC$25)</f>
        <v>-0.00238478399938996</v>
      </c>
      <c r="DC179" s="186" t="n">
        <f aca="false">MAX(0,IF(DB179&gt;=$M$24,0.85*COLUMN!$G$8,0.85*COLUMN!$G$8*(2*(DB179/$M$24)-(DB179/$M$24)^2))*$D179)</f>
        <v>0</v>
      </c>
      <c r="DD179" s="211" t="n">
        <f aca="false">DC179*$K179</f>
        <v>-0</v>
      </c>
      <c r="DE179" s="218" t="n">
        <f aca="false">0.005*(+$M179+DC$25-0.5*$M$22)/($M$23-DC$25)</f>
        <v>-0.00141492572478307</v>
      </c>
      <c r="DF179" s="186" t="n">
        <f aca="false">IF(DE179&gt;$M$25,COLUMN!$G$9,IF(DE179&lt;-$M$25,-COLUMN!$G$9,DE179*29000))*$G179</f>
        <v>-38.4682931425396</v>
      </c>
      <c r="DG179" s="211" t="n">
        <f aca="false">DF179*$M179</f>
        <v>171.802721988167</v>
      </c>
      <c r="DH179" s="212" t="n">
        <f aca="false">0.005*(+$K179+DI$25-0.5*$M$22)/($M$23-DI$25)</f>
        <v>-0.00309219725663114</v>
      </c>
      <c r="DI179" s="213" t="n">
        <f aca="false">MAX(0,IF(DH179&gt;=$M$24,0.85*COLUMN!$G$8,0.85*COLUMN!$G$8*(2*(DH179/$M$24)-(DH179/$M$24)^2))*$D179)</f>
        <v>0</v>
      </c>
      <c r="DJ179" s="214" t="n">
        <f aca="false">DI179*$K179</f>
        <v>-0</v>
      </c>
      <c r="DK179" s="212" t="n">
        <f aca="false">0.005*(+$M179+DI$25-0.5*$M$22)/($M$23-DI$25)</f>
        <v>-0.00238468465478776</v>
      </c>
      <c r="DL179" s="186" t="n">
        <f aca="false">IF(DK179&gt;$M$25,COLUMN!$G$9,IF(DK179&lt;-$M$25,-COLUMN!$G$9,DK179*29000))*$G179</f>
        <v>-56.25</v>
      </c>
      <c r="DM179" s="214" t="n">
        <f aca="false">DL179*$M179</f>
        <v>251.217361686051</v>
      </c>
      <c r="DN179" s="215" t="n">
        <f aca="false">0.005*(+$K179+DO$25-0.5*$M$22)/($M$23-DO$25)</f>
        <v>-0.00271587956262723</v>
      </c>
      <c r="DO179" s="216" t="n">
        <f aca="false">MAX(0,IF(DN179&gt;=$M$24,0.85*COLUMN!$G$8,0.85*COLUMN!$G$8*(2*(DN179/$M$24)-(DN179/$M$24)^2))*$D179)</f>
        <v>0</v>
      </c>
      <c r="DP179" s="217" t="n">
        <f aca="false">DO179*$K179</f>
        <v>-0</v>
      </c>
      <c r="DQ179" s="215" t="n">
        <f aca="false">0.005*(+$M179+DO$25-0.5*$M$22)/($M$23-DO$25)</f>
        <v>-0.00186880876393681</v>
      </c>
      <c r="DR179" s="186" t="n">
        <f aca="false">IF(DQ179&gt;$M$25,COLUMN!$G$9,IF(DQ179&lt;-$M$25,-COLUMN!$G$9,DQ179*29000))*$G179</f>
        <v>-50.8082382695321</v>
      </c>
      <c r="DS179" s="217" t="n">
        <f aca="false">DR179*$M179</f>
        <v>226.913983466455</v>
      </c>
      <c r="DT179" s="212" t="n">
        <f aca="false">0.005*(+$K179+DU$25-0.5*$M$22)/($M$23-DU$25)</f>
        <v>-0.00262298178948661</v>
      </c>
      <c r="DU179" s="213" t="n">
        <f aca="false">MAX(0,IF(DT179&gt;=$M$24,0.85*COLUMN!$G$8,0.85*COLUMN!$G$8*(2*(DT179/$M$24)-(DT179/$M$24)^2))*$D179)</f>
        <v>0</v>
      </c>
      <c r="DV179" s="214" t="n">
        <f aca="false">DU179*$K179</f>
        <v>-0</v>
      </c>
      <c r="DW179" s="212" t="n">
        <f aca="false">0.005*(+$M179+DU$25-0.5*$M$22)/($M$23-DU$25)</f>
        <v>-0.00174145965906987</v>
      </c>
      <c r="DX179" s="186" t="n">
        <f aca="false">IF(DW179&gt;$M$25,COLUMN!$G$9,IF(DW179&lt;-$M$25,-COLUMN!$G$9,DW179*29000))*$G179</f>
        <v>-47.3459344809622</v>
      </c>
      <c r="DY179" s="214" t="n">
        <f aca="false">DX179*$M179</f>
        <v>211.451035499875</v>
      </c>
      <c r="DZ179" s="215" t="n">
        <f aca="false">0.005*(+$K179+EA$25-0.5*$M$22)/($M$23-EA$25)</f>
        <v>-0.00265195655367291</v>
      </c>
      <c r="EA179" s="216" t="n">
        <f aca="false">MAX(0,IF(DZ179&gt;=$M$24,0.85*COLUMN!$G$8,0.85*COLUMN!$G$8*(2*(DZ179/$M$24)-(DZ179/$M$24)^2))*$D179)</f>
        <v>0</v>
      </c>
      <c r="EB179" s="217" t="n">
        <f aca="false">EA179*$K179</f>
        <v>-0</v>
      </c>
      <c r="EC179" s="215" t="n">
        <f aca="false">0.005*(+$M179+EA$25-0.5*$M$22)/($M$23-EA$25)</f>
        <v>-0.00178117977461313</v>
      </c>
      <c r="ED179" s="186" t="n">
        <f aca="false">IF(EC179&gt;$M$25,COLUMN!$G$9,IF(EC179&lt;-$M$25,-COLUMN!$G$9,EC179*29000))*$G179</f>
        <v>-48.4258251222944</v>
      </c>
      <c r="EE179" s="217" t="n">
        <f aca="false">ED179*$M179</f>
        <v>216.273920438984</v>
      </c>
      <c r="EF179" s="212" t="n">
        <f aca="false">0.005*(+$K179+EG$25-0.5*$M$22)/($M$23-EG$25)</f>
        <v>-0.00265088847112676</v>
      </c>
      <c r="EG179" s="213" t="n">
        <f aca="false">MAX(0,IF(EF179&gt;=$M$24,0.85*COLUMN!$G$8,0.85*COLUMN!$G$8*(2*(EF179/$M$24)-(EF179/$M$24)^2))*$D179)</f>
        <v>0</v>
      </c>
      <c r="EH179" s="214" t="n">
        <f aca="false">EG179*$K179</f>
        <v>-0</v>
      </c>
      <c r="EI179" s="212" t="n">
        <f aca="false">0.005*(+$M179+EG$25-0.5*$M$22)/($M$23-EG$25)</f>
        <v>-0.00177971559144083</v>
      </c>
      <c r="EJ179" s="186" t="n">
        <f aca="false">IF(EI179&gt;$M$25,COLUMN!$G$9,IF(EI179&lt;-$M$25,-COLUMN!$G$9,EI179*29000))*$G179</f>
        <v>-48.3860176422975</v>
      </c>
      <c r="EK179" s="214" t="n">
        <f aca="false">EJ179*$M179</f>
        <v>216.096136792759</v>
      </c>
      <c r="EL179" s="215" t="n">
        <f aca="false">0.005*(+$K179+EM$25-0.5*$M$22)/($M$23-EM$25)</f>
        <v>-0.00265086842370536</v>
      </c>
      <c r="EM179" s="216" t="n">
        <f aca="false">MAX(0,IF(EL179&gt;=$M$24,0.85*COLUMN!$G$8,0.85*COLUMN!$G$8*(2*(EL179/$M$24)-(EL179/$M$24)^2))*$D179)</f>
        <v>0</v>
      </c>
      <c r="EN179" s="217" t="n">
        <f aca="false">EM179*$K179</f>
        <v>-0</v>
      </c>
      <c r="EO179" s="215" t="n">
        <f aca="false">0.005*(+$M179+EM$25-0.5*$M$22)/($M$23-EM$25)</f>
        <v>-0.00177968810939165</v>
      </c>
      <c r="EP179" s="186" t="n">
        <f aca="false">IF(EO179&gt;$M$25,COLUMN!$G$9,IF(EO179&lt;-$M$25,-COLUMN!$G$9,EO179*29000))*$G179</f>
        <v>-48.3852704740855</v>
      </c>
      <c r="EQ179" s="217" t="n">
        <f aca="false">EP179*$M179</f>
        <v>216.092799874946</v>
      </c>
      <c r="ER179" s="212" t="n">
        <f aca="false">0.005*(+$K179+ES$25-0.5*$M$22)/($M$23-ES$25)</f>
        <v>-0.00265086841893168</v>
      </c>
      <c r="ES179" s="213" t="n">
        <f aca="false">MAX(0,IF(ER179&gt;=$M$24,0.85*COLUMN!$G$8,0.85*COLUMN!$G$8*(2*(ER179/$M$24)-(ER179/$M$24)^2))*$D179)</f>
        <v>0</v>
      </c>
      <c r="ET179" s="214" t="n">
        <f aca="false">ES179*$K179</f>
        <v>-0</v>
      </c>
      <c r="EU179" s="212" t="n">
        <f aca="false">0.005*(+$M179+ES$25-0.5*$M$22)/($M$23-ES$25)</f>
        <v>-0.00177968810284765</v>
      </c>
      <c r="EV179" s="186" t="n">
        <f aca="false">IF(EU179&gt;$M$25,COLUMN!$G$9,IF(EU179&lt;-$M$25,-COLUMN!$G$9,EU179*29000))*$G179</f>
        <v>-48.3852702961704</v>
      </c>
      <c r="EW179" s="214" t="n">
        <f aca="false">EV179*$M179</f>
        <v>216.092799080362</v>
      </c>
    </row>
    <row r="180" customFormat="false" ht="15" hidden="false" customHeight="true" outlineLevel="0" collapsed="false">
      <c r="A180" s="107"/>
      <c r="B180" s="222"/>
      <c r="C180" s="225" t="n">
        <f aca="false">1+C179</f>
        <v>152</v>
      </c>
      <c r="D180" s="226" t="n">
        <f aca="false">D179</f>
        <v>45</v>
      </c>
      <c r="E180" s="227" t="n">
        <f aca="false">E172</f>
        <v>21</v>
      </c>
      <c r="F180" s="227" t="n">
        <f aca="false">F172-COLUMN!$G$10/16</f>
        <v>-41.25</v>
      </c>
      <c r="G180" s="186" t="n">
        <f aca="false">G179</f>
        <v>0.9375</v>
      </c>
      <c r="H180" s="228" t="n">
        <f aca="false">H179</f>
        <v>20.8715</v>
      </c>
      <c r="I180" s="186" t="n">
        <f aca="false">I116</f>
        <v>-29.0625</v>
      </c>
      <c r="J180" s="186" t="n">
        <f aca="false">E180*COS($M$21*PI()/180)-F180*SIN($M$21*PI()/180)</f>
        <v>44.0173971288626</v>
      </c>
      <c r="K180" s="186" t="n">
        <f aca="false">E180*SIN($M$21*PI()/180)+F180*COS($M$21*PI()/180)</f>
        <v>-14.3189123190276</v>
      </c>
      <c r="L180" s="186" t="n">
        <f aca="false">H180*COS($M$21*PI()/180)-I180*SIN($M$21*PI()/180)</f>
        <v>35.3086700117691</v>
      </c>
      <c r="M180" s="186" t="n">
        <f aca="false">H180*SIN($M$21*PI()/180)+I180*COS($M$21*PI()/180)</f>
        <v>-5.79191164469901</v>
      </c>
      <c r="N180" s="221"/>
      <c r="O180" s="190" t="n">
        <f aca="false">0.003*($K180+P$25-0.5*$M$22)/P$25</f>
        <v>-9.03295984819732E-005</v>
      </c>
      <c r="P180" s="186" t="n">
        <f aca="false">MAX(0,IF(O180&gt;=$M$24,0.85*COLUMN!$G$8,0.85*COLUMN!$G$8*(2*(O180/$M$24)-(O180/$M$24)^2))*$D180)</f>
        <v>0</v>
      </c>
      <c r="Q180" s="211" t="n">
        <f aca="false">P180*$K180</f>
        <v>-0</v>
      </c>
      <c r="R180" s="190" t="n">
        <f aca="false">0.003*($M180+P$25-0.5*$M$22)/P$25</f>
        <v>0.000265685084117588</v>
      </c>
      <c r="S180" s="186" t="n">
        <f aca="false">IF(R180&gt;$M$25,COLUMN!$G$9,IF(R180&lt;-$M$25,-COLUMN!$G$9,R180*29000))*$G180</f>
        <v>7.22331322444693</v>
      </c>
      <c r="T180" s="211" t="n">
        <f aca="false">S180*$M180</f>
        <v>-41.8367919779826</v>
      </c>
      <c r="U180" s="212" t="n">
        <f aca="false">0.003*($K180+V$25-0.5*$M$22)/V$25</f>
        <v>0.00109003115050558</v>
      </c>
      <c r="V180" s="213" t="n">
        <f aca="false">MAX(0,IF(U180&gt;=$M$24,0.85*COLUMN!$G$8,0.85*COLUMN!$G$8*(2*(U180/$M$24)-(U180/$M$24)^2))*$D180)</f>
        <v>146.609131879376</v>
      </c>
      <c r="W180" s="214" t="n">
        <f aca="false">V180*$K180</f>
        <v>-2099.28330454954</v>
      </c>
      <c r="X180" s="212" t="n">
        <f aca="false">0.003*($M180+V$25-0.5*$M$22)/V$25</f>
        <v>0.00131006494692064</v>
      </c>
      <c r="Y180" s="186" t="n">
        <f aca="false">IF(X180&gt;$M$25,COLUMN!$G$9,IF(X180&lt;-$M$25,-COLUMN!$G$9,X180*29000))*$G180</f>
        <v>35.6173907444048</v>
      </c>
      <c r="Z180" s="214" t="n">
        <f aca="false">Y180*$M180</f>
        <v>-206.292780206313</v>
      </c>
      <c r="AA180" s="215" t="n">
        <f aca="false">0.003*($K180+AB$25-0.5*$M$22)/AB$25</f>
        <v>0.00116911448540036</v>
      </c>
      <c r="AB180" s="216" t="n">
        <f aca="false">MAX(0,IF(AA180&gt;=$M$24,0.85*COLUMN!$G$8,0.85*COLUMN!$G$8*(2*(AA180/$M$24)-(AA180/$M$24)^2))*$D180)</f>
        <v>153.270028945456</v>
      </c>
      <c r="AC180" s="217" t="n">
        <f aca="false">AB180*$K180</f>
        <v>-2194.6601056048</v>
      </c>
      <c r="AD180" s="215" t="n">
        <f aca="false">0.003*($M180+AB$25-0.5*$M$22)/AB$25</f>
        <v>0.00138003765866851</v>
      </c>
      <c r="AE180" s="186" t="n">
        <f aca="false">IF(AD180&gt;$M$25,COLUMN!$G$9,IF(AD180&lt;-$M$25,-COLUMN!$G$9,AD180*29000))*$G180</f>
        <v>37.5197738450502</v>
      </c>
      <c r="AF180" s="217" t="n">
        <f aca="false">AE180*$M180</f>
        <v>-217.31121503962</v>
      </c>
      <c r="AG180" s="212" t="n">
        <f aca="false">0.003*($K180+AH$25-0.5*$M$22)/AH$25</f>
        <v>0.00120085641052456</v>
      </c>
      <c r="AH180" s="213" t="n">
        <f aca="false">MAX(0,IF(AG180&gt;=$M$24,0.85*COLUMN!$G$8,0.85*COLUMN!$G$8*(2*(AG180/$M$24)-(AG180/$M$24)^2))*$D180)</f>
        <v>155.792263125775</v>
      </c>
      <c r="AI180" s="214" t="n">
        <f aca="false">AH180*$K180</f>
        <v>-2230.77575568085</v>
      </c>
      <c r="AJ180" s="212" t="n">
        <f aca="false">0.003*($M180+AH$25-0.5*$M$22)/AH$25</f>
        <v>0.00140812282452544</v>
      </c>
      <c r="AK180" s="186" t="n">
        <f aca="false">IF(AJ180&gt;$M$25,COLUMN!$G$9,IF(AJ180&lt;-$M$25,-COLUMN!$G$9,AJ180*29000))*$G180</f>
        <v>38.2833392917853</v>
      </c>
      <c r="AL180" s="214" t="n">
        <f aca="false">AK180*$M180</f>
        <v>-221.733718642054</v>
      </c>
      <c r="AM180" s="215" t="n">
        <f aca="false">0.003*($K180+AN$25-0.5*$M$22)/AN$25</f>
        <v>0.00120410538061294</v>
      </c>
      <c r="AN180" s="216" t="n">
        <f aca="false">MAX(0,IF(AM180&gt;=$M$24,0.85*COLUMN!$G$8,0.85*COLUMN!$G$8*(2*(AM180/$M$24)-(AM180/$M$24)^2))*$D180)</f>
        <v>156.045539823843</v>
      </c>
      <c r="AO180" s="217" t="n">
        <f aca="false">AN180*$K180</f>
        <v>-2234.40240251293</v>
      </c>
      <c r="AP180" s="215" t="n">
        <f aca="false">0.003*($M180+AN$25-0.5*$M$22)/AN$25</f>
        <v>0.00141099750409952</v>
      </c>
      <c r="AQ180" s="186" t="n">
        <f aca="false">IF(AP180&gt;$M$25,COLUMN!$G$9,IF(AP180&lt;-$M$25,-COLUMN!$G$9,AP180*29000))*$G180</f>
        <v>38.3614946427056</v>
      </c>
      <c r="AR180" s="217" t="n">
        <f aca="false">AQ180*$M180</f>
        <v>-222.186387529145</v>
      </c>
      <c r="AS180" s="212" t="n">
        <f aca="false">0.003*($K180+AT$25-0.5*$M$22)/AT$25</f>
        <v>0.00120421469235869</v>
      </c>
      <c r="AT180" s="213" t="n">
        <f aca="false">MAX(0,IF(AS180&gt;=$M$24,0.85*COLUMN!$G$8,0.85*COLUMN!$G$8*(2*(AS180/$M$24)-(AS180/$M$24)^2))*$D180)</f>
        <v>156.054045543994</v>
      </c>
      <c r="AU180" s="214" t="n">
        <f aca="false">AT180*$K180</f>
        <v>-2234.52419517398</v>
      </c>
      <c r="AV180" s="212" t="n">
        <f aca="false">0.003*($M180+AT$25-0.5*$M$22)/AT$25</f>
        <v>0.00141109422282396</v>
      </c>
      <c r="AW180" s="186" t="n">
        <f aca="false">IF(AV180&gt;$M$25,COLUMN!$G$9,IF(AV180&lt;-$M$25,-COLUMN!$G$9,AV180*29000))*$G180</f>
        <v>38.3641241830265</v>
      </c>
      <c r="AX180" s="214" t="n">
        <f aca="false">AW180*$M180</f>
        <v>-222.20161759435</v>
      </c>
      <c r="AY180" s="215" t="n">
        <f aca="false">0.003*($K180+AZ$25-0.5*$M$22)/AZ$25</f>
        <v>0.00120421503721008</v>
      </c>
      <c r="AZ180" s="216" t="n">
        <f aca="false">MAX(0,IF(AY180&gt;=$M$24,0.85*COLUMN!$G$8,0.85*COLUMN!$G$8*(2*(AY180/$M$24)-(AY180/$M$24)^2))*$D180)</f>
        <v>156.0540723758</v>
      </c>
      <c r="BA180" s="217" t="n">
        <f aca="false">AZ180*$K180</f>
        <v>-2234.52457937627</v>
      </c>
      <c r="BB180" s="215" t="n">
        <f aca="false">0.003*($M180+AZ$25-0.5*$M$22)/AZ$25</f>
        <v>0.0014110945279475</v>
      </c>
      <c r="BC180" s="186" t="n">
        <f aca="false">IF(BB180&gt;$M$25,COLUMN!$G$9,IF(BB180&lt;-$M$25,-COLUMN!$G$9,BB180*29000))*$G180</f>
        <v>38.3641324785725</v>
      </c>
      <c r="BD180" s="217" t="n">
        <f aca="false">BC180*$M180</f>
        <v>-222.20166564142</v>
      </c>
      <c r="BE180" s="212" t="n">
        <f aca="false">0.003*($K180+BF$25-0.5*$M$22)/BF$25</f>
        <v>0.00120421503724558</v>
      </c>
      <c r="BF180" s="213" t="n">
        <f aca="false">MAX(0,IF(BE180&gt;=$M$24,0.85*COLUMN!$G$8,0.85*COLUMN!$G$8*(2*(BE180/$M$24)-(BE180/$M$24)^2))*$D180)</f>
        <v>156.054072378562</v>
      </c>
      <c r="BG180" s="214" t="n">
        <f aca="false">BF180*$K180</f>
        <v>-2234.52457941582</v>
      </c>
      <c r="BH180" s="212" t="n">
        <f aca="false">0.003*($M180+BF$25-0.5*$M$22)/BF$25</f>
        <v>0.00141109452797891</v>
      </c>
      <c r="BI180" s="186" t="n">
        <f aca="false">IF(BH180&gt;$M$25,COLUMN!$G$9,IF(BH180&lt;-$M$25,-COLUMN!$G$9,BH180*29000))*$G180</f>
        <v>38.3641324794265</v>
      </c>
      <c r="BJ180" s="214" t="n">
        <f aca="false">BI180*$M180</f>
        <v>-222.201665646366</v>
      </c>
      <c r="BK180" s="221"/>
      <c r="BL180" s="190" t="n">
        <f aca="false">0.003*($K180+BM$25-0.5*$M$22)/BM$25</f>
        <v>0.00109017630813814</v>
      </c>
      <c r="BM180" s="186" t="n">
        <f aca="false">MAX(0,IF(BL180&gt;=$M$24,0.85*COLUMN!$G$8,0.85*COLUMN!$G$8*(2*(BL180/$M$24)-(BL180/$M$24)^2))*$D180)</f>
        <v>146.621850701819</v>
      </c>
      <c r="BN180" s="211" t="n">
        <f aca="false">BM180*$K180</f>
        <v>-2099.4654242529</v>
      </c>
      <c r="BO180" s="190" t="n">
        <f aca="false">0.003*($M180+BM$25-0.5*$M$22)/BM$25</f>
        <v>0.00131019338198467</v>
      </c>
      <c r="BP180" s="186" t="n">
        <f aca="false">IF(BO180&gt;$M$25,COLUMN!$G$9,IF(BO180&lt;-$M$25,-COLUMN!$G$9,BO180*29000))*$G180</f>
        <v>35.6208825727082</v>
      </c>
      <c r="BQ180" s="211" t="n">
        <f aca="false">BP180*$M180</f>
        <v>-206.313004567325</v>
      </c>
      <c r="BR180" s="211"/>
      <c r="BS180" s="212" t="n">
        <f aca="false">0.003*($K180+BT$25-0.5*$M$22)/BT$25</f>
        <v>0.000760896361265406</v>
      </c>
      <c r="BT180" s="213" t="n">
        <f aca="false">MAX(0,IF(BS180&gt;=$M$24,0.85*COLUMN!$G$8,0.85*COLUMN!$G$8*(2*(BS180/$M$24)-(BS180/$M$24)^2))*$D180)</f>
        <v>113.10969941932</v>
      </c>
      <c r="BU180" s="214" t="n">
        <f aca="false">BT180*$K180</f>
        <v>-1619.60786841681</v>
      </c>
      <c r="BV180" s="212" t="n">
        <f aca="false">0.003*($M180+BT$25-0.5*$M$22)/BT$25</f>
        <v>0.00101884741336134</v>
      </c>
      <c r="BW180" s="186" t="n">
        <f aca="false">IF(BV180&gt;$M$25,COLUMN!$G$9,IF(BV180&lt;-$M$25,-COLUMN!$G$9,BV180*29000))*$G180</f>
        <v>27.6999140507613</v>
      </c>
      <c r="BX180" s="214" t="n">
        <f aca="false">BW180*$M180</f>
        <v>-160.435454747766</v>
      </c>
      <c r="BY180" s="217"/>
      <c r="BZ180" s="215" t="n">
        <f aca="false">0.003*($K180+CA$25-0.5*$M$22)/CA$25</f>
        <v>0.000431616414392672</v>
      </c>
      <c r="CA180" s="216" t="n">
        <f aca="false">MAX(0,IF(BZ180&gt;=$M$24,0.85*COLUMN!$G$8,0.85*COLUMN!$G$8*(2*(BZ180/$M$24)-(BZ180/$M$24)^2))*$D180)</f>
        <v>70.2726548654526</v>
      </c>
      <c r="CB180" s="217" t="n">
        <f aca="false">CA180*$K180</f>
        <v>-1006.2279834437</v>
      </c>
      <c r="CC180" s="215" t="n">
        <f aca="false">0.003*($M180+CA$25-0.5*$M$22)/CA$25</f>
        <v>0.000727501444738004</v>
      </c>
      <c r="CD180" s="186" t="n">
        <f aca="false">IF(CC180&gt;$M$25,COLUMN!$G$9,IF(CC180&lt;-$M$25,-COLUMN!$G$9,CC180*29000))*$G180</f>
        <v>19.7789455288145</v>
      </c>
      <c r="CE180" s="217" t="n">
        <f aca="false">CD180*$M180</f>
        <v>-114.557904928208</v>
      </c>
      <c r="CF180" s="217"/>
      <c r="CG180" s="212" t="n">
        <f aca="false">0.003*($K180+CH$25-0.5*$M$22)/CH$25</f>
        <v>-0.000183039486436432</v>
      </c>
      <c r="CH180" s="213" t="n">
        <f aca="false">MAX(0,IF(CG180&gt;=$M$24,0.85*COLUMN!$G$8,0.85*COLUMN!$G$8*(2*(CG180/$M$24)-(CG180/$M$24)^2))*$D180)</f>
        <v>0</v>
      </c>
      <c r="CI180" s="214" t="n">
        <f aca="false">CH180*$K180</f>
        <v>-0</v>
      </c>
      <c r="CJ180" s="212" t="n">
        <f aca="false">0.003*($M180+CH$25-0.5*$M$22)/CH$25</f>
        <v>0.000183655636641116</v>
      </c>
      <c r="CK180" s="186" t="n">
        <f aca="false">IF(CJ180&gt;$M$25,COLUMN!$G$9,IF(CJ180&lt;-$M$25,-COLUMN!$G$9,CJ180*29000))*$G180</f>
        <v>4.99313762118035</v>
      </c>
      <c r="CL180" s="214" t="n">
        <f aca="false">CK180*$M180</f>
        <v>-28.9198119316992</v>
      </c>
      <c r="CM180" s="217"/>
      <c r="CN180" s="215" t="n">
        <f aca="false">0.003*($K180+CO$25-0.5*$M$22)/CO$25</f>
        <v>-0.000226943479352797</v>
      </c>
      <c r="CO180" s="216" t="n">
        <f aca="false">MAX(0,IF(CN180&gt;=$M$24,0.85*COLUMN!$G$8,0.85*COLUMN!$G$8*(2*(CN180/$M$24)-(CN180/$M$24)^2))*$D180)</f>
        <v>0</v>
      </c>
      <c r="CP180" s="217" t="n">
        <f aca="false">CO180*$K180</f>
        <v>-0</v>
      </c>
      <c r="CQ180" s="215" t="n">
        <f aca="false">0.003*($M180+CO$25-0.5*$M$22)/CO$25</f>
        <v>0.000144809507491338</v>
      </c>
      <c r="CR180" s="186" t="n">
        <f aca="false">IF(CQ180&gt;$M$25,COLUMN!$G$9,IF(CQ180&lt;-$M$25,-COLUMN!$G$9,CQ180*29000))*$G180</f>
        <v>3.93700848492075</v>
      </c>
      <c r="CS180" s="217" t="n">
        <f aca="false">CR180*$M180</f>
        <v>-22.8028052890913</v>
      </c>
      <c r="CT180" s="217"/>
      <c r="CU180" s="212" t="n">
        <f aca="false">0.003*($K180+CV$25-0.5*$M$22)/CV$25</f>
        <v>-0.00209286317829829</v>
      </c>
      <c r="CV180" s="213" t="n">
        <f aca="false">MAX(0,IF(CU180&gt;=$M$24,0.85*COLUMN!$G$8,0.85*COLUMN!$G$8*(2*(CU180/$M$24)-(CU180/$M$24)^2))*$D180)</f>
        <v>0</v>
      </c>
      <c r="CW180" s="214" t="n">
        <f aca="false">CV180*$K180</f>
        <v>-0</v>
      </c>
      <c r="CX180" s="212" t="n">
        <f aca="false">0.003*($M180+CV$25-0.5*$M$22)/CV$25</f>
        <v>-0.00150615098137421</v>
      </c>
      <c r="CY180" s="186" t="n">
        <f aca="false">IF(CX180&gt;$M$25,COLUMN!$G$9,IF(CX180&lt;-$M$25,-COLUMN!$G$9,CX180*29000))*$G180</f>
        <v>-40.9484798061115</v>
      </c>
      <c r="CZ180" s="214" t="n">
        <f aca="false">CY180*$M180</f>
        <v>237.169977021739</v>
      </c>
      <c r="DA180" s="217"/>
      <c r="DB180" s="218" t="n">
        <f aca="false">0.005*(+$K180+DC$25-0.5*$M$22)/($M$23-DC$25)</f>
        <v>-0.00209286317829829</v>
      </c>
      <c r="DC180" s="186" t="n">
        <f aca="false">MAX(0,IF(DB180&gt;=$M$24,0.85*COLUMN!$G$8,0.85*COLUMN!$G$8*(2*(DB180/$M$24)-(DB180/$M$24)^2))*$D180)</f>
        <v>0</v>
      </c>
      <c r="DD180" s="211" t="n">
        <f aca="false">DC180*$K180</f>
        <v>-0</v>
      </c>
      <c r="DE180" s="218" t="n">
        <f aca="false">0.005*(+$M180+DC$25-0.5*$M$22)/($M$23-DC$25)</f>
        <v>-0.00150615098137421</v>
      </c>
      <c r="DF180" s="186" t="n">
        <f aca="false">IF(DE180&gt;$M$25,COLUMN!$G$9,IF(DE180&lt;-$M$25,-COLUMN!$G$9,DE180*29000))*$G180</f>
        <v>-40.9484798061115</v>
      </c>
      <c r="DG180" s="211" t="n">
        <f aca="false">DF180*$M180</f>
        <v>237.169977021739</v>
      </c>
      <c r="DH180" s="212" t="n">
        <f aca="false">0.005*(+$K180+DI$25-0.5*$M$22)/($M$23-DI$25)</f>
        <v>-0.00287924071950561</v>
      </c>
      <c r="DI180" s="213" t="n">
        <f aca="false">MAX(0,IF(DH180&gt;=$M$24,0.85*COLUMN!$G$8,0.85*COLUMN!$G$8*(2*(DH180/$M$24)-(DH180/$M$24)^2))*$D180)</f>
        <v>0</v>
      </c>
      <c r="DJ180" s="214" t="n">
        <f aca="false">DI180*$K180</f>
        <v>-0</v>
      </c>
      <c r="DK180" s="212" t="n">
        <f aca="false">0.005*(+$M180+DI$25-0.5*$M$22)/($M$23-DI$25)</f>
        <v>-0.00245123357263949</v>
      </c>
      <c r="DL180" s="186" t="n">
        <f aca="false">IF(DK180&gt;$M$25,COLUMN!$G$9,IF(DK180&lt;-$M$25,-COLUMN!$G$9,DK180*29000))*$G180</f>
        <v>-56.25</v>
      </c>
      <c r="DM180" s="214" t="n">
        <f aca="false">DL180*$M180</f>
        <v>325.79503001432</v>
      </c>
      <c r="DN180" s="215" t="n">
        <f aca="false">0.005*(+$K180+DO$25-0.5*$M$22)/($M$23-DO$25)</f>
        <v>-0.00246091694638651</v>
      </c>
      <c r="DO180" s="216" t="n">
        <f aca="false">MAX(0,IF(DN180&gt;=$M$24,0.85*COLUMN!$G$8,0.85*COLUMN!$G$8*(2*(DN180/$M$24)-(DN180/$M$24)^2))*$D180)</f>
        <v>0</v>
      </c>
      <c r="DP180" s="217" t="n">
        <f aca="false">DO180*$K180</f>
        <v>-0</v>
      </c>
      <c r="DQ180" s="215" t="n">
        <f aca="false">0.005*(+$M180+DO$25-0.5*$M$22)/($M$23-DO$25)</f>
        <v>-0.00194848458151204</v>
      </c>
      <c r="DR180" s="186" t="n">
        <f aca="false">IF(DQ180&gt;$M$25,COLUMN!$G$9,IF(DQ180&lt;-$M$25,-COLUMN!$G$9,DQ180*29000))*$G180</f>
        <v>-52.9744245598585</v>
      </c>
      <c r="DS180" s="217" t="n">
        <f aca="false">DR180*$M180</f>
        <v>306.823186479474</v>
      </c>
      <c r="DT180" s="212" t="n">
        <f aca="false">0.005*(+$K180+DU$25-0.5*$M$22)/($M$23-DU$25)</f>
        <v>-0.00235764955398443</v>
      </c>
      <c r="DU180" s="213" t="n">
        <f aca="false">MAX(0,IF(DT180&gt;=$M$24,0.85*COLUMN!$G$8,0.85*COLUMN!$G$8*(2*(DT180/$M$24)-(DT180/$M$24)^2))*$D180)</f>
        <v>0</v>
      </c>
      <c r="DV180" s="214" t="n">
        <f aca="false">DU180*$K180</f>
        <v>-0</v>
      </c>
      <c r="DW180" s="212" t="n">
        <f aca="false">0.005*(+$M180+DU$25-0.5*$M$22)/($M$23-DU$25)</f>
        <v>-0.00182437598266431</v>
      </c>
      <c r="DX180" s="186" t="n">
        <f aca="false">IF(DW180&gt;$M$25,COLUMN!$G$9,IF(DW180&lt;-$M$25,-COLUMN!$G$9,DW180*29000))*$G180</f>
        <v>-49.6002220286858</v>
      </c>
      <c r="DY180" s="214" t="n">
        <f aca="false">DX180*$M180</f>
        <v>287.280103547602</v>
      </c>
      <c r="DZ180" s="215" t="n">
        <f aca="false">0.005*(+$K180+EA$25-0.5*$M$22)/($M$23-EA$25)</f>
        <v>-0.00238985859669695</v>
      </c>
      <c r="EA180" s="216" t="n">
        <f aca="false">MAX(0,IF(DZ180&gt;=$M$24,0.85*COLUMN!$G$8,0.85*COLUMN!$G$8*(2*(DZ180/$M$24)-(DZ180/$M$24)^2))*$D180)</f>
        <v>0</v>
      </c>
      <c r="EB180" s="217" t="n">
        <f aca="false">EA180*$K180</f>
        <v>-0</v>
      </c>
      <c r="EC180" s="215" t="n">
        <f aca="false">0.005*(+$M180+EA$25-0.5*$M$22)/($M$23-EA$25)</f>
        <v>-0.00186308538616811</v>
      </c>
      <c r="ED180" s="186" t="n">
        <f aca="false">IF(EC180&gt;$M$25,COLUMN!$G$9,IF(EC180&lt;-$M$25,-COLUMN!$G$9,EC180*29000))*$G180</f>
        <v>-50.6526339364456</v>
      </c>
      <c r="EE180" s="217" t="n">
        <f aca="false">ED180*$M180</f>
        <v>293.375580331175</v>
      </c>
      <c r="EF180" s="212" t="n">
        <f aca="false">0.005*(+$K180+EG$25-0.5*$M$22)/($M$23-EG$25)</f>
        <v>-0.00238867129052499</v>
      </c>
      <c r="EG180" s="213" t="n">
        <f aca="false">MAX(0,IF(EF180&gt;=$M$24,0.85*COLUMN!$G$8,0.85*COLUMN!$G$8*(2*(EF180/$M$24)-(EF180/$M$24)^2))*$D180)</f>
        <v>0</v>
      </c>
      <c r="EH180" s="214" t="n">
        <f aca="false">EG180*$K180</f>
        <v>-0</v>
      </c>
      <c r="EI180" s="212" t="n">
        <f aca="false">0.005*(+$M180+EG$25-0.5*$M$22)/($M$23-EG$25)</f>
        <v>-0.00186165846037888</v>
      </c>
      <c r="EJ180" s="186" t="n">
        <f aca="false">IF(EI180&gt;$M$25,COLUMN!$G$9,IF(EI180&lt;-$M$25,-COLUMN!$G$9,EI180*29000))*$G180</f>
        <v>-50.6138393915508</v>
      </c>
      <c r="EK180" s="214" t="n">
        <f aca="false">EJ180*$M180</f>
        <v>293.150885754849</v>
      </c>
      <c r="EL180" s="215" t="n">
        <f aca="false">0.005*(+$K180+EM$25-0.5*$M$22)/($M$23-EM$25)</f>
        <v>-0.00238864900533061</v>
      </c>
      <c r="EM180" s="216" t="n">
        <f aca="false">MAX(0,IF(EL180&gt;=$M$24,0.85*COLUMN!$G$8,0.85*COLUMN!$G$8*(2*(EL180/$M$24)-(EL180/$M$24)^2))*$D180)</f>
        <v>0</v>
      </c>
      <c r="EN180" s="217" t="n">
        <f aca="false">EM180*$K180</f>
        <v>-0</v>
      </c>
      <c r="EO180" s="215" t="n">
        <f aca="false">0.005*(+$M180+EM$25-0.5*$M$22)/($M$23-EM$25)</f>
        <v>-0.00186163167763376</v>
      </c>
      <c r="EP180" s="186" t="n">
        <f aca="false">IF(EO180&gt;$M$25,COLUMN!$G$9,IF(EO180&lt;-$M$25,-COLUMN!$G$9,EO180*29000))*$G180</f>
        <v>-50.6131112356678</v>
      </c>
      <c r="EQ180" s="217" t="n">
        <f aca="false">EP180*$M180</f>
        <v>293.146668340311</v>
      </c>
      <c r="ER180" s="212" t="n">
        <f aca="false">0.005*(+$K180+ES$25-0.5*$M$22)/($M$23-ES$25)</f>
        <v>-0.00238864900002408</v>
      </c>
      <c r="ES180" s="213" t="n">
        <f aca="false">MAX(0,IF(ER180&gt;=$M$24,0.85*COLUMN!$G$8,0.85*COLUMN!$G$8*(2*(ER180/$M$24)-(ER180/$M$24)^2))*$D180)</f>
        <v>0</v>
      </c>
      <c r="ET180" s="214" t="n">
        <f aca="false">ES180*$K180</f>
        <v>-0</v>
      </c>
      <c r="EU180" s="212" t="n">
        <f aca="false">0.005*(+$M180+ES$25-0.5*$M$22)/($M$23-ES$25)</f>
        <v>-0.00186163167125627</v>
      </c>
      <c r="EV180" s="186" t="n">
        <f aca="false">IF(EU180&gt;$M$25,COLUMN!$G$9,IF(EU180&lt;-$M$25,-COLUMN!$G$9,EU180*29000))*$G180</f>
        <v>-50.6131110622799</v>
      </c>
      <c r="EW180" s="214" t="n">
        <f aca="false">EV180*$M180</f>
        <v>293.146667336063</v>
      </c>
    </row>
    <row r="181" customFormat="false" ht="15" hidden="false" customHeight="true" outlineLevel="0" collapsed="false">
      <c r="A181" s="107"/>
      <c r="B181" s="222"/>
      <c r="C181" s="184" t="n">
        <f aca="false">1+C180</f>
        <v>153</v>
      </c>
      <c r="D181" s="186" t="n">
        <f aca="false">D180</f>
        <v>45</v>
      </c>
      <c r="E181" s="227" t="n">
        <f aca="false">E173</f>
        <v>-21</v>
      </c>
      <c r="F181" s="228" t="n">
        <f aca="false">F173-COLUMN!$G$10/16</f>
        <v>-48.75</v>
      </c>
      <c r="G181" s="186" t="n">
        <f aca="false">G180</f>
        <v>0.9375</v>
      </c>
      <c r="H181" s="228" t="n">
        <f aca="false">H180</f>
        <v>20.8715</v>
      </c>
      <c r="I181" s="186" t="n">
        <f aca="false">I117</f>
        <v>-30.9375</v>
      </c>
      <c r="J181" s="186" t="n">
        <f aca="false">E181*COS($M$21*PI()/180)-F181*SIN($M$21*PI()/180)</f>
        <v>19.6222131779267</v>
      </c>
      <c r="K181" s="186" t="n">
        <f aca="false">E181*SIN($M$21*PI()/180)+F181*COS($M$21*PI()/180)</f>
        <v>-49.3206979877617</v>
      </c>
      <c r="L181" s="186" t="n">
        <f aca="false">H181*COS($M$21*PI()/180)-I181*SIN($M$21*PI()/180)</f>
        <v>36.6344952264938</v>
      </c>
      <c r="M181" s="186" t="n">
        <f aca="false">H181*SIN($M$21*PI()/180)+I181*COS($M$21*PI()/180)</f>
        <v>-7.11773685942379</v>
      </c>
      <c r="N181" s="221"/>
      <c r="O181" s="190" t="n">
        <f aca="false">0.003*($K181+P$25-0.5*$M$22)/P$25</f>
        <v>-0.00155170506814598</v>
      </c>
      <c r="P181" s="186" t="n">
        <f aca="false">MAX(0,IF(O181&gt;=$M$24,0.85*COLUMN!$G$8,0.85*COLUMN!$G$8*(2*(O181/$M$24)-(O181/$M$24)^2))*$D181)</f>
        <v>0</v>
      </c>
      <c r="Q181" s="211" t="n">
        <f aca="false">P181*$K181</f>
        <v>-0</v>
      </c>
      <c r="R181" s="190" t="n">
        <f aca="false">0.003*($M181+P$25-0.5*$M$22)/P$25</f>
        <v>0.000210329952690921</v>
      </c>
      <c r="S181" s="186" t="n">
        <f aca="false">IF(R181&gt;$M$25,COLUMN!$G$9,IF(R181&lt;-$M$25,-COLUMN!$G$9,R181*29000))*$G181</f>
        <v>5.71834558878443</v>
      </c>
      <c r="T181" s="211" t="n">
        <f aca="false">S181*$M181</f>
        <v>-40.7016791722144</v>
      </c>
      <c r="U181" s="212" t="n">
        <f aca="false">0.003*($K181+V$25-0.5*$M$22)/V$25</f>
        <v>0.000186832467153286</v>
      </c>
      <c r="V181" s="213" t="n">
        <f aca="false">MAX(0,IF(U181&gt;=$M$24,0.85*COLUMN!$G$8,0.85*COLUMN!$G$8*(2*(U181/$M$24)-(U181/$M$24)^2))*$D181)</f>
        <v>32.3853191199804</v>
      </c>
      <c r="W181" s="214" t="n">
        <f aca="false">V181*$K181</f>
        <v>-1597.26654355384</v>
      </c>
      <c r="X181" s="212" t="n">
        <f aca="false">0.003*($M181+V$25-0.5*$M$22)/V$25</f>
        <v>0.00127585287558153</v>
      </c>
      <c r="Y181" s="186" t="n">
        <f aca="false">IF(X181&gt;$M$25,COLUMN!$G$9,IF(X181&lt;-$M$25,-COLUMN!$G$9,X181*29000))*$G181</f>
        <v>34.687250054873</v>
      </c>
      <c r="Z181" s="214" t="n">
        <f aca="false">Y181*$M181</f>
        <v>-246.894718267619</v>
      </c>
      <c r="AA181" s="215" t="n">
        <f aca="false">0.003*($K181+AB$25-0.5*$M$22)/AB$25</f>
        <v>0.000303313251734733</v>
      </c>
      <c r="AB181" s="216" t="n">
        <f aca="false">MAX(0,IF(AA181&gt;=$M$24,0.85*COLUMN!$G$8,0.85*COLUMN!$G$8*(2*(AA181/$M$24)-(AA181/$M$24)^2))*$D181)</f>
        <v>51.0567116269662</v>
      </c>
      <c r="AC181" s="217" t="n">
        <f aca="false">AB181*$K181</f>
        <v>-2518.15265440184</v>
      </c>
      <c r="AD181" s="215" t="n">
        <f aca="false">0.003*($M181+AB$25-0.5*$M$22)/AB$25</f>
        <v>0.0013472421573933</v>
      </c>
      <c r="AE181" s="186" t="n">
        <f aca="false">IF(AD181&gt;$M$25,COLUMN!$G$9,IF(AD181&lt;-$M$25,-COLUMN!$G$9,AD181*29000))*$G181</f>
        <v>36.6281461541304</v>
      </c>
      <c r="AF181" s="217" t="n">
        <f aca="false">AE181*$M181</f>
        <v>-260.709505973616</v>
      </c>
      <c r="AG181" s="212" t="n">
        <f aca="false">0.003*($K181+AH$25-0.5*$M$22)/AH$25</f>
        <v>0.00035006550804147</v>
      </c>
      <c r="AH181" s="213" t="n">
        <f aca="false">MAX(0,IF(AG181&gt;=$M$24,0.85*COLUMN!$G$8,0.85*COLUMN!$G$8*(2*(AG181/$M$24)-(AG181/$M$24)^2))*$D181)</f>
        <v>58.2227404727068</v>
      </c>
      <c r="AI181" s="214" t="n">
        <f aca="false">AH181*$K181</f>
        <v>-2871.5861988742</v>
      </c>
      <c r="AJ181" s="212" t="n">
        <f aca="false">0.003*($M181+AH$25-0.5*$M$22)/AH$25</f>
        <v>0.00137589589640108</v>
      </c>
      <c r="AK181" s="186" t="n">
        <f aca="false">IF(AJ181&gt;$M$25,COLUMN!$G$9,IF(AJ181&lt;-$M$25,-COLUMN!$G$9,AJ181*29000))*$G181</f>
        <v>37.4071696834043</v>
      </c>
      <c r="AL181" s="214" t="n">
        <f aca="false">AK181*$M181</f>
        <v>-266.254390462287</v>
      </c>
      <c r="AM181" s="215" t="n">
        <f aca="false">0.003*($K181+AN$25-0.5*$M$22)/AN$25</f>
        <v>0.000354850872562081</v>
      </c>
      <c r="AN181" s="216" t="n">
        <f aca="false">MAX(0,IF(AM181&gt;=$M$24,0.85*COLUMN!$G$8,0.85*COLUMN!$G$8*(2*(AM181/$M$24)-(AM181/$M$24)^2))*$D181)</f>
        <v>58.9456197827882</v>
      </c>
      <c r="AO181" s="217" t="n">
        <f aca="false">AN181*$K181</f>
        <v>-2907.23911100833</v>
      </c>
      <c r="AP181" s="215" t="n">
        <f aca="false">0.003*($M181+AN$25-0.5*$M$22)/AN$25</f>
        <v>0.00137882877273395</v>
      </c>
      <c r="AQ181" s="186" t="n">
        <f aca="false">IF(AP181&gt;$M$25,COLUMN!$G$9,IF(AP181&lt;-$M$25,-COLUMN!$G$9,AP181*29000))*$G181</f>
        <v>37.4869072587044</v>
      </c>
      <c r="AR181" s="217" t="n">
        <f aca="false">AQ181*$M181</f>
        <v>-266.821941541081</v>
      </c>
      <c r="AS181" s="212" t="n">
        <f aca="false">0.003*($K181+AT$25-0.5*$M$22)/AT$25</f>
        <v>0.000355011876368076</v>
      </c>
      <c r="AT181" s="213" t="n">
        <f aca="false">MAX(0,IF(AS181&gt;=$M$24,0.85*COLUMN!$G$8,0.85*COLUMN!$G$8*(2*(AS181/$M$24)-(AS181/$M$24)^2))*$D181)</f>
        <v>58.9699068442219</v>
      </c>
      <c r="AU181" s="214" t="n">
        <f aca="false">AT181*$K181</f>
        <v>-2908.43696583031</v>
      </c>
      <c r="AV181" s="212" t="n">
        <f aca="false">0.003*($M181+AT$25-0.5*$M$22)/AT$25</f>
        <v>0.00137892744949098</v>
      </c>
      <c r="AW181" s="186" t="n">
        <f aca="false">IF(AV181&gt;$M$25,COLUMN!$G$9,IF(AV181&lt;-$M$25,-COLUMN!$G$9,AV181*29000))*$G181</f>
        <v>37.4895900330361</v>
      </c>
      <c r="AX181" s="214" t="n">
        <f aca="false">AW181*$M181</f>
        <v>-266.841036822828</v>
      </c>
      <c r="AY181" s="215" t="n">
        <f aca="false">0.003*($K181+AZ$25-0.5*$M$22)/AZ$25</f>
        <v>0.000355012384295061</v>
      </c>
      <c r="AZ181" s="216" t="n">
        <f aca="false">MAX(0,IF(AY181&gt;=$M$24,0.85*COLUMN!$G$8,0.85*COLUMN!$G$8*(2*(AY181/$M$24)-(AY181/$M$24)^2))*$D181)</f>
        <v>58.9699834603358</v>
      </c>
      <c r="BA181" s="217" t="n">
        <f aca="false">AZ181*$K181</f>
        <v>-2908.44074459052</v>
      </c>
      <c r="BB181" s="215" t="n">
        <f aca="false">0.003*($M181+AZ$25-0.5*$M$22)/AZ$25</f>
        <v>0.00137892776079162</v>
      </c>
      <c r="BC181" s="186" t="n">
        <f aca="false">IF(BB181&gt;$M$25,COLUMN!$G$9,IF(BB181&lt;-$M$25,-COLUMN!$G$9,BB181*29000))*$G181</f>
        <v>37.4895984965223</v>
      </c>
      <c r="BD181" s="217" t="n">
        <f aca="false">BC181*$M181</f>
        <v>-266.841097063695</v>
      </c>
      <c r="BE181" s="212" t="n">
        <f aca="false">0.003*($K181+BF$25-0.5*$M$22)/BF$25</f>
        <v>0.000355012384347349</v>
      </c>
      <c r="BF181" s="213" t="n">
        <f aca="false">MAX(0,IF(BE181&gt;=$M$24,0.85*COLUMN!$G$8,0.85*COLUMN!$G$8*(2*(BE181/$M$24)-(BE181/$M$24)^2))*$D181)</f>
        <v>58.9699834682229</v>
      </c>
      <c r="BG181" s="214" t="n">
        <f aca="false">BF181*$K181</f>
        <v>-2908.44074497952</v>
      </c>
      <c r="BH181" s="212" t="n">
        <f aca="false">0.003*($M181+BF$25-0.5*$M$22)/BF$25</f>
        <v>0.00137892776082367</v>
      </c>
      <c r="BI181" s="186" t="n">
        <f aca="false">IF(BH181&gt;$M$25,COLUMN!$G$9,IF(BH181&lt;-$M$25,-COLUMN!$G$9,BH181*29000))*$G181</f>
        <v>37.4895984973935</v>
      </c>
      <c r="BJ181" s="214" t="n">
        <f aca="false">BI181*$M181</f>
        <v>-266.841097069897</v>
      </c>
      <c r="BK181" s="221"/>
      <c r="BL181" s="190" t="n">
        <f aca="false">0.003*($K181+BM$25-0.5*$M$22)/BM$25</f>
        <v>0.000187046267885783</v>
      </c>
      <c r="BM181" s="186" t="n">
        <f aca="false">MAX(0,IF(BL181&gt;=$M$24,0.85*COLUMN!$G$8,0.85*COLUMN!$G$8*(2*(BL181/$M$24)-(BL181/$M$24)^2))*$D181)</f>
        <v>32.4206594304925</v>
      </c>
      <c r="BN181" s="211" t="n">
        <f aca="false">BM181*$K181</f>
        <v>-1599.0095523354</v>
      </c>
      <c r="BO181" s="190" t="n">
        <f aca="false">0.003*($M181+BM$25-0.5*$M$22)/BM$25</f>
        <v>0.00127598391076299</v>
      </c>
      <c r="BP181" s="186" t="n">
        <f aca="false">IF(BO181&gt;$M$25,COLUMN!$G$9,IF(BO181&lt;-$M$25,-COLUMN!$G$9,BO181*29000))*$G181</f>
        <v>34.6908125738688</v>
      </c>
      <c r="BQ181" s="211" t="n">
        <f aca="false">BP181*$M181</f>
        <v>-246.920075340388</v>
      </c>
      <c r="BR181" s="211"/>
      <c r="BS181" s="212" t="n">
        <f aca="false">0.003*($K181+BT$25-0.5*$M$22)/BT$25</f>
        <v>-0.000297945754892531</v>
      </c>
      <c r="BT181" s="213" t="n">
        <f aca="false">MAX(0,IF(BS181&gt;=$M$24,0.85*COLUMN!$G$8,0.85*COLUMN!$G$8*(2*(BS181/$M$24)-(BS181/$M$24)^2))*$D181)</f>
        <v>0</v>
      </c>
      <c r="BU181" s="214" t="n">
        <f aca="false">BT181*$K181</f>
        <v>-0</v>
      </c>
      <c r="BV181" s="212" t="n">
        <f aca="false">0.003*($M181+BT$25-0.5*$M$22)/BT$25</f>
        <v>0.000978739757446264</v>
      </c>
      <c r="BW181" s="186" t="n">
        <f aca="false">IF(BV181&gt;$M$25,COLUMN!$G$9,IF(BV181&lt;-$M$25,-COLUMN!$G$9,BV181*29000))*$G181</f>
        <v>26.6094871555703</v>
      </c>
      <c r="BX181" s="214" t="n">
        <f aca="false">BW181*$M181</f>
        <v>-189.399327537567</v>
      </c>
      <c r="BY181" s="217"/>
      <c r="BZ181" s="215" t="n">
        <f aca="false">0.003*($K181+CA$25-0.5*$M$22)/CA$25</f>
        <v>-0.000782937777670844</v>
      </c>
      <c r="CA181" s="216" t="n">
        <f aca="false">MAX(0,IF(BZ181&gt;=$M$24,0.85*COLUMN!$G$8,0.85*COLUMN!$G$8*(2*(BZ181/$M$24)-(BZ181/$M$24)^2))*$D181)</f>
        <v>0</v>
      </c>
      <c r="CB181" s="217" t="n">
        <f aca="false">CA181*$K181</f>
        <v>-0</v>
      </c>
      <c r="CC181" s="215" t="n">
        <f aca="false">0.003*($M181+CA$25-0.5*$M$22)/CA$25</f>
        <v>0.000681495604129538</v>
      </c>
      <c r="CD181" s="186" t="n">
        <f aca="false">IF(CC181&gt;$M$25,COLUMN!$G$9,IF(CC181&lt;-$M$25,-COLUMN!$G$9,CC181*29000))*$G181</f>
        <v>18.5281617372718</v>
      </c>
      <c r="CE181" s="217" t="n">
        <f aca="false">CD181*$M181</f>
        <v>-131.878579734745</v>
      </c>
      <c r="CF181" s="217"/>
      <c r="CG181" s="212" t="n">
        <f aca="false">0.003*($K181+CH$25-0.5*$M$22)/CH$25</f>
        <v>-0.00168825622019036</v>
      </c>
      <c r="CH181" s="213" t="n">
        <f aca="false">MAX(0,IF(CG181&gt;=$M$24,0.85*COLUMN!$G$8,0.85*COLUMN!$G$8*(2*(CG181/$M$24)-(CG181/$M$24)^2))*$D181)</f>
        <v>0</v>
      </c>
      <c r="CI181" s="214" t="n">
        <f aca="false">CH181*$K181</f>
        <v>-0</v>
      </c>
      <c r="CJ181" s="212" t="n">
        <f aca="false">0.003*($M181+CH$25-0.5*$M$22)/CH$25</f>
        <v>0.00012663985127165</v>
      </c>
      <c r="CK181" s="186" t="n">
        <f aca="false">IF(CJ181&gt;$M$25,COLUMN!$G$9,IF(CJ181&lt;-$M$25,-COLUMN!$G$9,CJ181*29000))*$G181</f>
        <v>3.44302095644797</v>
      </c>
      <c r="CL181" s="214" t="n">
        <f aca="false">CK181*$M181</f>
        <v>-24.5065171694783</v>
      </c>
      <c r="CM181" s="217"/>
      <c r="CN181" s="215" t="n">
        <f aca="false">0.003*($K181+CO$25-0.5*$M$22)/CO$25</f>
        <v>-0.00175292182322747</v>
      </c>
      <c r="CO181" s="216" t="n">
        <f aca="false">MAX(0,IF(CN181&gt;=$M$24,0.85*COLUMN!$G$8,0.85*COLUMN!$G$8*(2*(CN181/$M$24)-(CN181/$M$24)^2))*$D181)</f>
        <v>0</v>
      </c>
      <c r="CP181" s="217" t="n">
        <f aca="false">CO181*$K181</f>
        <v>-0</v>
      </c>
      <c r="CQ181" s="215" t="n">
        <f aca="false">0.003*($M181+CO$25-0.5*$M$22)/CO$25</f>
        <v>8.70072974960853E-005</v>
      </c>
      <c r="CR181" s="186" t="n">
        <f aca="false">IF(CQ181&gt;$M$25,COLUMN!$G$9,IF(CQ181&lt;-$M$25,-COLUMN!$G$9,CQ181*29000))*$G181</f>
        <v>2.36551090067482</v>
      </c>
      <c r="CS181" s="217" t="n">
        <f aca="false">CR181*$M181</f>
        <v>-16.8370841291019</v>
      </c>
      <c r="CT181" s="217"/>
      <c r="CU181" s="212" t="n">
        <f aca="false">0.003*($K181+CV$25-0.5*$M$22)/CV$25</f>
        <v>-0.00450120995230458</v>
      </c>
      <c r="CV181" s="213" t="n">
        <f aca="false">MAX(0,IF(CU181&gt;=$M$24,0.85*COLUMN!$G$8,0.85*COLUMN!$G$8*(2*(CU181/$M$24)-(CU181/$M$24)^2))*$D181)</f>
        <v>0</v>
      </c>
      <c r="CW181" s="214" t="n">
        <f aca="false">CV181*$K181</f>
        <v>-0</v>
      </c>
      <c r="CX181" s="212" t="n">
        <f aca="false">0.003*($M181+CV$25-0.5*$M$22)/CV$25</f>
        <v>-0.00159737623796536</v>
      </c>
      <c r="CY181" s="186" t="n">
        <f aca="false">IF(CX181&gt;$M$25,COLUMN!$G$9,IF(CX181&lt;-$M$25,-COLUMN!$G$9,CX181*29000))*$G181</f>
        <v>-43.4286664696833</v>
      </c>
      <c r="CZ181" s="214" t="n">
        <f aca="false">CY181*$M181</f>
        <v>309.113820086887</v>
      </c>
      <c r="DA181" s="217"/>
      <c r="DB181" s="218" t="n">
        <f aca="false">0.005*(+$K181+DC$25-0.5*$M$22)/($M$23-DC$25)</f>
        <v>-0.00450120995230458</v>
      </c>
      <c r="DC181" s="186" t="n">
        <f aca="false">MAX(0,IF(DB181&gt;=$M$24,0.85*COLUMN!$G$8,0.85*COLUMN!$G$8*(2*(DB181/$M$24)-(DB181/$M$24)^2))*$D181)</f>
        <v>0</v>
      </c>
      <c r="DD181" s="211" t="n">
        <f aca="false">DC181*$K181</f>
        <v>-0</v>
      </c>
      <c r="DE181" s="218" t="n">
        <f aca="false">0.005*(+$M181+DC$25-0.5*$M$22)/($M$23-DC$25)</f>
        <v>-0.00159737623796536</v>
      </c>
      <c r="DF181" s="186" t="n">
        <f aca="false">IF(DE181&gt;$M$25,COLUMN!$G$9,IF(DE181&lt;-$M$25,-COLUMN!$G$9,DE181*29000))*$G181</f>
        <v>-43.4286664696833</v>
      </c>
      <c r="DG181" s="211" t="n">
        <f aca="false">DF181*$M181</f>
        <v>309.113820086887</v>
      </c>
      <c r="DH181" s="212" t="n">
        <f aca="false">0.005*(+$K181+DI$25-0.5*$M$22)/($M$23-DI$25)</f>
        <v>-0.0046361321507912</v>
      </c>
      <c r="DI181" s="213" t="n">
        <f aca="false">MAX(0,IF(DH181&gt;=$M$24,0.85*COLUMN!$G$8,0.85*COLUMN!$G$8*(2*(DH181/$M$24)-(DH181/$M$24)^2))*$D181)</f>
        <v>0</v>
      </c>
      <c r="DJ181" s="214" t="n">
        <f aca="false">DI181*$K181</f>
        <v>-0</v>
      </c>
      <c r="DK181" s="212" t="n">
        <f aca="false">0.005*(+$M181+DI$25-0.5*$M$22)/($M$23-DI$25)</f>
        <v>-0.00251778249049122</v>
      </c>
      <c r="DL181" s="186" t="n">
        <f aca="false">IF(DK181&gt;$M$25,COLUMN!$G$9,IF(DK181&lt;-$M$25,-COLUMN!$G$9,DK181*29000))*$G181</f>
        <v>-56.25</v>
      </c>
      <c r="DM181" s="214" t="n">
        <f aca="false">DL181*$M181</f>
        <v>400.372698342588</v>
      </c>
      <c r="DN181" s="215" t="n">
        <f aca="false">0.005*(+$K181+DO$25-0.5*$M$22)/($M$23-DO$25)</f>
        <v>-0.00456435853037245</v>
      </c>
      <c r="DO181" s="216" t="n">
        <f aca="false">MAX(0,IF(DN181&gt;=$M$24,0.85*COLUMN!$G$8,0.85*COLUMN!$G$8*(2*(DN181/$M$24)-(DN181/$M$24)^2))*$D181)</f>
        <v>0</v>
      </c>
      <c r="DP181" s="217" t="n">
        <f aca="false">DO181*$K181</f>
        <v>-0</v>
      </c>
      <c r="DQ181" s="215" t="n">
        <f aca="false">0.005*(+$M181+DO$25-0.5*$M$22)/($M$23-DO$25)</f>
        <v>-0.00202816039908726</v>
      </c>
      <c r="DR181" s="186" t="n">
        <f aca="false">IF(DQ181&gt;$M$25,COLUMN!$G$9,IF(DQ181&lt;-$M$25,-COLUMN!$G$9,DQ181*29000))*$G181</f>
        <v>-55.1406108501849</v>
      </c>
      <c r="DS181" s="217" t="n">
        <f aca="false">DR181*$M181</f>
        <v>392.476358299505</v>
      </c>
      <c r="DT181" s="212" t="n">
        <f aca="false">0.005*(+$K181+DU$25-0.5*$M$22)/($M$23-DU$25)</f>
        <v>-0.00454664049687739</v>
      </c>
      <c r="DU181" s="213" t="n">
        <f aca="false">MAX(0,IF(DT181&gt;=$M$24,0.85*COLUMN!$G$8,0.85*COLUMN!$G$8*(2*(DT181/$M$24)-(DT181/$M$24)^2))*$D181)</f>
        <v>0</v>
      </c>
      <c r="DV181" s="214" t="n">
        <f aca="false">DU181*$K181</f>
        <v>-0</v>
      </c>
      <c r="DW181" s="212" t="n">
        <f aca="false">0.005*(+$M181+DU$25-0.5*$M$22)/($M$23-DU$25)</f>
        <v>-0.00190729230625874</v>
      </c>
      <c r="DX181" s="186" t="n">
        <f aca="false">IF(DW181&gt;$M$25,COLUMN!$G$9,IF(DW181&lt;-$M$25,-COLUMN!$G$9,DW181*29000))*$G181</f>
        <v>-51.8545095764094</v>
      </c>
      <c r="DY181" s="214" t="n">
        <f aca="false">DX181*$M181</f>
        <v>369.086754139353</v>
      </c>
      <c r="DZ181" s="215" t="n">
        <f aca="false">0.005*(+$K181+EA$25-0.5*$M$22)/($M$23-EA$25)</f>
        <v>-0.00455216674174859</v>
      </c>
      <c r="EA181" s="216" t="n">
        <f aca="false">MAX(0,IF(DZ181&gt;=$M$24,0.85*COLUMN!$G$8,0.85*COLUMN!$G$8*(2*(DZ181/$M$24)-(DZ181/$M$24)^2))*$D181)</f>
        <v>0</v>
      </c>
      <c r="EB181" s="217" t="n">
        <f aca="false">EA181*$K181</f>
        <v>-0</v>
      </c>
      <c r="EC181" s="215" t="n">
        <f aca="false">0.005*(+$M181+EA$25-0.5*$M$22)/($M$23-EA$25)</f>
        <v>-0.0019449909977231</v>
      </c>
      <c r="ED181" s="186" t="n">
        <f aca="false">IF(EC181&gt;$M$25,COLUMN!$G$9,IF(EC181&lt;-$M$25,-COLUMN!$G$9,EC181*29000))*$G181</f>
        <v>-52.8794427505967</v>
      </c>
      <c r="EE181" s="217" t="n">
        <f aca="false">ED181*$M181</f>
        <v>376.381958771712</v>
      </c>
      <c r="EF181" s="212" t="n">
        <f aca="false">0.005*(+$K181+EG$25-0.5*$M$22)/($M$23-EG$25)</f>
        <v>-0.00455196303048956</v>
      </c>
      <c r="EG181" s="213" t="n">
        <f aca="false">MAX(0,IF(EF181&gt;=$M$24,0.85*COLUMN!$G$8,0.85*COLUMN!$G$8*(2*(EF181/$M$24)-(EF181/$M$24)^2))*$D181)</f>
        <v>0</v>
      </c>
      <c r="EH181" s="214" t="n">
        <f aca="false">EG181*$K181</f>
        <v>-0</v>
      </c>
      <c r="EI181" s="212" t="n">
        <f aca="false">0.005*(+$M181+EG$25-0.5*$M$22)/($M$23-EG$25)</f>
        <v>-0.00194360132931693</v>
      </c>
      <c r="EJ181" s="186" t="n">
        <f aca="false">IF(EI181&gt;$M$25,COLUMN!$G$9,IF(EI181&lt;-$M$25,-COLUMN!$G$9,EI181*29000))*$G181</f>
        <v>-52.8416611408041</v>
      </c>
      <c r="EK181" s="214" t="n">
        <f aca="false">EJ181*$M181</f>
        <v>376.113039215083</v>
      </c>
      <c r="EL181" s="215" t="n">
        <f aca="false">0.005*(+$K181+EM$25-0.5*$M$22)/($M$23-EM$25)</f>
        <v>-0.0045519592069223</v>
      </c>
      <c r="EM181" s="216" t="n">
        <f aca="false">MAX(0,IF(EL181&gt;=$M$24,0.85*COLUMN!$G$8,0.85*COLUMN!$G$8*(2*(EL181/$M$24)-(EL181/$M$24)^2))*$D181)</f>
        <v>0</v>
      </c>
      <c r="EN181" s="217" t="n">
        <f aca="false">EM181*$K181</f>
        <v>-0</v>
      </c>
      <c r="EO181" s="215" t="n">
        <f aca="false">0.005*(+$M181+EM$25-0.5*$M$22)/($M$23-EM$25)</f>
        <v>-0.00194357524587587</v>
      </c>
      <c r="EP181" s="186" t="n">
        <f aca="false">IF(EO181&gt;$M$25,COLUMN!$G$9,IF(EO181&lt;-$M$25,-COLUMN!$G$9,EO181*29000))*$G181</f>
        <v>-52.8409519972502</v>
      </c>
      <c r="EQ181" s="217" t="n">
        <f aca="false">EP181*$M181</f>
        <v>376.107991717871</v>
      </c>
      <c r="ER181" s="212" t="n">
        <f aca="false">0.005*(+$K181+ES$25-0.5*$M$22)/($M$23-ES$25)</f>
        <v>-0.00455195920601183</v>
      </c>
      <c r="ES181" s="213" t="n">
        <f aca="false">MAX(0,IF(ER181&gt;=$M$24,0.85*COLUMN!$G$8,0.85*COLUMN!$G$8*(2*(ER181/$M$24)-(ER181/$M$24)^2))*$D181)</f>
        <v>0</v>
      </c>
      <c r="ET181" s="214" t="n">
        <f aca="false">ES181*$K181</f>
        <v>-0</v>
      </c>
      <c r="EU181" s="212" t="n">
        <f aca="false">0.005*(+$M181+ES$25-0.5*$M$22)/($M$23-ES$25)</f>
        <v>-0.0019435752396649</v>
      </c>
      <c r="EV181" s="186" t="n">
        <f aca="false">IF(EU181&gt;$M$25,COLUMN!$G$9,IF(EU181&lt;-$M$25,-COLUMN!$G$9,EU181*29000))*$G181</f>
        <v>-52.8409518283895</v>
      </c>
      <c r="EW181" s="214" t="n">
        <f aca="false">EV181*$M181</f>
        <v>376.107990515965</v>
      </c>
    </row>
    <row r="182" customFormat="false" ht="15" hidden="false" customHeight="true" outlineLevel="0" collapsed="false">
      <c r="A182" s="107"/>
      <c r="B182" s="222"/>
      <c r="C182" s="184" t="n">
        <f aca="false">1+C181</f>
        <v>154</v>
      </c>
      <c r="D182" s="186" t="n">
        <f aca="false">D181</f>
        <v>45</v>
      </c>
      <c r="E182" s="227" t="n">
        <f aca="false">E174</f>
        <v>-15</v>
      </c>
      <c r="F182" s="228" t="n">
        <f aca="false">F174-COLUMN!$G$10/16</f>
        <v>-48.75</v>
      </c>
      <c r="G182" s="186" t="n">
        <f aca="false">G181</f>
        <v>0.9375</v>
      </c>
      <c r="H182" s="228" t="n">
        <f aca="false">H181</f>
        <v>20.8715</v>
      </c>
      <c r="I182" s="186" t="n">
        <f aca="false">I118</f>
        <v>-32.8125</v>
      </c>
      <c r="J182" s="186" t="n">
        <f aca="false">E182*COS($M$21*PI()/180)-F182*SIN($M$21*PI()/180)</f>
        <v>23.864853865046</v>
      </c>
      <c r="K182" s="186" t="n">
        <f aca="false">E182*SIN($M$21*PI()/180)+F182*COS($M$21*PI()/180)</f>
        <v>-45.0780573006424</v>
      </c>
      <c r="L182" s="186" t="n">
        <f aca="false">H182*COS($M$21*PI()/180)-I182*SIN($M$21*PI()/180)</f>
        <v>37.9603204412186</v>
      </c>
      <c r="M182" s="186" t="n">
        <f aca="false">H182*SIN($M$21*PI()/180)+I182*COS($M$21*PI()/180)</f>
        <v>-8.44356207414857</v>
      </c>
      <c r="N182" s="221"/>
      <c r="O182" s="190" t="n">
        <f aca="false">0.003*($K182+P$25-0.5*$M$22)/P$25</f>
        <v>-0.00137456864758065</v>
      </c>
      <c r="P182" s="186" t="n">
        <f aca="false">MAX(0,IF(O182&gt;=$M$24,0.85*COLUMN!$G$8,0.85*COLUMN!$G$8*(2*(O182/$M$24)-(O182/$M$24)^2))*$D182)</f>
        <v>0</v>
      </c>
      <c r="Q182" s="211" t="n">
        <f aca="false">P182*$K182</f>
        <v>-0</v>
      </c>
      <c r="R182" s="190" t="n">
        <f aca="false">0.003*($M182+P$25-0.5*$M$22)/P$25</f>
        <v>0.000154974821264254</v>
      </c>
      <c r="S182" s="186" t="n">
        <f aca="false">IF(R182&gt;$M$25,COLUMN!$G$9,IF(R182&lt;-$M$25,-COLUMN!$G$9,R182*29000))*$G182</f>
        <v>4.21337795312191</v>
      </c>
      <c r="T182" s="211" t="n">
        <f aca="false">S182*$M182</f>
        <v>-35.5759182890339</v>
      </c>
      <c r="U182" s="212" t="n">
        <f aca="false">0.003*($K182+V$25-0.5*$M$22)/V$25</f>
        <v>0.000296311095438412</v>
      </c>
      <c r="V182" s="213" t="n">
        <f aca="false">MAX(0,IF(U182&gt;=$M$24,0.85*COLUMN!$G$8,0.85*COLUMN!$G$8*(2*(U182/$M$24)-(U182/$M$24)^2))*$D182)</f>
        <v>49.9672590082701</v>
      </c>
      <c r="W182" s="214" t="n">
        <f aca="false">V182*$K182</f>
        <v>-2252.42696473084</v>
      </c>
      <c r="X182" s="212" t="n">
        <f aca="false">0.003*($M182+V$25-0.5*$M$22)/V$25</f>
        <v>0.00124164080424243</v>
      </c>
      <c r="Y182" s="186" t="n">
        <f aca="false">IF(X182&gt;$M$25,COLUMN!$G$9,IF(X182&lt;-$M$25,-COLUMN!$G$9,X182*29000))*$G182</f>
        <v>33.7571093653411</v>
      </c>
      <c r="Z182" s="214" t="n">
        <f aca="false">Y182*$M182</f>
        <v>-285.03024837008</v>
      </c>
      <c r="AA182" s="215" t="n">
        <f aca="false">0.003*($K182+AB$25-0.5*$M$22)/AB$25</f>
        <v>0.000408258855815415</v>
      </c>
      <c r="AB182" s="216" t="n">
        <f aca="false">MAX(0,IF(AA182&gt;=$M$24,0.85*COLUMN!$G$8,0.85*COLUMN!$G$8*(2*(AA182/$M$24)-(AA182/$M$24)^2))*$D182)</f>
        <v>66.8798055670586</v>
      </c>
      <c r="AC182" s="217" t="n">
        <f aca="false">AB182*$K182</f>
        <v>-3014.81170760769</v>
      </c>
      <c r="AD182" s="215" t="n">
        <f aca="false">0.003*($M182+AB$25-0.5*$M$22)/AB$25</f>
        <v>0.00131444665611809</v>
      </c>
      <c r="AE182" s="186" t="n">
        <f aca="false">IF(AD182&gt;$M$25,COLUMN!$G$9,IF(AD182&lt;-$M$25,-COLUMN!$G$9,AD182*29000))*$G182</f>
        <v>35.7365184632105</v>
      </c>
      <c r="AF182" s="217" t="n">
        <f aca="false">AE182*$M182</f>
        <v>-301.743511958074</v>
      </c>
      <c r="AG182" s="212" t="n">
        <f aca="false">0.003*($K182+AH$25-0.5*$M$22)/AH$25</f>
        <v>0.00045319167803942</v>
      </c>
      <c r="AH182" s="213" t="n">
        <f aca="false">MAX(0,IF(AG182&gt;=$M$24,0.85*COLUMN!$G$8,0.85*COLUMN!$G$8*(2*(AG182/$M$24)-(AG182/$M$24)^2))*$D182)</f>
        <v>73.3649260801416</v>
      </c>
      <c r="AI182" s="214" t="n">
        <f aca="false">AH182*$K182</f>
        <v>-3307.14834169802</v>
      </c>
      <c r="AJ182" s="212" t="n">
        <f aca="false">0.003*($M182+AH$25-0.5*$M$22)/AH$25</f>
        <v>0.00134366896827672</v>
      </c>
      <c r="AK182" s="186" t="n">
        <f aca="false">IF(AJ182&gt;$M$25,COLUMN!$G$9,IF(AJ182&lt;-$M$25,-COLUMN!$G$9,AJ182*29000))*$G182</f>
        <v>36.5310000750232</v>
      </c>
      <c r="AL182" s="214" t="n">
        <f aca="false">AK182*$M182</f>
        <v>-308.451766764185</v>
      </c>
      <c r="AM182" s="215" t="n">
        <f aca="false">0.003*($K182+AN$25-0.5*$M$22)/AN$25</f>
        <v>0.000457790812931882</v>
      </c>
      <c r="AN182" s="216" t="n">
        <f aca="false">MAX(0,IF(AM182&gt;=$M$24,0.85*COLUMN!$G$8,0.85*COLUMN!$G$8*(2*(AM182/$M$24)-(AM182/$M$24)^2))*$D182)</f>
        <v>74.0189198543323</v>
      </c>
      <c r="AO182" s="217" t="n">
        <f aca="false">AN182*$K182</f>
        <v>-3336.62911052525</v>
      </c>
      <c r="AP182" s="215" t="n">
        <f aca="false">0.003*($M182+AN$25-0.5*$M$22)/AN$25</f>
        <v>0.00134666004136839</v>
      </c>
      <c r="AQ182" s="186" t="n">
        <f aca="false">IF(AP182&gt;$M$25,COLUMN!$G$9,IF(AP182&lt;-$M$25,-COLUMN!$G$9,AP182*29000))*$G182</f>
        <v>36.6123198747031</v>
      </c>
      <c r="AR182" s="217" t="n">
        <f aca="false">AQ182*$M182</f>
        <v>-309.138395540639</v>
      </c>
      <c r="AS182" s="212" t="n">
        <f aca="false">0.003*($K182+AT$25-0.5*$M$22)/AT$25</f>
        <v>0.000457945551033605</v>
      </c>
      <c r="AT182" s="213" t="n">
        <f aca="false">MAX(0,IF(AS182&gt;=$M$24,0.85*COLUMN!$G$8,0.85*COLUMN!$G$8*(2*(AS182/$M$24)-(AS182/$M$24)^2))*$D182)</f>
        <v>74.0408918723713</v>
      </c>
      <c r="AU182" s="214" t="n">
        <f aca="false">AT182*$K182</f>
        <v>-3337.61956641342</v>
      </c>
      <c r="AV182" s="212" t="n">
        <f aca="false">0.003*($M182+AT$25-0.5*$M$22)/AT$25</f>
        <v>0.00134676067615801</v>
      </c>
      <c r="AW182" s="186" t="n">
        <f aca="false">IF(AV182&gt;$M$25,COLUMN!$G$9,IF(AV182&lt;-$M$25,-COLUMN!$G$9,AV182*29000))*$G182</f>
        <v>36.6150558830458</v>
      </c>
      <c r="AX182" s="214" t="n">
        <f aca="false">AW182*$M182</f>
        <v>-309.161497196916</v>
      </c>
      <c r="AY182" s="215" t="n">
        <f aca="false">0.003*($K182+AZ$25-0.5*$M$22)/AZ$25</f>
        <v>0.000457946039193851</v>
      </c>
      <c r="AZ182" s="216" t="n">
        <f aca="false">MAX(0,IF(AY182&gt;=$M$24,0.85*COLUMN!$G$8,0.85*COLUMN!$G$8*(2*(AY182/$M$24)-(AY182/$M$24)^2))*$D182)</f>
        <v>74.0409611853679</v>
      </c>
      <c r="BA182" s="217" t="n">
        <f aca="false">AZ182*$K182</f>
        <v>-3337.62269090865</v>
      </c>
      <c r="BB182" s="215" t="n">
        <f aca="false">0.003*($M182+AZ$25-0.5*$M$22)/AZ$25</f>
        <v>0.00134676099363575</v>
      </c>
      <c r="BC182" s="186" t="n">
        <f aca="false">IF(BB182&gt;$M$25,COLUMN!$G$9,IF(BB182&lt;-$M$25,-COLUMN!$G$9,BB182*29000))*$G182</f>
        <v>36.615064514472</v>
      </c>
      <c r="BD182" s="217" t="n">
        <f aca="false">BC182*$M182</f>
        <v>-309.161570076899</v>
      </c>
      <c r="BE182" s="212" t="n">
        <f aca="false">0.003*($K182+BF$25-0.5*$M$22)/BF$25</f>
        <v>0.000457946039244104</v>
      </c>
      <c r="BF182" s="213" t="n">
        <f aca="false">MAX(0,IF(BE182&gt;=$M$24,0.85*COLUMN!$G$8,0.85*COLUMN!$G$8*(2*(BE182/$M$24)-(BE182/$M$24)^2))*$D182)</f>
        <v>74.0409611925032</v>
      </c>
      <c r="BG182" s="214" t="n">
        <f aca="false">BF182*$K182</f>
        <v>-3337.6226912303</v>
      </c>
      <c r="BH182" s="212" t="n">
        <f aca="false">0.003*($M182+BF$25-0.5*$M$22)/BF$25</f>
        <v>0.00134676099366843</v>
      </c>
      <c r="BI182" s="186" t="n">
        <f aca="false">IF(BH182&gt;$M$25,COLUMN!$G$9,IF(BH182&lt;-$M$25,-COLUMN!$G$9,BH182*29000))*$G182</f>
        <v>36.6150645153605</v>
      </c>
      <c r="BJ182" s="214" t="n">
        <f aca="false">BI182*$M182</f>
        <v>-309.161570084401</v>
      </c>
      <c r="BK182" s="221"/>
      <c r="BL182" s="190" t="n">
        <f aca="false">0.003*($K182+BM$25-0.5*$M$22)/BM$25</f>
        <v>0.00029651657579516</v>
      </c>
      <c r="BM182" s="186" t="n">
        <f aca="false">MAX(0,IF(BL182&gt;=$M$24,0.85*COLUMN!$G$8,0.85*COLUMN!$G$8*(2*(BL182/$M$24)-(BL182/$M$24)^2))*$D182)</f>
        <v>49.999289374165</v>
      </c>
      <c r="BN182" s="211" t="n">
        <f aca="false">BM182*$K182</f>
        <v>-2253.87083140001</v>
      </c>
      <c r="BO182" s="190" t="n">
        <f aca="false">0.003*($M182+BM$25-0.5*$M$22)/BM$25</f>
        <v>0.00124177443954131</v>
      </c>
      <c r="BP182" s="186" t="n">
        <f aca="false">IF(BO182&gt;$M$25,COLUMN!$G$9,IF(BO182&lt;-$M$25,-COLUMN!$G$9,BO182*29000))*$G182</f>
        <v>33.7607425750294</v>
      </c>
      <c r="BQ182" s="211" t="n">
        <f aca="false">BP182*$M182</f>
        <v>-285.060925601611</v>
      </c>
      <c r="BR182" s="211"/>
      <c r="BS182" s="212" t="n">
        <f aca="false">0.003*($K182+BT$25-0.5*$M$22)/BT$25</f>
        <v>-0.000169601255964296</v>
      </c>
      <c r="BT182" s="213" t="n">
        <f aca="false">MAX(0,IF(BS182&gt;=$M$24,0.85*COLUMN!$G$8,0.85*COLUMN!$G$8*(2*(BS182/$M$24)-(BS182/$M$24)^2))*$D182)</f>
        <v>0</v>
      </c>
      <c r="BU182" s="214" t="n">
        <f aca="false">BT182*$K182</f>
        <v>-0</v>
      </c>
      <c r="BV182" s="212" t="n">
        <f aca="false">0.003*($M182+BT$25-0.5*$M$22)/BT$25</f>
        <v>0.00093863210153119</v>
      </c>
      <c r="BW182" s="186" t="n">
        <f aca="false">IF(BV182&gt;$M$25,COLUMN!$G$9,IF(BV182&lt;-$M$25,-COLUMN!$G$9,BV182*29000))*$G182</f>
        <v>25.5190602603792</v>
      </c>
      <c r="BX182" s="214" t="n">
        <f aca="false">BW182*$M182</f>
        <v>-215.47176938245</v>
      </c>
      <c r="BY182" s="217"/>
      <c r="BZ182" s="215" t="n">
        <f aca="false">0.003*($K182+CA$25-0.5*$M$22)/CA$25</f>
        <v>-0.000635719087723751</v>
      </c>
      <c r="CA182" s="216" t="n">
        <f aca="false">MAX(0,IF(BZ182&gt;=$M$24,0.85*COLUMN!$G$8,0.85*COLUMN!$G$8*(2*(BZ182/$M$24)-(BZ182/$M$24)^2))*$D182)</f>
        <v>0</v>
      </c>
      <c r="CB182" s="217" t="n">
        <f aca="false">CA182*$K182</f>
        <v>-0</v>
      </c>
      <c r="CC182" s="215" t="n">
        <f aca="false">0.003*($M182+CA$25-0.5*$M$22)/CA$25</f>
        <v>0.000635489763521071</v>
      </c>
      <c r="CD182" s="186" t="n">
        <f aca="false">IF(CC182&gt;$M$25,COLUMN!$G$9,IF(CC182&lt;-$M$25,-COLUMN!$G$9,CC182*29000))*$G182</f>
        <v>17.2773779457291</v>
      </c>
      <c r="CE182" s="217" t="n">
        <f aca="false">CD182*$M182</f>
        <v>-145.882613163289</v>
      </c>
      <c r="CF182" s="217"/>
      <c r="CG182" s="212" t="n">
        <f aca="false">0.003*($K182+CH$25-0.5*$M$22)/CH$25</f>
        <v>-0.00150580570700807</v>
      </c>
      <c r="CH182" s="213" t="n">
        <f aca="false">MAX(0,IF(CG182&gt;=$M$24,0.85*COLUMN!$G$8,0.85*COLUMN!$G$8*(2*(CG182/$M$24)-(CG182/$M$24)^2))*$D182)</f>
        <v>0</v>
      </c>
      <c r="CI182" s="214" t="n">
        <f aca="false">CH182*$K182</f>
        <v>-0</v>
      </c>
      <c r="CJ182" s="212" t="n">
        <f aca="false">0.003*($M182+CH$25-0.5*$M$22)/CH$25</f>
        <v>6.96240659021823E-005</v>
      </c>
      <c r="CK182" s="186" t="n">
        <f aca="false">IF(CJ182&gt;$M$25,COLUMN!$G$9,IF(CJ182&lt;-$M$25,-COLUMN!$G$9,CJ182*29000))*$G182</f>
        <v>1.89290429171558</v>
      </c>
      <c r="CL182" s="214" t="n">
        <f aca="false">CK182*$M182</f>
        <v>-15.9828548875227</v>
      </c>
      <c r="CM182" s="217"/>
      <c r="CN182" s="215" t="n">
        <f aca="false">0.003*($K182+CO$25-0.5*$M$22)/CO$25</f>
        <v>-0.00156795475124266</v>
      </c>
      <c r="CO182" s="216" t="n">
        <f aca="false">MAX(0,IF(CN182&gt;=$M$24,0.85*COLUMN!$G$8,0.85*COLUMN!$G$8*(2*(CN182/$M$24)-(CN182/$M$24)^2))*$D182)</f>
        <v>0</v>
      </c>
      <c r="CP182" s="217" t="n">
        <f aca="false">CO182*$K182</f>
        <v>-0</v>
      </c>
      <c r="CQ182" s="215" t="n">
        <f aca="false">0.003*($M182+CO$25-0.5*$M$22)/CO$25</f>
        <v>2.92050875008323E-005</v>
      </c>
      <c r="CR182" s="186" t="n">
        <f aca="false">IF(CQ182&gt;$M$25,COLUMN!$G$9,IF(CQ182&lt;-$M$25,-COLUMN!$G$9,CQ182*29000))*$G182</f>
        <v>0.794013316428879</v>
      </c>
      <c r="CS182" s="217" t="n">
        <f aca="false">CR182*$M182</f>
        <v>-6.70430072496781</v>
      </c>
      <c r="CT182" s="217"/>
      <c r="CU182" s="212" t="n">
        <f aca="false">0.003*($K182+CV$25-0.5*$M$22)/CV$25</f>
        <v>-0.00420928913121291</v>
      </c>
      <c r="CV182" s="213" t="n">
        <f aca="false">MAX(0,IF(CU182&gt;=$M$24,0.85*COLUMN!$G$8,0.85*COLUMN!$G$8*(2*(CU182/$M$24)-(CU182/$M$24)^2))*$D182)</f>
        <v>0</v>
      </c>
      <c r="CW182" s="214" t="n">
        <f aca="false">CV182*$K182</f>
        <v>-0</v>
      </c>
      <c r="CX182" s="212" t="n">
        <f aca="false">0.003*($M182+CV$25-0.5*$M$22)/CV$25</f>
        <v>-0.00168860149455651</v>
      </c>
      <c r="CY182" s="186" t="n">
        <f aca="false">IF(CX182&gt;$M$25,COLUMN!$G$9,IF(CX182&lt;-$M$25,-COLUMN!$G$9,CX182*29000))*$G182</f>
        <v>-45.9088531332551</v>
      </c>
      <c r="CZ182" s="214" t="n">
        <f aca="false">CY182*$M182</f>
        <v>387.634251183609</v>
      </c>
      <c r="DA182" s="217"/>
      <c r="DB182" s="218" t="n">
        <f aca="false">0.005*(+$K182+DC$25-0.5*$M$22)/($M$23-DC$25)</f>
        <v>-0.00420928913121291</v>
      </c>
      <c r="DC182" s="186" t="n">
        <f aca="false">MAX(0,IF(DB182&gt;=$M$24,0.85*COLUMN!$G$8,0.85*COLUMN!$G$8*(2*(DB182/$M$24)-(DB182/$M$24)^2))*$D182)</f>
        <v>0</v>
      </c>
      <c r="DD182" s="211" t="n">
        <f aca="false">DC182*$K182</f>
        <v>-0</v>
      </c>
      <c r="DE182" s="218" t="n">
        <f aca="false">0.005*(+$M182+DC$25-0.5*$M$22)/($M$23-DC$25)</f>
        <v>-0.00168860149455651</v>
      </c>
      <c r="DF182" s="186" t="n">
        <f aca="false">IF(DE182&gt;$M$25,COLUMN!$G$9,IF(DE182&lt;-$M$25,-COLUMN!$G$9,DE182*29000))*$G182</f>
        <v>-45.9088531332551</v>
      </c>
      <c r="DG182" s="211" t="n">
        <f aca="false">DF182*$M182</f>
        <v>387.634251183609</v>
      </c>
      <c r="DH182" s="212" t="n">
        <f aca="false">0.005*(+$K182+DI$25-0.5*$M$22)/($M$23-DI$25)</f>
        <v>-0.00442317561366568</v>
      </c>
      <c r="DI182" s="213" t="n">
        <f aca="false">MAX(0,IF(DH182&gt;=$M$24,0.85*COLUMN!$G$8,0.85*COLUMN!$G$8*(2*(DH182/$M$24)-(DH182/$M$24)^2))*$D182)</f>
        <v>0</v>
      </c>
      <c r="DJ182" s="214" t="n">
        <f aca="false">DI182*$K182</f>
        <v>-0</v>
      </c>
      <c r="DK182" s="212" t="n">
        <f aca="false">0.005*(+$M182+DI$25-0.5*$M$22)/($M$23-DI$25)</f>
        <v>-0.00258433140834294</v>
      </c>
      <c r="DL182" s="186" t="n">
        <f aca="false">IF(DK182&gt;$M$25,COLUMN!$G$9,IF(DK182&lt;-$M$25,-COLUMN!$G$9,DK182*29000))*$G182</f>
        <v>-56.25</v>
      </c>
      <c r="DM182" s="214" t="n">
        <f aca="false">DL182*$M182</f>
        <v>474.950366670857</v>
      </c>
      <c r="DN182" s="215" t="n">
        <f aca="false">0.005*(+$K182+DO$25-0.5*$M$22)/($M$23-DO$25)</f>
        <v>-0.00430939591413173</v>
      </c>
      <c r="DO182" s="216" t="n">
        <f aca="false">MAX(0,IF(DN182&gt;=$M$24,0.85*COLUMN!$G$8,0.85*COLUMN!$G$8*(2*(DN182/$M$24)-(DN182/$M$24)^2))*$D182)</f>
        <v>0</v>
      </c>
      <c r="DP182" s="217" t="n">
        <f aca="false">DO182*$K182</f>
        <v>-0</v>
      </c>
      <c r="DQ182" s="215" t="n">
        <f aca="false">0.005*(+$M182+DO$25-0.5*$M$22)/($M$23-DO$25)</f>
        <v>-0.00210783621666249</v>
      </c>
      <c r="DR182" s="186" t="n">
        <f aca="false">IF(DQ182&gt;$M$25,COLUMN!$G$9,IF(DQ182&lt;-$M$25,-COLUMN!$G$9,DQ182*29000))*$G182</f>
        <v>-56.25</v>
      </c>
      <c r="DS182" s="217" t="n">
        <f aca="false">DR182*$M182</f>
        <v>474.950366670857</v>
      </c>
      <c r="DT182" s="212" t="n">
        <f aca="false">0.005*(+$K182+DU$25-0.5*$M$22)/($M$23-DU$25)</f>
        <v>-0.00428130826137522</v>
      </c>
      <c r="DU182" s="213" t="n">
        <f aca="false">MAX(0,IF(DT182&gt;=$M$24,0.85*COLUMN!$G$8,0.85*COLUMN!$G$8*(2*(DT182/$M$24)-(DT182/$M$24)^2))*$D182)</f>
        <v>0</v>
      </c>
      <c r="DV182" s="214" t="n">
        <f aca="false">DU182*$K182</f>
        <v>-0</v>
      </c>
      <c r="DW182" s="212" t="n">
        <f aca="false">0.005*(+$M182+DU$25-0.5*$M$22)/($M$23-DU$25)</f>
        <v>-0.00199020862985317</v>
      </c>
      <c r="DX182" s="186" t="n">
        <f aca="false">IF(DW182&gt;$M$25,COLUMN!$G$9,IF(DW182&lt;-$M$25,-COLUMN!$G$9,DW182*29000))*$G182</f>
        <v>-54.108797124133</v>
      </c>
      <c r="DY182" s="214" t="n">
        <f aca="false">DX182*$M182</f>
        <v>456.870987275128</v>
      </c>
      <c r="DZ182" s="215" t="n">
        <f aca="false">0.005*(+$K182+EA$25-0.5*$M$22)/($M$23-EA$25)</f>
        <v>-0.00429006878477264</v>
      </c>
      <c r="EA182" s="216" t="n">
        <f aca="false">MAX(0,IF(DZ182&gt;=$M$24,0.85*COLUMN!$G$8,0.85*COLUMN!$G$8*(2*(DZ182/$M$24)-(DZ182/$M$24)^2))*$D182)</f>
        <v>0</v>
      </c>
      <c r="EB182" s="217" t="n">
        <f aca="false">EA182*$K182</f>
        <v>-0</v>
      </c>
      <c r="EC182" s="215" t="n">
        <f aca="false">0.005*(+$M182+EA$25-0.5*$M$22)/($M$23-EA$25)</f>
        <v>-0.00202689660927808</v>
      </c>
      <c r="ED182" s="186" t="n">
        <f aca="false">IF(EC182&gt;$M$25,COLUMN!$G$9,IF(EC182&lt;-$M$25,-COLUMN!$G$9,EC182*29000))*$G182</f>
        <v>-55.1062515647479</v>
      </c>
      <c r="EE182" s="217" t="n">
        <f aca="false">ED182*$M182</f>
        <v>465.293055760596</v>
      </c>
      <c r="EF182" s="212" t="n">
        <f aca="false">0.005*(+$K182+EG$25-0.5*$M$22)/($M$23-EG$25)</f>
        <v>-0.00428974584988779</v>
      </c>
      <c r="EG182" s="213" t="n">
        <f aca="false">MAX(0,IF(EF182&gt;=$M$24,0.85*COLUMN!$G$8,0.85*COLUMN!$G$8*(2*(EF182/$M$24)-(EF182/$M$24)^2))*$D182)</f>
        <v>0</v>
      </c>
      <c r="EH182" s="214" t="n">
        <f aca="false">EG182*$K182</f>
        <v>-0</v>
      </c>
      <c r="EI182" s="212" t="n">
        <f aca="false">0.005*(+$M182+EG$25-0.5*$M$22)/($M$23-EG$25)</f>
        <v>-0.00202554419825498</v>
      </c>
      <c r="EJ182" s="186" t="n">
        <f aca="false">IF(EI182&gt;$M$25,COLUMN!$G$9,IF(EI182&lt;-$M$25,-COLUMN!$G$9,EI182*29000))*$G182</f>
        <v>-55.0694828900573</v>
      </c>
      <c r="EK182" s="214" t="n">
        <f aca="false">EJ182*$M182</f>
        <v>464.982597173462</v>
      </c>
      <c r="EL182" s="215" t="n">
        <f aca="false">0.005*(+$K182+EM$25-0.5*$M$22)/($M$23-EM$25)</f>
        <v>-0.00428973978854755</v>
      </c>
      <c r="EM182" s="216" t="n">
        <f aca="false">MAX(0,IF(EL182&gt;=$M$24,0.85*COLUMN!$G$8,0.85*COLUMN!$G$8*(2*(EL182/$M$24)-(EL182/$M$24)^2))*$D182)</f>
        <v>0</v>
      </c>
      <c r="EN182" s="217" t="n">
        <f aca="false">EM182*$K182</f>
        <v>-0</v>
      </c>
      <c r="EO182" s="215" t="n">
        <f aca="false">0.005*(+$M182+EM$25-0.5*$M$22)/($M$23-EM$25)</f>
        <v>-0.00202551881411798</v>
      </c>
      <c r="EP182" s="186" t="n">
        <f aca="false">IF(EO182&gt;$M$25,COLUMN!$G$9,IF(EO182&lt;-$M$25,-COLUMN!$G$9,EO182*29000))*$G182</f>
        <v>-55.0687927588325</v>
      </c>
      <c r="EQ182" s="217" t="n">
        <f aca="false">EP182*$M182</f>
        <v>464.976770007626</v>
      </c>
      <c r="ER182" s="212" t="n">
        <f aca="false">0.005*(+$K182+ES$25-0.5*$M$22)/($M$23-ES$25)</f>
        <v>-0.00428973978710423</v>
      </c>
      <c r="ES182" s="213" t="n">
        <f aca="false">MAX(0,IF(ER182&gt;=$M$24,0.85*COLUMN!$G$8,0.85*COLUMN!$G$8*(2*(ER182/$M$24)-(ER182/$M$24)^2))*$D182)</f>
        <v>0</v>
      </c>
      <c r="ET182" s="214" t="n">
        <f aca="false">ES182*$K182</f>
        <v>-0</v>
      </c>
      <c r="EU182" s="212" t="n">
        <f aca="false">0.005*(+$M182+ES$25-0.5*$M$22)/($M$23-ES$25)</f>
        <v>-0.00202551880807353</v>
      </c>
      <c r="EV182" s="186" t="n">
        <f aca="false">IF(EU182&gt;$M$25,COLUMN!$G$9,IF(EU182&lt;-$M$25,-COLUMN!$G$9,EU182*29000))*$G182</f>
        <v>-55.068792594499</v>
      </c>
      <c r="EW182" s="214" t="n">
        <f aca="false">EV182*$M182</f>
        <v>464.976768620065</v>
      </c>
    </row>
    <row r="183" customFormat="false" ht="15" hidden="false" customHeight="true" outlineLevel="0" collapsed="false">
      <c r="A183" s="107"/>
      <c r="B183" s="222"/>
      <c r="C183" s="184" t="n">
        <f aca="false">1+C182</f>
        <v>155</v>
      </c>
      <c r="D183" s="186" t="n">
        <f aca="false">D182</f>
        <v>45</v>
      </c>
      <c r="E183" s="227" t="n">
        <f aca="false">E175</f>
        <v>-9</v>
      </c>
      <c r="F183" s="228" t="n">
        <f aca="false">F175-COLUMN!$G$10/16</f>
        <v>-48.75</v>
      </c>
      <c r="G183" s="186" t="n">
        <f aca="false">G182</f>
        <v>0.9375</v>
      </c>
      <c r="H183" s="228" t="n">
        <f aca="false">H182</f>
        <v>20.8715</v>
      </c>
      <c r="I183" s="186" t="n">
        <f aca="false">I119</f>
        <v>-34.6875</v>
      </c>
      <c r="J183" s="186" t="n">
        <f aca="false">E183*COS($M$21*PI()/180)-F183*SIN($M$21*PI()/180)</f>
        <v>28.1074945521653</v>
      </c>
      <c r="K183" s="186" t="n">
        <f aca="false">E183*SIN($M$21*PI()/180)+F183*COS($M$21*PI()/180)</f>
        <v>-40.8354166135231</v>
      </c>
      <c r="L183" s="186" t="n">
        <f aca="false">H183*COS($M$21*PI()/180)-I183*SIN($M$21*PI()/180)</f>
        <v>39.2861456559434</v>
      </c>
      <c r="M183" s="186" t="n">
        <f aca="false">H183*SIN($M$21*PI()/180)+I183*COS($M$21*PI()/180)</f>
        <v>-9.76938728887334</v>
      </c>
      <c r="N183" s="221"/>
      <c r="O183" s="190" t="n">
        <f aca="false">0.003*($K183+P$25-0.5*$M$22)/P$25</f>
        <v>-0.00119743222701531</v>
      </c>
      <c r="P183" s="186" t="n">
        <f aca="false">MAX(0,IF(O183&gt;=$M$24,0.85*COLUMN!$G$8,0.85*COLUMN!$G$8*(2*(O183/$M$24)-(O183/$M$24)^2))*$D183)</f>
        <v>0</v>
      </c>
      <c r="Q183" s="211" t="n">
        <f aca="false">P183*$K183</f>
        <v>-0</v>
      </c>
      <c r="R183" s="190" t="n">
        <f aca="false">0.003*($M183+P$25-0.5*$M$22)/P$25</f>
        <v>9.96196898375871E-005</v>
      </c>
      <c r="S183" s="186" t="n">
        <f aca="false">IF(R183&gt;$M$25,COLUMN!$G$9,IF(R183&lt;-$M$25,-COLUMN!$G$9,R183*29000))*$G183</f>
        <v>2.7084103174594</v>
      </c>
      <c r="T183" s="211" t="n">
        <f aca="false">S183*$M183</f>
        <v>-26.4595093284413</v>
      </c>
      <c r="U183" s="212" t="n">
        <f aca="false">0.003*($K183+V$25-0.5*$M$22)/V$25</f>
        <v>0.000405789723723539</v>
      </c>
      <c r="V183" s="213" t="n">
        <f aca="false">MAX(0,IF(U183&gt;=$M$24,0.85*COLUMN!$G$8,0.85*COLUMN!$G$8*(2*(U183/$M$24)-(U183/$M$24)^2))*$D183)</f>
        <v>66.5184046204805</v>
      </c>
      <c r="W183" s="214" t="n">
        <f aca="false">V183*$K183</f>
        <v>-2716.30676514422</v>
      </c>
      <c r="X183" s="212" t="n">
        <f aca="false">0.003*($M183+V$25-0.5*$M$22)/V$25</f>
        <v>0.00120742873290333</v>
      </c>
      <c r="Y183" s="186" t="n">
        <f aca="false">IF(X183&gt;$M$25,COLUMN!$G$9,IF(X183&lt;-$M$25,-COLUMN!$G$9,X183*29000))*$G183</f>
        <v>32.8269686758093</v>
      </c>
      <c r="Z183" s="214" t="n">
        <f aca="false">Y183*$M183</f>
        <v>-320.699370513695</v>
      </c>
      <c r="AA183" s="215" t="n">
        <f aca="false">0.003*($K183+AB$25-0.5*$M$22)/AB$25</f>
        <v>0.000513204459896096</v>
      </c>
      <c r="AB183" s="216" t="n">
        <f aca="false">MAX(0,IF(AA183&gt;=$M$24,0.85*COLUMN!$G$8,0.85*COLUMN!$G$8*(2*(AA183/$M$24)-(AA183/$M$24)^2))*$D183)</f>
        <v>81.7556992501053</v>
      </c>
      <c r="AC183" s="217" t="n">
        <f aca="false">AB183*$K183</f>
        <v>-3338.52803940795</v>
      </c>
      <c r="AD183" s="215" t="n">
        <f aca="false">0.003*($M183+AB$25-0.5*$M$22)/AB$25</f>
        <v>0.00128165115484287</v>
      </c>
      <c r="AE183" s="186" t="n">
        <f aca="false">IF(AD183&gt;$M$25,COLUMN!$G$9,IF(AD183&lt;-$M$25,-COLUMN!$G$9,AD183*29000))*$G183</f>
        <v>34.8448907722907</v>
      </c>
      <c r="AF183" s="217" t="n">
        <f aca="false">AE183*$M183</f>
        <v>-340.413232992996</v>
      </c>
      <c r="AG183" s="212" t="n">
        <f aca="false">0.003*($K183+AH$25-0.5*$M$22)/AH$25</f>
        <v>0.00055631784803737</v>
      </c>
      <c r="AH183" s="213" t="n">
        <f aca="false">MAX(0,IF(AG183&gt;=$M$24,0.85*COLUMN!$G$8,0.85*COLUMN!$G$8*(2*(AG183/$M$24)-(AG183/$M$24)^2))*$D183)</f>
        <v>87.5924698114377</v>
      </c>
      <c r="AI183" s="214" t="n">
        <f aca="false">AH183*$K183</f>
        <v>-3576.87499695751</v>
      </c>
      <c r="AJ183" s="212" t="n">
        <f aca="false">0.003*($M183+AH$25-0.5*$M$22)/AH$25</f>
        <v>0.00131144204015236</v>
      </c>
      <c r="AK183" s="186" t="n">
        <f aca="false">IF(AJ183&gt;$M$25,COLUMN!$G$9,IF(AJ183&lt;-$M$25,-COLUMN!$G$9,AJ183*29000))*$G183</f>
        <v>35.6548304666422</v>
      </c>
      <c r="AL183" s="214" t="n">
        <f aca="false">AK183*$M183</f>
        <v>-348.325847547749</v>
      </c>
      <c r="AM183" s="215" t="n">
        <f aca="false">0.003*($K183+AN$25-0.5*$M$22)/AN$25</f>
        <v>0.000560730753301684</v>
      </c>
      <c r="AN183" s="216" t="n">
        <f aca="false">MAX(0,IF(AM183&gt;=$M$24,0.85*COLUMN!$G$8,0.85*COLUMN!$G$8*(2*(AM183/$M$24)-(AM183/$M$24)^2))*$D183)</f>
        <v>88.1808784655066</v>
      </c>
      <c r="AO183" s="217" t="n">
        <f aca="false">AN183*$K183</f>
        <v>-3600.90290948541</v>
      </c>
      <c r="AP183" s="215" t="n">
        <f aca="false">0.003*($M183+AN$25-0.5*$M$22)/AN$25</f>
        <v>0.00131449131000283</v>
      </c>
      <c r="AQ183" s="186" t="n">
        <f aca="false">IF(AP183&gt;$M$25,COLUMN!$G$9,IF(AP183&lt;-$M$25,-COLUMN!$G$9,AP183*29000))*$G183</f>
        <v>35.7377324907019</v>
      </c>
      <c r="AR183" s="217" t="n">
        <f aca="false">AQ183*$M183</f>
        <v>-349.135749527819</v>
      </c>
      <c r="AS183" s="212" t="n">
        <f aca="false">0.003*($K183+AT$25-0.5*$M$22)/AT$25</f>
        <v>0.000560879225699134</v>
      </c>
      <c r="AT183" s="213" t="n">
        <f aca="false">MAX(0,IF(AS183&gt;=$M$24,0.85*COLUMN!$G$8,0.85*COLUMN!$G$8*(2*(AS183/$M$24)-(AS183/$M$24)^2))*$D183)</f>
        <v>88.200646379059</v>
      </c>
      <c r="AU183" s="214" t="n">
        <f aca="false">AT183*$K183</f>
        <v>-3601.7101404709</v>
      </c>
      <c r="AV183" s="212" t="n">
        <f aca="false">0.003*($M183+AT$25-0.5*$M$22)/AT$25</f>
        <v>0.00131459390282503</v>
      </c>
      <c r="AW183" s="186" t="n">
        <f aca="false">IF(AV183&gt;$M$25,COLUMN!$G$9,IF(AV183&lt;-$M$25,-COLUMN!$G$9,AV183*29000))*$G183</f>
        <v>35.7405217330555</v>
      </c>
      <c r="AX183" s="214" t="n">
        <f aca="false">AW183*$M183</f>
        <v>-349.162998716613</v>
      </c>
      <c r="AY183" s="215" t="n">
        <f aca="false">0.003*($K183+AZ$25-0.5*$M$22)/AZ$25</f>
        <v>0.000560879694092641</v>
      </c>
      <c r="AZ183" s="216" t="n">
        <f aca="false">MAX(0,IF(AY183&gt;=$M$24,0.85*COLUMN!$G$8,0.85*COLUMN!$G$8*(2*(AY183/$M$24)-(AY183/$M$24)^2))*$D183)</f>
        <v>88.2007087389125</v>
      </c>
      <c r="BA183" s="217" t="n">
        <f aca="false">AZ183*$K183</f>
        <v>-3601.7126869615</v>
      </c>
      <c r="BB183" s="215" t="n">
        <f aca="false">0.003*($M183+AZ$25-0.5*$M$22)/AZ$25</f>
        <v>0.00131459422647988</v>
      </c>
      <c r="BC183" s="186" t="n">
        <f aca="false">IF(BB183&gt;$M$25,COLUMN!$G$9,IF(BB183&lt;-$M$25,-COLUMN!$G$9,BB183*29000))*$G183</f>
        <v>35.7405305324217</v>
      </c>
      <c r="BD183" s="217" t="n">
        <f aca="false">BC183*$M183</f>
        <v>-349.163084681031</v>
      </c>
      <c r="BE183" s="212" t="n">
        <f aca="false">0.003*($K183+BF$25-0.5*$M$22)/BF$25</f>
        <v>0.000560879694140859</v>
      </c>
      <c r="BF183" s="213" t="n">
        <f aca="false">MAX(0,IF(BE183&gt;=$M$24,0.85*COLUMN!$G$8,0.85*COLUMN!$G$8*(2*(BE183/$M$24)-(BE183/$M$24)^2))*$D183)</f>
        <v>88.2007087453319</v>
      </c>
      <c r="BG183" s="214" t="n">
        <f aca="false">BF183*$K183</f>
        <v>-3601.71268722364</v>
      </c>
      <c r="BH183" s="212" t="n">
        <f aca="false">0.003*($M183+BF$25-0.5*$M$22)/BF$25</f>
        <v>0.0013145942265132</v>
      </c>
      <c r="BI183" s="186" t="n">
        <f aca="false">IF(BH183&gt;$M$25,COLUMN!$G$9,IF(BH183&lt;-$M$25,-COLUMN!$G$9,BH183*29000))*$G183</f>
        <v>35.7405305333276</v>
      </c>
      <c r="BJ183" s="214" t="n">
        <f aca="false">BI183*$M183</f>
        <v>-349.16308468988</v>
      </c>
      <c r="BK183" s="221"/>
      <c r="BL183" s="190" t="n">
        <f aca="false">0.003*($K183+BM$25-0.5*$M$22)/BM$25</f>
        <v>0.000405986883704536</v>
      </c>
      <c r="BM183" s="186" t="n">
        <f aca="false">MAX(0,IF(BL183&gt;=$M$24,0.85*COLUMN!$G$8,0.85*COLUMN!$G$8*(2*(BL183/$M$24)-(BL183/$M$24)^2))*$D183)</f>
        <v>66.5472817165343</v>
      </c>
      <c r="BN183" s="211" t="n">
        <f aca="false">BM183*$K183</f>
        <v>-2717.48597339217</v>
      </c>
      <c r="BO183" s="190" t="n">
        <f aca="false">0.003*($M183+BM$25-0.5*$M$22)/BM$25</f>
        <v>0.00120756496831963</v>
      </c>
      <c r="BP183" s="186" t="n">
        <f aca="false">IF(BO183&gt;$M$25,COLUMN!$G$9,IF(BO183&lt;-$M$25,-COLUMN!$G$9,BO183*29000))*$G183</f>
        <v>32.8306725761899</v>
      </c>
      <c r="BQ183" s="211" t="n">
        <f aca="false">BP183*$M183</f>
        <v>-320.735555350992</v>
      </c>
      <c r="BR183" s="211"/>
      <c r="BS183" s="212" t="n">
        <f aca="false">0.003*($K183+BT$25-0.5*$M$22)/BT$25</f>
        <v>-4.12567570360614E-005</v>
      </c>
      <c r="BT183" s="213" t="n">
        <f aca="false">MAX(0,IF(BS183&gt;=$M$24,0.85*COLUMN!$G$8,0.85*COLUMN!$G$8*(2*(BS183/$M$24)-(BS183/$M$24)^2))*$D183)</f>
        <v>0</v>
      </c>
      <c r="BU183" s="214" t="n">
        <f aca="false">BT183*$K183</f>
        <v>-0</v>
      </c>
      <c r="BV183" s="212" t="n">
        <f aca="false">0.003*($M183+BT$25-0.5*$M$22)/BT$25</f>
        <v>0.000898524445616117</v>
      </c>
      <c r="BW183" s="186" t="n">
        <f aca="false">IF(BV183&gt;$M$25,COLUMN!$G$9,IF(BV183&lt;-$M$25,-COLUMN!$G$9,BV183*29000))*$G183</f>
        <v>24.4286333651882</v>
      </c>
      <c r="BX183" s="214" t="n">
        <f aca="false">BW183*$M183</f>
        <v>-238.652780282417</v>
      </c>
      <c r="BY183" s="217"/>
      <c r="BZ183" s="215" t="n">
        <f aca="false">0.003*($K183+CA$25-0.5*$M$22)/CA$25</f>
        <v>-0.000488500397776659</v>
      </c>
      <c r="CA183" s="216" t="n">
        <f aca="false">MAX(0,IF(BZ183&gt;=$M$24,0.85*COLUMN!$G$8,0.85*COLUMN!$G$8*(2*(BZ183/$M$24)-(BZ183/$M$24)^2))*$D183)</f>
        <v>0</v>
      </c>
      <c r="CB183" s="217" t="n">
        <f aca="false">CA183*$K183</f>
        <v>-0</v>
      </c>
      <c r="CC183" s="215" t="n">
        <f aca="false">0.003*($M183+CA$25-0.5*$M$22)/CA$25</f>
        <v>0.000589483922912604</v>
      </c>
      <c r="CD183" s="186" t="n">
        <f aca="false">IF(CC183&gt;$M$25,COLUMN!$G$9,IF(CC183&lt;-$M$25,-COLUMN!$G$9,CC183*29000))*$G183</f>
        <v>16.0265941541864</v>
      </c>
      <c r="CE183" s="217" t="n">
        <f aca="false">CD183*$M183</f>
        <v>-156.570005213841</v>
      </c>
      <c r="CF183" s="217"/>
      <c r="CG183" s="212" t="n">
        <f aca="false">0.003*($K183+CH$25-0.5*$M$22)/CH$25</f>
        <v>-0.00132335519382577</v>
      </c>
      <c r="CH183" s="213" t="n">
        <f aca="false">MAX(0,IF(CG183&gt;=$M$24,0.85*COLUMN!$G$8,0.85*COLUMN!$G$8*(2*(CG183/$M$24)-(CG183/$M$24)^2))*$D183)</f>
        <v>0</v>
      </c>
      <c r="CI183" s="214" t="n">
        <f aca="false">CH183*$K183</f>
        <v>-0</v>
      </c>
      <c r="CJ183" s="212" t="n">
        <f aca="false">0.003*($M183+CH$25-0.5*$M$22)/CH$25</f>
        <v>1.26082805327151E-005</v>
      </c>
      <c r="CK183" s="186" t="n">
        <f aca="false">IF(CJ183&gt;$M$25,COLUMN!$G$9,IF(CJ183&lt;-$M$25,-COLUMN!$G$9,CJ183*29000))*$G183</f>
        <v>0.342787626983191</v>
      </c>
      <c r="CL183" s="214" t="n">
        <f aca="false">CK183*$M183</f>
        <v>-3.34882508583264</v>
      </c>
      <c r="CM183" s="217"/>
      <c r="CN183" s="215" t="n">
        <f aca="false">0.003*($K183+CO$25-0.5*$M$22)/CO$25</f>
        <v>-0.00138298767925785</v>
      </c>
      <c r="CO183" s="216" t="n">
        <f aca="false">MAX(0,IF(CN183&gt;=$M$24,0.85*COLUMN!$G$8,0.85*COLUMN!$G$8*(2*(CN183/$M$24)-(CN183/$M$24)^2))*$D183)</f>
        <v>0</v>
      </c>
      <c r="CP183" s="217" t="n">
        <f aca="false">CO183*$K183</f>
        <v>-0</v>
      </c>
      <c r="CQ183" s="215" t="n">
        <f aca="false">0.003*($M183+CO$25-0.5*$M$22)/CO$25</f>
        <v>-2.85971224944206E-005</v>
      </c>
      <c r="CR183" s="186" t="n">
        <f aca="false">IF(CQ183&gt;$M$25,COLUMN!$G$9,IF(CQ183&lt;-$M$25,-COLUMN!$G$9,CQ183*29000))*$G183</f>
        <v>-0.777484267817061</v>
      </c>
      <c r="CS183" s="217" t="n">
        <f aca="false">CR183*$M183</f>
        <v>7.59554492331099</v>
      </c>
      <c r="CT183" s="217"/>
      <c r="CU183" s="212" t="n">
        <f aca="false">0.003*($K183+CV$25-0.5*$M$22)/CV$25</f>
        <v>-0.00391736831012124</v>
      </c>
      <c r="CV183" s="213" t="n">
        <f aca="false">MAX(0,IF(CU183&gt;=$M$24,0.85*COLUMN!$G$8,0.85*COLUMN!$G$8*(2*(CU183/$M$24)-(CU183/$M$24)^2))*$D183)</f>
        <v>0</v>
      </c>
      <c r="CW183" s="214" t="n">
        <f aca="false">CV183*$K183</f>
        <v>-0</v>
      </c>
      <c r="CX183" s="212" t="n">
        <f aca="false">0.003*($M183+CV$25-0.5*$M$22)/CV$25</f>
        <v>-0.00177982675114766</v>
      </c>
      <c r="CY183" s="186" t="n">
        <f aca="false">IF(CX183&gt;$M$25,COLUMN!$G$9,IF(CX183&lt;-$M$25,-COLUMN!$G$9,CX183*29000))*$G183</f>
        <v>-48.3890397968269</v>
      </c>
      <c r="CZ183" s="214" t="n">
        <f aca="false">CY183*$M183</f>
        <v>472.731270311907</v>
      </c>
      <c r="DA183" s="217"/>
      <c r="DB183" s="218" t="n">
        <f aca="false">0.005*(+$K183+DC$25-0.5*$M$22)/($M$23-DC$25)</f>
        <v>-0.00391736831012124</v>
      </c>
      <c r="DC183" s="186" t="n">
        <f aca="false">MAX(0,IF(DB183&gt;=$M$24,0.85*COLUMN!$G$8,0.85*COLUMN!$G$8*(2*(DB183/$M$24)-(DB183/$M$24)^2))*$D183)</f>
        <v>0</v>
      </c>
      <c r="DD183" s="211" t="n">
        <f aca="false">DC183*$K183</f>
        <v>-0</v>
      </c>
      <c r="DE183" s="218" t="n">
        <f aca="false">0.005*(+$M183+DC$25-0.5*$M$22)/($M$23-DC$25)</f>
        <v>-0.00177982675114766</v>
      </c>
      <c r="DF183" s="186" t="n">
        <f aca="false">IF(DE183&gt;$M$25,COLUMN!$G$9,IF(DE183&lt;-$M$25,-COLUMN!$G$9,DE183*29000))*$G183</f>
        <v>-48.3890397968269</v>
      </c>
      <c r="DG183" s="211" t="n">
        <f aca="false">DF183*$M183</f>
        <v>472.731270311907</v>
      </c>
      <c r="DH183" s="212" t="n">
        <f aca="false">0.005*(+$K183+DI$25-0.5*$M$22)/($M$23-DI$25)</f>
        <v>-0.00421021907654015</v>
      </c>
      <c r="DI183" s="213" t="n">
        <f aca="false">MAX(0,IF(DH183&gt;=$M$24,0.85*COLUMN!$G$8,0.85*COLUMN!$G$8*(2*(DH183/$M$24)-(DH183/$M$24)^2))*$D183)</f>
        <v>0</v>
      </c>
      <c r="DJ183" s="214" t="n">
        <f aca="false">DI183*$K183</f>
        <v>-0</v>
      </c>
      <c r="DK183" s="212" t="n">
        <f aca="false">0.005*(+$M183+DI$25-0.5*$M$22)/($M$23-DI$25)</f>
        <v>-0.00265088032619467</v>
      </c>
      <c r="DL183" s="186" t="n">
        <f aca="false">IF(DK183&gt;$M$25,COLUMN!$G$9,IF(DK183&lt;-$M$25,-COLUMN!$G$9,DK183*29000))*$G183</f>
        <v>-56.25</v>
      </c>
      <c r="DM183" s="214" t="n">
        <f aca="false">DL183*$M183</f>
        <v>549.528034999126</v>
      </c>
      <c r="DN183" s="215" t="n">
        <f aca="false">0.005*(+$K183+DO$25-0.5*$M$22)/($M$23-DO$25)</f>
        <v>-0.00405443329789101</v>
      </c>
      <c r="DO183" s="216" t="n">
        <f aca="false">MAX(0,IF(DN183&gt;=$M$24,0.85*COLUMN!$G$8,0.85*COLUMN!$G$8*(2*(DN183/$M$24)-(DN183/$M$24)^2))*$D183)</f>
        <v>0</v>
      </c>
      <c r="DP183" s="217" t="n">
        <f aca="false">DO183*$K183</f>
        <v>-0</v>
      </c>
      <c r="DQ183" s="215" t="n">
        <f aca="false">0.005*(+$M183+DO$25-0.5*$M$22)/($M$23-DO$25)</f>
        <v>-0.00218751203423771</v>
      </c>
      <c r="DR183" s="186" t="n">
        <f aca="false">IF(DQ183&gt;$M$25,COLUMN!$G$9,IF(DQ183&lt;-$M$25,-COLUMN!$G$9,DQ183*29000))*$G183</f>
        <v>-56.25</v>
      </c>
      <c r="DS183" s="217" t="n">
        <f aca="false">DR183*$M183</f>
        <v>549.528034999126</v>
      </c>
      <c r="DT183" s="212" t="n">
        <f aca="false">0.005*(+$K183+DU$25-0.5*$M$22)/($M$23-DU$25)</f>
        <v>-0.00401597602587304</v>
      </c>
      <c r="DU183" s="213" t="n">
        <f aca="false">MAX(0,IF(DT183&gt;=$M$24,0.85*COLUMN!$G$8,0.85*COLUMN!$G$8*(2*(DT183/$M$24)-(DT183/$M$24)^2))*$D183)</f>
        <v>0</v>
      </c>
      <c r="DV183" s="214" t="n">
        <f aca="false">DU183*$K183</f>
        <v>-0</v>
      </c>
      <c r="DW183" s="212" t="n">
        <f aca="false">0.005*(+$M183+DU$25-0.5*$M$22)/($M$23-DU$25)</f>
        <v>-0.0020731249534476</v>
      </c>
      <c r="DX183" s="186" t="n">
        <f aca="false">IF(DW183&gt;$M$25,COLUMN!$G$9,IF(DW183&lt;-$M$25,-COLUMN!$G$9,DW183*29000))*$G183</f>
        <v>-56.25</v>
      </c>
      <c r="DY183" s="214" t="n">
        <f aca="false">DX183*$M183</f>
        <v>549.528034999126</v>
      </c>
      <c r="DZ183" s="215" t="n">
        <f aca="false">0.005*(+$K183+EA$25-0.5*$M$22)/($M$23-EA$25)</f>
        <v>-0.00402797082779668</v>
      </c>
      <c r="EA183" s="216" t="n">
        <f aca="false">MAX(0,IF(DZ183&gt;=$M$24,0.85*COLUMN!$G$8,0.85*COLUMN!$G$8*(2*(DZ183/$M$24)-(DZ183/$M$24)^2))*$D183)</f>
        <v>0</v>
      </c>
      <c r="EB183" s="217" t="n">
        <f aca="false">EA183*$K183</f>
        <v>-0</v>
      </c>
      <c r="EC183" s="215" t="n">
        <f aca="false">0.005*(+$M183+EA$25-0.5*$M$22)/($M$23-EA$25)</f>
        <v>-0.00210880222083307</v>
      </c>
      <c r="ED183" s="186" t="n">
        <f aca="false">IF(EC183&gt;$M$25,COLUMN!$G$9,IF(EC183&lt;-$M$25,-COLUMN!$G$9,EC183*29000))*$G183</f>
        <v>-56.25</v>
      </c>
      <c r="EE183" s="217" t="n">
        <f aca="false">ED183*$M183</f>
        <v>549.528034999126</v>
      </c>
      <c r="EF183" s="212" t="n">
        <f aca="false">0.005*(+$K183+EG$25-0.5*$M$22)/($M$23-EG$25)</f>
        <v>-0.00402752866928603</v>
      </c>
      <c r="EG183" s="213" t="n">
        <f aca="false">MAX(0,IF(EF183&gt;=$M$24,0.85*COLUMN!$G$8,0.85*COLUMN!$G$8*(2*(EF183/$M$24)-(EF183/$M$24)^2))*$D183)</f>
        <v>0</v>
      </c>
      <c r="EH183" s="214" t="n">
        <f aca="false">EG183*$K183</f>
        <v>-0</v>
      </c>
      <c r="EI183" s="212" t="n">
        <f aca="false">0.005*(+$M183+EG$25-0.5*$M$22)/($M$23-EG$25)</f>
        <v>-0.00210748706719303</v>
      </c>
      <c r="EJ183" s="186" t="n">
        <f aca="false">IF(EI183&gt;$M$25,COLUMN!$G$9,IF(EI183&lt;-$M$25,-COLUMN!$G$9,EI183*29000))*$G183</f>
        <v>-56.25</v>
      </c>
      <c r="EK183" s="214" t="n">
        <f aca="false">EJ183*$M183</f>
        <v>549.528034999126</v>
      </c>
      <c r="EL183" s="215" t="n">
        <f aca="false">0.005*(+$K183+EM$25-0.5*$M$22)/($M$23-EM$25)</f>
        <v>-0.0040275203701728</v>
      </c>
      <c r="EM183" s="216" t="n">
        <f aca="false">MAX(0,IF(EL183&gt;=$M$24,0.85*COLUMN!$G$8,0.85*COLUMN!$G$8*(2*(EL183/$M$24)-(EL183/$M$24)^2))*$D183)</f>
        <v>0</v>
      </c>
      <c r="EN183" s="217" t="n">
        <f aca="false">EM183*$K183</f>
        <v>-0</v>
      </c>
      <c r="EO183" s="215" t="n">
        <f aca="false">0.005*(+$M183+EM$25-0.5*$M$22)/($M$23-EM$25)</f>
        <v>-0.00210746238236009</v>
      </c>
      <c r="EP183" s="186" t="n">
        <f aca="false">IF(EO183&gt;$M$25,COLUMN!$G$9,IF(EO183&lt;-$M$25,-COLUMN!$G$9,EO183*29000))*$G183</f>
        <v>-56.25</v>
      </c>
      <c r="EQ183" s="217" t="n">
        <f aca="false">EP183*$M183</f>
        <v>549.528034999126</v>
      </c>
      <c r="ER183" s="212" t="n">
        <f aca="false">0.005*(+$K183+ES$25-0.5*$M$22)/($M$23-ES$25)</f>
        <v>-0.00402752036819662</v>
      </c>
      <c r="ES183" s="213" t="n">
        <f aca="false">MAX(0,IF(ER183&gt;=$M$24,0.85*COLUMN!$G$8,0.85*COLUMN!$G$8*(2*(ER183/$M$24)-(ER183/$M$24)^2))*$D183)</f>
        <v>0</v>
      </c>
      <c r="ET183" s="214" t="n">
        <f aca="false">ES183*$K183</f>
        <v>-0</v>
      </c>
      <c r="EU183" s="212" t="n">
        <f aca="false">0.005*(+$M183+ES$25-0.5*$M$22)/($M$23-ES$25)</f>
        <v>-0.00210746237648215</v>
      </c>
      <c r="EV183" s="186" t="n">
        <f aca="false">IF(EU183&gt;$M$25,COLUMN!$G$9,IF(EU183&lt;-$M$25,-COLUMN!$G$9,EU183*29000))*$G183</f>
        <v>-56.25</v>
      </c>
      <c r="EW183" s="214" t="n">
        <f aca="false">EV183*$M183</f>
        <v>549.528034999126</v>
      </c>
    </row>
    <row r="184" customFormat="false" ht="15" hidden="false" customHeight="true" outlineLevel="0" collapsed="false">
      <c r="A184" s="107"/>
      <c r="B184" s="222"/>
      <c r="C184" s="184" t="n">
        <f aca="false">1+C183</f>
        <v>156</v>
      </c>
      <c r="D184" s="186" t="n">
        <f aca="false">D183</f>
        <v>45</v>
      </c>
      <c r="E184" s="227" t="n">
        <f aca="false">E176</f>
        <v>-3</v>
      </c>
      <c r="F184" s="228" t="n">
        <f aca="false">F176-COLUMN!$G$10/16</f>
        <v>-48.75</v>
      </c>
      <c r="G184" s="186" t="n">
        <f aca="false">G183</f>
        <v>0.9375</v>
      </c>
      <c r="H184" s="228" t="n">
        <f aca="false">H183</f>
        <v>20.8715</v>
      </c>
      <c r="I184" s="186" t="n">
        <f aca="false">I120</f>
        <v>-36.5625</v>
      </c>
      <c r="J184" s="186" t="n">
        <f aca="false">E184*COS($M$21*PI()/180)-F184*SIN($M$21*PI()/180)</f>
        <v>32.3501352392845</v>
      </c>
      <c r="K184" s="186" t="n">
        <f aca="false">E184*SIN($M$21*PI()/180)+F184*COS($M$21*PI()/180)</f>
        <v>-36.5927759264038</v>
      </c>
      <c r="L184" s="186" t="n">
        <f aca="false">H184*COS($M$21*PI()/180)-I184*SIN($M$21*PI()/180)</f>
        <v>40.6119708706682</v>
      </c>
      <c r="M184" s="186" t="n">
        <f aca="false">H184*SIN($M$21*PI()/180)+I184*COS($M$21*PI()/180)</f>
        <v>-11.0952125035981</v>
      </c>
      <c r="N184" s="221"/>
      <c r="O184" s="190" t="n">
        <f aca="false">0.003*($K184+P$25-0.5*$M$22)/P$25</f>
        <v>-0.00102029580644998</v>
      </c>
      <c r="P184" s="186" t="n">
        <f aca="false">MAX(0,IF(O184&gt;=$M$24,0.85*COLUMN!$G$8,0.85*COLUMN!$G$8*(2*(O184/$M$24)-(O184/$M$24)^2))*$D184)</f>
        <v>0</v>
      </c>
      <c r="Q184" s="211" t="n">
        <f aca="false">P184*$K184</f>
        <v>-0</v>
      </c>
      <c r="R184" s="190" t="n">
        <f aca="false">0.003*($M184+P$25-0.5*$M$22)/P$25</f>
        <v>4.42645584109202E-005</v>
      </c>
      <c r="S184" s="186" t="n">
        <f aca="false">IF(R184&gt;$M$25,COLUMN!$G$9,IF(R184&lt;-$M$25,-COLUMN!$G$9,R184*29000))*$G184</f>
        <v>1.20344268179689</v>
      </c>
      <c r="T184" s="211" t="n">
        <f aca="false">S184*$M184</f>
        <v>-13.3524522904365</v>
      </c>
      <c r="U184" s="212" t="n">
        <f aca="false">0.003*($K184+V$25-0.5*$M$22)/V$25</f>
        <v>0.000515268352008665</v>
      </c>
      <c r="V184" s="213" t="n">
        <f aca="false">MAX(0,IF(U184&gt;=$M$24,0.85*COLUMN!$G$8,0.85*COLUMN!$G$8*(2*(U184/$M$24)-(U184/$M$24)^2))*$D184)</f>
        <v>82.0387559566118</v>
      </c>
      <c r="W184" s="214" t="n">
        <f aca="false">V184*$K184</f>
        <v>-3002.02581400122</v>
      </c>
      <c r="X184" s="212" t="n">
        <f aca="false">0.003*($M184+V$25-0.5*$M$22)/V$25</f>
        <v>0.00117321666156423</v>
      </c>
      <c r="Y184" s="186" t="n">
        <f aca="false">IF(X184&gt;$M$25,COLUMN!$G$9,IF(X184&lt;-$M$25,-COLUMN!$G$9,X184*29000))*$G184</f>
        <v>31.8968279862774</v>
      </c>
      <c r="Z184" s="214" t="n">
        <f aca="false">Y184*$M184</f>
        <v>-353.902084698464</v>
      </c>
      <c r="AA184" s="215" t="n">
        <f aca="false">0.003*($K184+AB$25-0.5*$M$22)/AB$25</f>
        <v>0.000618150063976778</v>
      </c>
      <c r="AB184" s="216" t="n">
        <f aca="false">MAX(0,IF(AA184&gt;=$M$24,0.85*COLUMN!$G$8,0.85*COLUMN!$G$8*(2*(AA184/$M$24)-(AA184/$M$24)^2))*$D184)</f>
        <v>95.6843926761063</v>
      </c>
      <c r="AC184" s="217" t="n">
        <f aca="false">AB184*$K184</f>
        <v>-3501.3575408508</v>
      </c>
      <c r="AD184" s="215" t="n">
        <f aca="false">0.003*($M184+AB$25-0.5*$M$22)/AB$25</f>
        <v>0.00124885565356766</v>
      </c>
      <c r="AE184" s="186" t="n">
        <f aca="false">IF(AD184&gt;$M$25,COLUMN!$G$9,IF(AD184&lt;-$M$25,-COLUMN!$G$9,AD184*29000))*$G184</f>
        <v>33.9532630813708</v>
      </c>
      <c r="AF184" s="217" t="n">
        <f aca="false">AE184*$M184</f>
        <v>-376.718669078382</v>
      </c>
      <c r="AG184" s="212" t="n">
        <f aca="false">0.003*($K184+AH$25-0.5*$M$22)/AH$25</f>
        <v>0.000659444018035319</v>
      </c>
      <c r="AH184" s="213" t="n">
        <f aca="false">MAX(0,IF(AG184&gt;=$M$24,0.85*COLUMN!$G$8,0.85*COLUMN!$G$8*(2*(AG184/$M$24)-(AG184/$M$24)^2))*$D184)</f>
        <v>100.905371666595</v>
      </c>
      <c r="AI184" s="214" t="n">
        <f aca="false">AH184*$K184</f>
        <v>-3692.40765516622</v>
      </c>
      <c r="AJ184" s="212" t="n">
        <f aca="false">0.003*($M184+AH$25-0.5*$M$22)/AH$25</f>
        <v>0.001279215112028</v>
      </c>
      <c r="AK184" s="186" t="n">
        <f aca="false">IF(AJ184&gt;$M$25,COLUMN!$G$9,IF(AJ184&lt;-$M$25,-COLUMN!$G$9,AJ184*29000))*$G184</f>
        <v>34.7786608582612</v>
      </c>
      <c r="AL184" s="214" t="n">
        <f aca="false">AK184*$M184</f>
        <v>-385.876632812978</v>
      </c>
      <c r="AM184" s="215" t="n">
        <f aca="false">0.003*($K184+AN$25-0.5*$M$22)/AN$25</f>
        <v>0.000663670693671485</v>
      </c>
      <c r="AN184" s="216" t="n">
        <f aca="false">MAX(0,IF(AM184&gt;=$M$24,0.85*COLUMN!$G$8,0.85*COLUMN!$G$8*(2*(AM184/$M$24)-(AM184/$M$24)^2))*$D184)</f>
        <v>101.431495616311</v>
      </c>
      <c r="AO184" s="217" t="n">
        <f aca="false">AN184*$K184</f>
        <v>-3711.65999096768</v>
      </c>
      <c r="AP184" s="215" t="n">
        <f aca="false">0.003*($M184+AN$25-0.5*$M$22)/AN$25</f>
        <v>0.00128232257863726</v>
      </c>
      <c r="AQ184" s="186" t="n">
        <f aca="false">IF(AP184&gt;$M$25,COLUMN!$G$9,IF(AP184&lt;-$M$25,-COLUMN!$G$9,AP184*29000))*$G184</f>
        <v>34.8631451067006</v>
      </c>
      <c r="AR184" s="217" t="n">
        <f aca="false">AQ184*$M184</f>
        <v>-386.81400350262</v>
      </c>
      <c r="AS184" s="212" t="n">
        <f aca="false">0.003*($K184+AT$25-0.5*$M$22)/AT$25</f>
        <v>0.000663812900364663</v>
      </c>
      <c r="AT184" s="213" t="n">
        <f aca="false">MAX(0,IF(AS184&gt;=$M$24,0.85*COLUMN!$G$8,0.85*COLUMN!$G$8*(2*(AS184/$M$24)-(AS184/$M$24)^2))*$D184)</f>
        <v>101.449170364285</v>
      </c>
      <c r="AU184" s="214" t="n">
        <f aca="false">AT184*$K184</f>
        <v>-3712.30675905986</v>
      </c>
      <c r="AV184" s="212" t="n">
        <f aca="false">0.003*($M184+AT$25-0.5*$M$22)/AT$25</f>
        <v>0.00128242712949205</v>
      </c>
      <c r="AW184" s="186" t="n">
        <f aca="false">IF(AV184&gt;$M$25,COLUMN!$G$9,IF(AV184&lt;-$M$25,-COLUMN!$G$9,AV184*29000))*$G184</f>
        <v>34.8659875830651</v>
      </c>
      <c r="AX184" s="214" t="n">
        <f aca="false">AW184*$M184</f>
        <v>-386.845541381921</v>
      </c>
      <c r="AY184" s="215" t="n">
        <f aca="false">0.003*($K184+AZ$25-0.5*$M$22)/AZ$25</f>
        <v>0.000663813348991431</v>
      </c>
      <c r="AZ184" s="216" t="n">
        <f aca="false">MAX(0,IF(AY184&gt;=$M$24,0.85*COLUMN!$G$8,0.85*COLUMN!$G$8*(2*(AY184/$M$24)-(AY184/$M$24)^2))*$D184)</f>
        <v>101.449226120969</v>
      </c>
      <c r="BA184" s="217" t="n">
        <f aca="false">AZ184*$K184</f>
        <v>-3712.30879935171</v>
      </c>
      <c r="BB184" s="215" t="n">
        <f aca="false">0.003*($M184+AZ$25-0.5*$M$22)/AZ$25</f>
        <v>0.00128242745932401</v>
      </c>
      <c r="BC184" s="186" t="n">
        <f aca="false">IF(BB184&gt;$M$25,COLUMN!$G$9,IF(BB184&lt;-$M$25,-COLUMN!$G$9,BB184*29000))*$G184</f>
        <v>34.8659965503715</v>
      </c>
      <c r="BD184" s="217" t="n">
        <f aca="false">BC184*$M184</f>
        <v>-386.845640876091</v>
      </c>
      <c r="BE184" s="212" t="n">
        <f aca="false">0.003*($K184+BF$25-0.5*$M$22)/BF$25</f>
        <v>0.000663813349037614</v>
      </c>
      <c r="BF184" s="213" t="n">
        <f aca="false">MAX(0,IF(BE184&gt;=$M$24,0.85*COLUMN!$G$8,0.85*COLUMN!$G$8*(2*(BE184/$M$24)-(BE184/$M$24)^2))*$D184)</f>
        <v>101.449226126709</v>
      </c>
      <c r="BG184" s="214" t="n">
        <f aca="false">BF184*$K184</f>
        <v>-3712.30879956174</v>
      </c>
      <c r="BH184" s="212" t="n">
        <f aca="false">0.003*($M184+BF$25-0.5*$M$22)/BF$25</f>
        <v>0.00128242745935796</v>
      </c>
      <c r="BI184" s="186" t="n">
        <f aca="false">IF(BH184&gt;$M$25,COLUMN!$G$9,IF(BH184&lt;-$M$25,-COLUMN!$G$9,BH184*29000))*$G184</f>
        <v>34.8659965512946</v>
      </c>
      <c r="BJ184" s="214" t="n">
        <f aca="false">BI184*$M184</f>
        <v>-386.845640886333</v>
      </c>
      <c r="BK184" s="221"/>
      <c r="BL184" s="190" t="n">
        <f aca="false">0.003*($K184+BM$25-0.5*$M$22)/BM$25</f>
        <v>0.000515457191613913</v>
      </c>
      <c r="BM184" s="186" t="n">
        <f aca="false">MAX(0,IF(BL184&gt;=$M$24,0.85*COLUMN!$G$8,0.85*COLUMN!$G$8*(2*(BL184/$M$24)-(BL184/$M$24)^2))*$D184)</f>
        <v>82.0646364576005</v>
      </c>
      <c r="BN184" s="211" t="n">
        <f aca="false">BM184*$K184</f>
        <v>-3002.97285337477</v>
      </c>
      <c r="BO184" s="190" t="n">
        <f aca="false">0.003*($M184+BM$25-0.5*$M$22)/BM$25</f>
        <v>0.00117335549709795</v>
      </c>
      <c r="BP184" s="186" t="n">
        <f aca="false">IF(BO184&gt;$M$25,COLUMN!$G$9,IF(BO184&lt;-$M$25,-COLUMN!$G$9,BO184*29000))*$G184</f>
        <v>31.9006025773505</v>
      </c>
      <c r="BQ184" s="211" t="n">
        <f aca="false">BP184*$M184</f>
        <v>-353.943964588533</v>
      </c>
      <c r="BR184" s="211"/>
      <c r="BS184" s="212" t="n">
        <f aca="false">0.003*($K184+BT$25-0.5*$M$22)/BT$25</f>
        <v>8.70877418921734E-005</v>
      </c>
      <c r="BT184" s="213" t="n">
        <f aca="false">MAX(0,IF(BS184&gt;=$M$24,0.85*COLUMN!$G$8,0.85*COLUMN!$G$8*(2*(BS184/$M$24)-(BS184/$M$24)^2))*$D184)</f>
        <v>15.4692204068471</v>
      </c>
      <c r="BU184" s="214" t="n">
        <f aca="false">BT184*$K184</f>
        <v>-566.061716103908</v>
      </c>
      <c r="BV184" s="212" t="n">
        <f aca="false">0.003*($M184+BT$25-0.5*$M$22)/BT$25</f>
        <v>0.000858416789701043</v>
      </c>
      <c r="BW184" s="186" t="n">
        <f aca="false">IF(BV184&gt;$M$25,COLUMN!$G$9,IF(BV184&lt;-$M$25,-COLUMN!$G$9,BV184*29000))*$G184</f>
        <v>23.3382064699971</v>
      </c>
      <c r="BX184" s="214" t="n">
        <f aca="false">BW184*$M184</f>
        <v>-258.942360237467</v>
      </c>
      <c r="BY184" s="217"/>
      <c r="BZ184" s="215" t="n">
        <f aca="false">0.003*($K184+CA$25-0.5*$M$22)/CA$25</f>
        <v>-0.000341281707829566</v>
      </c>
      <c r="CA184" s="216" t="n">
        <f aca="false">MAX(0,IF(BZ184&gt;=$M$24,0.85*COLUMN!$G$8,0.85*COLUMN!$G$8*(2*(BZ184/$M$24)-(BZ184/$M$24)^2))*$D184)</f>
        <v>0</v>
      </c>
      <c r="CB184" s="217" t="n">
        <f aca="false">CA184*$K184</f>
        <v>-0</v>
      </c>
      <c r="CC184" s="215" t="n">
        <f aca="false">0.003*($M184+CA$25-0.5*$M$22)/CA$25</f>
        <v>0.000543478082304138</v>
      </c>
      <c r="CD184" s="186" t="n">
        <f aca="false">IF(CC184&gt;$M$25,COLUMN!$G$9,IF(CC184&lt;-$M$25,-COLUMN!$G$9,CC184*29000))*$G184</f>
        <v>14.7758103626438</v>
      </c>
      <c r="CE184" s="217" t="n">
        <f aca="false">CD184*$M184</f>
        <v>-163.9407558864</v>
      </c>
      <c r="CF184" s="217"/>
      <c r="CG184" s="212" t="n">
        <f aca="false">0.003*($K184+CH$25-0.5*$M$22)/CH$25</f>
        <v>-0.00114090468064348</v>
      </c>
      <c r="CH184" s="213" t="n">
        <f aca="false">MAX(0,IF(CG184&gt;=$M$24,0.85*COLUMN!$G$8,0.85*COLUMN!$G$8*(2*(CG184/$M$24)-(CG184/$M$24)^2))*$D184)</f>
        <v>0</v>
      </c>
      <c r="CI184" s="214" t="n">
        <f aca="false">CH184*$K184</f>
        <v>-0</v>
      </c>
      <c r="CJ184" s="212" t="n">
        <f aca="false">0.003*($M184+CH$25-0.5*$M$22)/CH$25</f>
        <v>-4.44075048367518E-005</v>
      </c>
      <c r="CK184" s="186" t="n">
        <f aca="false">IF(CJ184&gt;$M$25,COLUMN!$G$9,IF(CJ184&lt;-$M$25,-COLUMN!$G$9,CJ184*29000))*$G184</f>
        <v>-1.20732903774919</v>
      </c>
      <c r="CL184" s="214" t="n">
        <f aca="false">CK184*$M184</f>
        <v>13.3955722355919</v>
      </c>
      <c r="CM184" s="217"/>
      <c r="CN184" s="215" t="n">
        <f aca="false">0.003*($K184+CO$25-0.5*$M$22)/CO$25</f>
        <v>-0.00119802060727304</v>
      </c>
      <c r="CO184" s="216" t="n">
        <f aca="false">MAX(0,IF(CN184&gt;=$M$24,0.85*COLUMN!$G$8,0.85*COLUMN!$G$8*(2*(CN184/$M$24)-(CN184/$M$24)^2))*$D184)</f>
        <v>0</v>
      </c>
      <c r="CP184" s="217" t="n">
        <f aca="false">CO184*$K184</f>
        <v>-0</v>
      </c>
      <c r="CQ184" s="215" t="n">
        <f aca="false">0.003*($M184+CO$25-0.5*$M$22)/CO$25</f>
        <v>-8.63993324896733E-005</v>
      </c>
      <c r="CR184" s="186" t="n">
        <f aca="false">IF(CQ184&gt;$M$25,COLUMN!$G$9,IF(CQ184&lt;-$M$25,-COLUMN!$G$9,CQ184*29000))*$G184</f>
        <v>-2.34898185206299</v>
      </c>
      <c r="CS184" s="217" t="n">
        <f aca="false">CR184*$M184</f>
        <v>26.0624528157344</v>
      </c>
      <c r="CT184" s="217"/>
      <c r="CU184" s="212" t="n">
        <f aca="false">0.003*($K184+CV$25-0.5*$M$22)/CV$25</f>
        <v>-0.00362544748902957</v>
      </c>
      <c r="CV184" s="213" t="n">
        <f aca="false">MAX(0,IF(CU184&gt;=$M$24,0.85*COLUMN!$G$8,0.85*COLUMN!$G$8*(2*(CU184/$M$24)-(CU184/$M$24)^2))*$D184)</f>
        <v>0</v>
      </c>
      <c r="CW184" s="214" t="n">
        <f aca="false">CV184*$K184</f>
        <v>-0</v>
      </c>
      <c r="CX184" s="212" t="n">
        <f aca="false">0.003*($M184+CV$25-0.5*$M$22)/CV$25</f>
        <v>-0.0018710520077388</v>
      </c>
      <c r="CY184" s="186" t="n">
        <f aca="false">IF(CX184&gt;$M$25,COLUMN!$G$9,IF(CX184&lt;-$M$25,-COLUMN!$G$9,CX184*29000))*$G184</f>
        <v>-50.8692264603987</v>
      </c>
      <c r="CZ184" s="214" t="n">
        <f aca="false">CY184*$M184</f>
        <v>564.40487747178</v>
      </c>
      <c r="DA184" s="217"/>
      <c r="DB184" s="218" t="n">
        <f aca="false">0.005*(+$K184+DC$25-0.5*$M$22)/($M$23-DC$25)</f>
        <v>-0.00362544748902957</v>
      </c>
      <c r="DC184" s="186" t="n">
        <f aca="false">MAX(0,IF(DB184&gt;=$M$24,0.85*COLUMN!$G$8,0.85*COLUMN!$G$8*(2*(DB184/$M$24)-(DB184/$M$24)^2))*$D184)</f>
        <v>0</v>
      </c>
      <c r="DD184" s="211" t="n">
        <f aca="false">DC184*$K184</f>
        <v>-0</v>
      </c>
      <c r="DE184" s="218" t="n">
        <f aca="false">0.005*(+$M184+DC$25-0.5*$M$22)/($M$23-DC$25)</f>
        <v>-0.0018710520077388</v>
      </c>
      <c r="DF184" s="186" t="n">
        <f aca="false">IF(DE184&gt;$M$25,COLUMN!$G$9,IF(DE184&lt;-$M$25,-COLUMN!$G$9,DE184*29000))*$G184</f>
        <v>-50.8692264603987</v>
      </c>
      <c r="DG184" s="211" t="n">
        <f aca="false">DF184*$M184</f>
        <v>564.40487747178</v>
      </c>
      <c r="DH184" s="212" t="n">
        <f aca="false">0.005*(+$K184+DI$25-0.5*$M$22)/($M$23-DI$25)</f>
        <v>-0.00399726253941462</v>
      </c>
      <c r="DI184" s="213" t="n">
        <f aca="false">MAX(0,IF(DH184&gt;=$M$24,0.85*COLUMN!$G$8,0.85*COLUMN!$G$8*(2*(DH184/$M$24)-(DH184/$M$24)^2))*$D184)</f>
        <v>0</v>
      </c>
      <c r="DJ184" s="214" t="n">
        <f aca="false">DI184*$K184</f>
        <v>-0</v>
      </c>
      <c r="DK184" s="212" t="n">
        <f aca="false">0.005*(+$M184+DI$25-0.5*$M$22)/($M$23-DI$25)</f>
        <v>-0.0027174292440464</v>
      </c>
      <c r="DL184" s="186" t="n">
        <f aca="false">IF(DK184&gt;$M$25,COLUMN!$G$9,IF(DK184&lt;-$M$25,-COLUMN!$G$9,DK184*29000))*$G184</f>
        <v>-56.25</v>
      </c>
      <c r="DM184" s="214" t="n">
        <f aca="false">DL184*$M184</f>
        <v>624.105703327394</v>
      </c>
      <c r="DN184" s="215" t="n">
        <f aca="false">0.005*(+$K184+DO$25-0.5*$M$22)/($M$23-DO$25)</f>
        <v>-0.00379947068165029</v>
      </c>
      <c r="DO184" s="216" t="n">
        <f aca="false">MAX(0,IF(DN184&gt;=$M$24,0.85*COLUMN!$G$8,0.85*COLUMN!$G$8*(2*(DN184/$M$24)-(DN184/$M$24)^2))*$D184)</f>
        <v>0</v>
      </c>
      <c r="DP184" s="217" t="n">
        <f aca="false">DO184*$K184</f>
        <v>-0</v>
      </c>
      <c r="DQ184" s="215" t="n">
        <f aca="false">0.005*(+$M184+DO$25-0.5*$M$22)/($M$23-DO$25)</f>
        <v>-0.00226718785181294</v>
      </c>
      <c r="DR184" s="186" t="n">
        <f aca="false">IF(DQ184&gt;$M$25,COLUMN!$G$9,IF(DQ184&lt;-$M$25,-COLUMN!$G$9,DQ184*29000))*$G184</f>
        <v>-56.25</v>
      </c>
      <c r="DS184" s="217" t="n">
        <f aca="false">DR184*$M184</f>
        <v>624.105703327394</v>
      </c>
      <c r="DT184" s="212" t="n">
        <f aca="false">0.005*(+$K184+DU$25-0.5*$M$22)/($M$23-DU$25)</f>
        <v>-0.00375064379037086</v>
      </c>
      <c r="DU184" s="213" t="n">
        <f aca="false">MAX(0,IF(DT184&gt;=$M$24,0.85*COLUMN!$G$8,0.85*COLUMN!$G$8*(2*(DT184/$M$24)-(DT184/$M$24)^2))*$D184)</f>
        <v>0</v>
      </c>
      <c r="DV184" s="214" t="n">
        <f aca="false">DU184*$K184</f>
        <v>-0</v>
      </c>
      <c r="DW184" s="212" t="n">
        <f aca="false">0.005*(+$M184+DU$25-0.5*$M$22)/($M$23-DU$25)</f>
        <v>-0.00215604127704203</v>
      </c>
      <c r="DX184" s="186" t="n">
        <f aca="false">IF(DW184&gt;$M$25,COLUMN!$G$9,IF(DW184&lt;-$M$25,-COLUMN!$G$9,DW184*29000))*$G184</f>
        <v>-56.25</v>
      </c>
      <c r="DY184" s="214" t="n">
        <f aca="false">DX184*$M184</f>
        <v>624.105703327394</v>
      </c>
      <c r="DZ184" s="215" t="n">
        <f aca="false">0.005*(+$K184+EA$25-0.5*$M$22)/($M$23-EA$25)</f>
        <v>-0.00376587287082072</v>
      </c>
      <c r="EA184" s="216" t="n">
        <f aca="false">MAX(0,IF(DZ184&gt;=$M$24,0.85*COLUMN!$G$8,0.85*COLUMN!$G$8*(2*(DZ184/$M$24)-(DZ184/$M$24)^2))*$D184)</f>
        <v>0</v>
      </c>
      <c r="EB184" s="217" t="n">
        <f aca="false">EA184*$K184</f>
        <v>-0</v>
      </c>
      <c r="EC184" s="215" t="n">
        <f aca="false">0.005*(+$M184+EA$25-0.5*$M$22)/($M$23-EA$25)</f>
        <v>-0.00219070783238806</v>
      </c>
      <c r="ED184" s="186" t="n">
        <f aca="false">IF(EC184&gt;$M$25,COLUMN!$G$9,IF(EC184&lt;-$M$25,-COLUMN!$G$9,EC184*29000))*$G184</f>
        <v>-56.25</v>
      </c>
      <c r="EE184" s="217" t="n">
        <f aca="false">ED184*$M184</f>
        <v>624.105703327394</v>
      </c>
      <c r="EF184" s="212" t="n">
        <f aca="false">0.005*(+$K184+EG$25-0.5*$M$22)/($M$23-EG$25)</f>
        <v>-0.00376531148868426</v>
      </c>
      <c r="EG184" s="213" t="n">
        <f aca="false">MAX(0,IF(EF184&gt;=$M$24,0.85*COLUMN!$G$8,0.85*COLUMN!$G$8*(2*(EF184/$M$24)-(EF184/$M$24)^2))*$D184)</f>
        <v>0</v>
      </c>
      <c r="EH184" s="214" t="n">
        <f aca="false">EG184*$K184</f>
        <v>-0</v>
      </c>
      <c r="EI184" s="212" t="n">
        <f aca="false">0.005*(+$M184+EG$25-0.5*$M$22)/($M$23-EG$25)</f>
        <v>-0.00218942993613109</v>
      </c>
      <c r="EJ184" s="186" t="n">
        <f aca="false">IF(EI184&gt;$M$25,COLUMN!$G$9,IF(EI184&lt;-$M$25,-COLUMN!$G$9,EI184*29000))*$G184</f>
        <v>-56.25</v>
      </c>
      <c r="EK184" s="214" t="n">
        <f aca="false">EJ184*$M184</f>
        <v>624.105703327394</v>
      </c>
      <c r="EL184" s="215" t="n">
        <f aca="false">0.005*(+$K184+EM$25-0.5*$M$22)/($M$23-EM$25)</f>
        <v>-0.00376530095179805</v>
      </c>
      <c r="EM184" s="216" t="n">
        <f aca="false">MAX(0,IF(EL184&gt;=$M$24,0.85*COLUMN!$G$8,0.85*COLUMN!$G$8*(2*(EL184/$M$24)-(EL184/$M$24)^2))*$D184)</f>
        <v>0</v>
      </c>
      <c r="EN184" s="217" t="n">
        <f aca="false">EM184*$K184</f>
        <v>-0</v>
      </c>
      <c r="EO184" s="215" t="n">
        <f aca="false">0.005*(+$M184+EM$25-0.5*$M$22)/($M$23-EM$25)</f>
        <v>-0.0021894059506022</v>
      </c>
      <c r="EP184" s="186" t="n">
        <f aca="false">IF(EO184&gt;$M$25,COLUMN!$G$9,IF(EO184&lt;-$M$25,-COLUMN!$G$9,EO184*29000))*$G184</f>
        <v>-56.25</v>
      </c>
      <c r="EQ184" s="217" t="n">
        <f aca="false">EP184*$M184</f>
        <v>624.105703327394</v>
      </c>
      <c r="ER184" s="212" t="n">
        <f aca="false">0.005*(+$K184+ES$25-0.5*$M$22)/($M$23-ES$25)</f>
        <v>-0.00376530094928901</v>
      </c>
      <c r="ES184" s="213" t="n">
        <f aca="false">MAX(0,IF(ER184&gt;=$M$24,0.85*COLUMN!$G$8,0.85*COLUMN!$G$8*(2*(ER184/$M$24)-(ER184/$M$24)^2))*$D184)</f>
        <v>0</v>
      </c>
      <c r="ET184" s="214" t="n">
        <f aca="false">ES184*$K184</f>
        <v>-0</v>
      </c>
      <c r="EU184" s="212" t="n">
        <f aca="false">0.005*(+$M184+ES$25-0.5*$M$22)/($M$23-ES$25)</f>
        <v>-0.00218940594489078</v>
      </c>
      <c r="EV184" s="186" t="n">
        <f aca="false">IF(EU184&gt;$M$25,COLUMN!$G$9,IF(EU184&lt;-$M$25,-COLUMN!$G$9,EU184*29000))*$G184</f>
        <v>-56.25</v>
      </c>
      <c r="EW184" s="214" t="n">
        <f aca="false">EV184*$M184</f>
        <v>624.105703327394</v>
      </c>
    </row>
    <row r="185" customFormat="false" ht="15" hidden="false" customHeight="true" outlineLevel="0" collapsed="false">
      <c r="A185" s="107"/>
      <c r="B185" s="222"/>
      <c r="C185" s="184" t="n">
        <f aca="false">1+C184</f>
        <v>157</v>
      </c>
      <c r="D185" s="186" t="n">
        <f aca="false">D184</f>
        <v>45</v>
      </c>
      <c r="E185" s="227" t="n">
        <f aca="false">E177</f>
        <v>3</v>
      </c>
      <c r="F185" s="228" t="n">
        <f aca="false">F177-COLUMN!$G$10/16</f>
        <v>-48.75</v>
      </c>
      <c r="G185" s="186" t="n">
        <f aca="false">G184</f>
        <v>0.9375</v>
      </c>
      <c r="H185" s="228" t="n">
        <f aca="false">H184</f>
        <v>20.8715</v>
      </c>
      <c r="I185" s="186" t="n">
        <f aca="false">I121</f>
        <v>-38.4375</v>
      </c>
      <c r="J185" s="186" t="n">
        <f aca="false">E185*COS($M$21*PI()/180)-F185*SIN($M$21*PI()/180)</f>
        <v>36.5927759264038</v>
      </c>
      <c r="K185" s="186" t="n">
        <f aca="false">E185*SIN($M$21*PI()/180)+F185*COS($M$21*PI()/180)</f>
        <v>-32.3501352392846</v>
      </c>
      <c r="L185" s="186" t="n">
        <f aca="false">H185*COS($M$21*PI()/180)-I185*SIN($M$21*PI()/180)</f>
        <v>41.937796085393</v>
      </c>
      <c r="M185" s="186" t="n">
        <f aca="false">H185*SIN($M$21*PI()/180)+I185*COS($M$21*PI()/180)</f>
        <v>-12.4210377183229</v>
      </c>
      <c r="N185" s="221"/>
      <c r="O185" s="190" t="n">
        <f aca="false">0.003*($K185+P$25-0.5*$M$22)/P$25</f>
        <v>-0.000843159385884645</v>
      </c>
      <c r="P185" s="186" t="n">
        <f aca="false">MAX(0,IF(O185&gt;=$M$24,0.85*COLUMN!$G$8,0.85*COLUMN!$G$8*(2*(O185/$M$24)-(O185/$M$24)^2))*$D185)</f>
        <v>0</v>
      </c>
      <c r="Q185" s="211" t="n">
        <f aca="false">P185*$K185</f>
        <v>-0</v>
      </c>
      <c r="R185" s="190" t="n">
        <f aca="false">0.003*($M185+P$25-0.5*$M$22)/P$25</f>
        <v>-1.10905730157467E-005</v>
      </c>
      <c r="S185" s="186" t="n">
        <f aca="false">IF(R185&gt;$M$25,COLUMN!$G$9,IF(R185&lt;-$M$25,-COLUMN!$G$9,R185*29000))*$G185</f>
        <v>-0.301524953865614</v>
      </c>
      <c r="T185" s="211" t="n">
        <f aca="false">S185*$M185</f>
        <v>3.74525282498037</v>
      </c>
      <c r="U185" s="212" t="n">
        <f aca="false">0.003*($K185+V$25-0.5*$M$22)/V$25</f>
        <v>0.000624746980293792</v>
      </c>
      <c r="V185" s="213" t="n">
        <f aca="false">MAX(0,IF(U185&gt;=$M$24,0.85*COLUMN!$G$8,0.85*COLUMN!$G$8*(2*(U185/$M$24)-(U185/$M$24)^2))*$D185)</f>
        <v>96.5283130166639</v>
      </c>
      <c r="W185" s="214" t="n">
        <f aca="false">V185*$K185</f>
        <v>-3122.70398050907</v>
      </c>
      <c r="X185" s="212" t="n">
        <f aca="false">0.003*($M185+V$25-0.5*$M$22)/V$25</f>
        <v>0.00113900459022513</v>
      </c>
      <c r="Y185" s="186" t="n">
        <f aca="false">IF(X185&gt;$M$25,COLUMN!$G$9,IF(X185&lt;-$M$25,-COLUMN!$G$9,X185*29000))*$G185</f>
        <v>30.9666872967456</v>
      </c>
      <c r="Z185" s="214" t="n">
        <f aca="false">Y185*$M185</f>
        <v>-384.638390924388</v>
      </c>
      <c r="AA185" s="215" t="n">
        <f aca="false">0.003*($K185+AB$25-0.5*$M$22)/AB$25</f>
        <v>0.00072309566805746</v>
      </c>
      <c r="AB185" s="216" t="n">
        <f aca="false">MAX(0,IF(AA185&gt;=$M$24,0.85*COLUMN!$G$8,0.85*COLUMN!$G$8*(2*(AA185/$M$24)-(AA185/$M$24)^2))*$D185)</f>
        <v>108.665885845062</v>
      </c>
      <c r="AC185" s="217" t="n">
        <f aca="false">AB185*$K185</f>
        <v>-3515.3561029844</v>
      </c>
      <c r="AD185" s="215" t="n">
        <f aca="false">0.003*($M185+AB$25-0.5*$M$22)/AB$25</f>
        <v>0.00121606015229245</v>
      </c>
      <c r="AE185" s="186" t="n">
        <f aca="false">IF(AD185&gt;$M$25,COLUMN!$G$9,IF(AD185&lt;-$M$25,-COLUMN!$G$9,AD185*29000))*$G185</f>
        <v>33.061635390451</v>
      </c>
      <c r="AF185" s="217" t="n">
        <f aca="false">AE185*$M185</f>
        <v>-410.659820214231</v>
      </c>
      <c r="AG185" s="212" t="n">
        <f aca="false">0.003*($K185+AH$25-0.5*$M$22)/AH$25</f>
        <v>0.000762570188033269</v>
      </c>
      <c r="AH185" s="213" t="n">
        <f aca="false">MAX(0,IF(AG185&gt;=$M$24,0.85*COLUMN!$G$8,0.85*COLUMN!$G$8*(2*(AG185/$M$24)-(AG185/$M$24)^2))*$D185)</f>
        <v>113.303631645615</v>
      </c>
      <c r="AI185" s="214" t="n">
        <f aca="false">AH185*$K185</f>
        <v>-3665.38780683771</v>
      </c>
      <c r="AJ185" s="212" t="n">
        <f aca="false">0.003*($M185+AH$25-0.5*$M$22)/AH$25</f>
        <v>0.00124698818390364</v>
      </c>
      <c r="AK185" s="186" t="n">
        <f aca="false">IF(AJ185&gt;$M$25,COLUMN!$G$9,IF(AJ185&lt;-$M$25,-COLUMN!$G$9,AJ185*29000))*$G185</f>
        <v>33.9024912498802</v>
      </c>
      <c r="AL185" s="214" t="n">
        <f aca="false">AK185*$M185</f>
        <v>-421.104122559874</v>
      </c>
      <c r="AM185" s="215" t="n">
        <f aca="false">0.003*($K185+AN$25-0.5*$M$22)/AN$25</f>
        <v>0.000766610634041287</v>
      </c>
      <c r="AN185" s="216" t="n">
        <f aca="false">MAX(0,IF(AM185&gt;=$M$24,0.85*COLUMN!$G$8,0.85*COLUMN!$G$8*(2*(AM185/$M$24)-(AM185/$M$24)^2))*$D185)</f>
        <v>113.770771306746</v>
      </c>
      <c r="AO185" s="217" t="n">
        <f aca="false">AN185*$K185</f>
        <v>-3680.49983805094</v>
      </c>
      <c r="AP185" s="215" t="n">
        <f aca="false">0.003*($M185+AN$25-0.5*$M$22)/AN$25</f>
        <v>0.0012501538472717</v>
      </c>
      <c r="AQ185" s="186" t="n">
        <f aca="false">IF(AP185&gt;$M$25,COLUMN!$G$9,IF(AP185&lt;-$M$25,-COLUMN!$G$9,AP185*29000))*$G185</f>
        <v>33.9885577226994</v>
      </c>
      <c r="AR185" s="217" t="n">
        <f aca="false">AQ185*$M185</f>
        <v>-422.173157465044</v>
      </c>
      <c r="AS185" s="212" t="n">
        <f aca="false">0.003*($K185+AT$25-0.5*$M$22)/AT$25</f>
        <v>0.000766746575030193</v>
      </c>
      <c r="AT185" s="213" t="n">
        <f aca="false">MAX(0,IF(AS185&gt;=$M$24,0.85*COLUMN!$G$8,0.85*COLUMN!$G$8*(2*(AS185/$M$24)-(AS185/$M$24)^2))*$D185)</f>
        <v>113.78646382805</v>
      </c>
      <c r="AU185" s="214" t="n">
        <f aca="false">AT185*$K185</f>
        <v>-3681.00749323737</v>
      </c>
      <c r="AV185" s="212" t="n">
        <f aca="false">0.003*($M185+AT$25-0.5*$M$22)/AT$25</f>
        <v>0.00125026035615907</v>
      </c>
      <c r="AW185" s="186" t="n">
        <f aca="false">IF(AV185&gt;$M$25,COLUMN!$G$9,IF(AV185&lt;-$M$25,-COLUMN!$G$9,AV185*29000))*$G185</f>
        <v>33.9914534330748</v>
      </c>
      <c r="AX185" s="214" t="n">
        <f aca="false">AW185*$M185</f>
        <v>-422.209125192838</v>
      </c>
      <c r="AY185" s="215" t="n">
        <f aca="false">0.003*($K185+AZ$25-0.5*$M$22)/AZ$25</f>
        <v>0.000766747003890221</v>
      </c>
      <c r="AZ185" s="216" t="n">
        <f aca="false">MAX(0,IF(AY185&gt;=$M$24,0.85*COLUMN!$G$8,0.85*COLUMN!$G$8*(2*(AY185/$M$24)-(AY185/$M$24)^2))*$D185)</f>
        <v>113.786513331539</v>
      </c>
      <c r="BA185" s="217" t="n">
        <f aca="false">AZ185*$K185</f>
        <v>-3681.00909468193</v>
      </c>
      <c r="BB185" s="215" t="n">
        <f aca="false">0.003*($M185+AZ$25-0.5*$M$22)/AZ$25</f>
        <v>0.00125026069216814</v>
      </c>
      <c r="BC185" s="186" t="n">
        <f aca="false">IF(BB185&gt;$M$25,COLUMN!$G$9,IF(BB185&lt;-$M$25,-COLUMN!$G$9,BB185*29000))*$G185</f>
        <v>33.9914625683212</v>
      </c>
      <c r="BD185" s="217" t="n">
        <f aca="false">BC185*$M185</f>
        <v>-422.209238662079</v>
      </c>
      <c r="BE185" s="212" t="n">
        <f aca="false">0.003*($K185+BF$25-0.5*$M$22)/BF$25</f>
        <v>0.000766747003934369</v>
      </c>
      <c r="BF185" s="213" t="n">
        <f aca="false">MAX(0,IF(BE185&gt;=$M$24,0.85*COLUMN!$G$8,0.85*COLUMN!$G$8*(2*(BE185/$M$24)-(BE185/$M$24)^2))*$D185)</f>
        <v>113.786513336635</v>
      </c>
      <c r="BG185" s="214" t="n">
        <f aca="false">BF185*$K185</f>
        <v>-3681.00909484679</v>
      </c>
      <c r="BH185" s="212" t="n">
        <f aca="false">0.003*($M185+BF$25-0.5*$M$22)/BF$25</f>
        <v>0.00125026069220273</v>
      </c>
      <c r="BI185" s="186" t="n">
        <f aca="false">IF(BH185&gt;$M$25,COLUMN!$G$9,IF(BH185&lt;-$M$25,-COLUMN!$G$9,BH185*29000))*$G185</f>
        <v>33.9914625692616</v>
      </c>
      <c r="BJ185" s="214" t="n">
        <f aca="false">BI185*$M185</f>
        <v>-422.209238673759</v>
      </c>
      <c r="BK185" s="221"/>
      <c r="BL185" s="190" t="n">
        <f aca="false">0.003*($K185+BM$25-0.5*$M$22)/BM$25</f>
        <v>0.000624927499523289</v>
      </c>
      <c r="BM185" s="186" t="n">
        <f aca="false">MAX(0,IF(BL185&gt;=$M$24,0.85*COLUMN!$G$8,0.85*COLUMN!$G$8*(2*(BL185/$M$24)-(BL185/$M$24)^2))*$D185)</f>
        <v>96.5513535973637</v>
      </c>
      <c r="BN185" s="211" t="n">
        <f aca="false">BM185*$K185</f>
        <v>-3123.4493464107</v>
      </c>
      <c r="BO185" s="190" t="n">
        <f aca="false">0.003*($M185+BM$25-0.5*$M$22)/BM$25</f>
        <v>0.00113914602587627</v>
      </c>
      <c r="BP185" s="186" t="n">
        <f aca="false">IF(BO185&gt;$M$25,COLUMN!$G$9,IF(BO185&lt;-$M$25,-COLUMN!$G$9,BO185*29000))*$G185</f>
        <v>30.9705325785111</v>
      </c>
      <c r="BQ185" s="211" t="n">
        <f aca="false">BP185*$M185</f>
        <v>-384.686153314234</v>
      </c>
      <c r="BR185" s="211"/>
      <c r="BS185" s="212" t="n">
        <f aca="false">0.003*($K185+BT$25-0.5*$M$22)/BT$25</f>
        <v>0.000215432240820409</v>
      </c>
      <c r="BT185" s="213" t="n">
        <f aca="false">MAX(0,IF(BS185&gt;=$M$24,0.85*COLUMN!$G$8,0.85*COLUMN!$G$8*(2*(BS185/$M$24)-(BS185/$M$24)^2))*$D185)</f>
        <v>37.0778245638927</v>
      </c>
      <c r="BU185" s="214" t="n">
        <f aca="false">BT185*$K185</f>
        <v>-1199.4726390204</v>
      </c>
      <c r="BV185" s="212" t="n">
        <f aca="false">0.003*($M185+BT$25-0.5*$M$22)/BT$25</f>
        <v>0.00081830913378597</v>
      </c>
      <c r="BW185" s="186" t="n">
        <f aca="false">IF(BV185&gt;$M$25,COLUMN!$G$9,IF(BV185&lt;-$M$25,-COLUMN!$G$9,BV185*29000))*$G185</f>
        <v>22.2477795748061</v>
      </c>
      <c r="BX185" s="214" t="n">
        <f aca="false">BW185*$M185</f>
        <v>-276.3405092476</v>
      </c>
      <c r="BY185" s="217"/>
      <c r="BZ185" s="215" t="n">
        <f aca="false">0.003*($K185+CA$25-0.5*$M$22)/CA$25</f>
        <v>-0.000194063017882473</v>
      </c>
      <c r="CA185" s="216" t="n">
        <f aca="false">MAX(0,IF(BZ185&gt;=$M$24,0.85*COLUMN!$G$8,0.85*COLUMN!$G$8*(2*(BZ185/$M$24)-(BZ185/$M$24)^2))*$D185)</f>
        <v>0</v>
      </c>
      <c r="CB185" s="217" t="n">
        <f aca="false">CA185*$K185</f>
        <v>-0</v>
      </c>
      <c r="CC185" s="215" t="n">
        <f aca="false">0.003*($M185+CA$25-0.5*$M$22)/CA$25</f>
        <v>0.000497472241695672</v>
      </c>
      <c r="CD185" s="186" t="n">
        <f aca="false">IF(CC185&gt;$M$25,COLUMN!$G$9,IF(CC185&lt;-$M$25,-COLUMN!$G$9,CC185*29000))*$G185</f>
        <v>13.5250265711011</v>
      </c>
      <c r="CE185" s="217" t="n">
        <f aca="false">CD185*$M185</f>
        <v>-167.994865180966</v>
      </c>
      <c r="CF185" s="217"/>
      <c r="CG185" s="212" t="n">
        <f aca="false">0.003*($K185+CH$25-0.5*$M$22)/CH$25</f>
        <v>-0.000958454167461184</v>
      </c>
      <c r="CH185" s="213" t="n">
        <f aca="false">MAX(0,IF(CG185&gt;=$M$24,0.85*COLUMN!$G$8,0.85*COLUMN!$G$8*(2*(CG185/$M$24)-(CG185/$M$24)^2))*$D185)</f>
        <v>0</v>
      </c>
      <c r="CI185" s="214" t="n">
        <f aca="false">CH185*$K185</f>
        <v>-0</v>
      </c>
      <c r="CJ185" s="212" t="n">
        <f aca="false">0.003*($M185+CH$25-0.5*$M$22)/CH$25</f>
        <v>-0.000101423290206219</v>
      </c>
      <c r="CK185" s="186" t="n">
        <f aca="false">IF(CJ185&gt;$M$25,COLUMN!$G$9,IF(CJ185&lt;-$M$25,-COLUMN!$G$9,CJ185*29000))*$G185</f>
        <v>-2.75744570248157</v>
      </c>
      <c r="CL185" s="214" t="n">
        <f aca="false">CK185*$M185</f>
        <v>34.250337076751</v>
      </c>
      <c r="CM185" s="217"/>
      <c r="CN185" s="215" t="n">
        <f aca="false">0.003*($K185+CO$25-0.5*$M$22)/CO$25</f>
        <v>-0.00101305353528824</v>
      </c>
      <c r="CO185" s="216" t="n">
        <f aca="false">MAX(0,IF(CN185&gt;=$M$24,0.85*COLUMN!$G$8,0.85*COLUMN!$G$8*(2*(CN185/$M$24)-(CN185/$M$24)^2))*$D185)</f>
        <v>0</v>
      </c>
      <c r="CP185" s="217" t="n">
        <f aca="false">CO185*$K185</f>
        <v>-0</v>
      </c>
      <c r="CQ185" s="215" t="n">
        <f aca="false">0.003*($M185+CO$25-0.5*$M$22)/CO$25</f>
        <v>-0.000144201542484926</v>
      </c>
      <c r="CR185" s="186" t="n">
        <f aca="false">IF(CQ185&gt;$M$25,COLUMN!$G$9,IF(CQ185&lt;-$M$25,-COLUMN!$G$9,CQ185*29000))*$G185</f>
        <v>-3.92047943630893</v>
      </c>
      <c r="CS185" s="217" t="n">
        <f aca="false">CR185*$M185</f>
        <v>48.6964229523025</v>
      </c>
      <c r="CT185" s="217"/>
      <c r="CU185" s="212" t="n">
        <f aca="false">0.003*($K185+CV$25-0.5*$M$22)/CV$25</f>
        <v>-0.00333352666793789</v>
      </c>
      <c r="CV185" s="213" t="n">
        <f aca="false">MAX(0,IF(CU185&gt;=$M$24,0.85*COLUMN!$G$8,0.85*COLUMN!$G$8*(2*(CU185/$M$24)-(CU185/$M$24)^2))*$D185)</f>
        <v>0</v>
      </c>
      <c r="CW185" s="214" t="n">
        <f aca="false">CV185*$K185</f>
        <v>-0</v>
      </c>
      <c r="CX185" s="212" t="n">
        <f aca="false">0.003*($M185+CV$25-0.5*$M$22)/CV$25</f>
        <v>-0.00196227726432995</v>
      </c>
      <c r="CY185" s="186" t="n">
        <f aca="false">IF(CX185&gt;$M$25,COLUMN!$G$9,IF(CX185&lt;-$M$25,-COLUMN!$G$9,CX185*29000))*$G185</f>
        <v>-53.3494131239705</v>
      </c>
      <c r="CZ185" s="214" t="n">
        <f aca="false">CY185*$M185</f>
        <v>662.655072663229</v>
      </c>
      <c r="DA185" s="217"/>
      <c r="DB185" s="218" t="n">
        <f aca="false">0.005*(+$K185+DC$25-0.5*$M$22)/($M$23-DC$25)</f>
        <v>-0.00333352666793789</v>
      </c>
      <c r="DC185" s="186" t="n">
        <f aca="false">MAX(0,IF(DB185&gt;=$M$24,0.85*COLUMN!$G$8,0.85*COLUMN!$G$8*(2*(DB185/$M$24)-(DB185/$M$24)^2))*$D185)</f>
        <v>0</v>
      </c>
      <c r="DD185" s="211" t="n">
        <f aca="false">DC185*$K185</f>
        <v>-0</v>
      </c>
      <c r="DE185" s="218" t="n">
        <f aca="false">0.005*(+$M185+DC$25-0.5*$M$22)/($M$23-DC$25)</f>
        <v>-0.00196227726432995</v>
      </c>
      <c r="DF185" s="186" t="n">
        <f aca="false">IF(DE185&gt;$M$25,COLUMN!$G$9,IF(DE185&lt;-$M$25,-COLUMN!$G$9,DE185*29000))*$G185</f>
        <v>-53.3494131239705</v>
      </c>
      <c r="DG185" s="211" t="n">
        <f aca="false">DF185*$M185</f>
        <v>662.655072663229</v>
      </c>
      <c r="DH185" s="212" t="n">
        <f aca="false">0.005*(+$K185+DI$25-0.5*$M$22)/($M$23-DI$25)</f>
        <v>-0.0037843060022891</v>
      </c>
      <c r="DI185" s="213" t="n">
        <f aca="false">MAX(0,IF(DH185&gt;=$M$24,0.85*COLUMN!$G$8,0.85*COLUMN!$G$8*(2*(DH185/$M$24)-(DH185/$M$24)^2))*$D185)</f>
        <v>0</v>
      </c>
      <c r="DJ185" s="214" t="n">
        <f aca="false">DI185*$K185</f>
        <v>-0</v>
      </c>
      <c r="DK185" s="212" t="n">
        <f aca="false">0.005*(+$M185+DI$25-0.5*$M$22)/($M$23-DI$25)</f>
        <v>-0.00278397816189813</v>
      </c>
      <c r="DL185" s="186" t="n">
        <f aca="false">IF(DK185&gt;$M$25,COLUMN!$G$9,IF(DK185&lt;-$M$25,-COLUMN!$G$9,DK185*29000))*$G185</f>
        <v>-56.25</v>
      </c>
      <c r="DM185" s="214" t="n">
        <f aca="false">DL185*$M185</f>
        <v>698.683371655663</v>
      </c>
      <c r="DN185" s="215" t="n">
        <f aca="false">0.005*(+$K185+DO$25-0.5*$M$22)/($M$23-DO$25)</f>
        <v>-0.00354450806540957</v>
      </c>
      <c r="DO185" s="216" t="n">
        <f aca="false">MAX(0,IF(DN185&gt;=$M$24,0.85*COLUMN!$G$8,0.85*COLUMN!$G$8*(2*(DN185/$M$24)-(DN185/$M$24)^2))*$D185)</f>
        <v>0</v>
      </c>
      <c r="DP185" s="217" t="n">
        <f aca="false">DO185*$K185</f>
        <v>-0</v>
      </c>
      <c r="DQ185" s="215" t="n">
        <f aca="false">0.005*(+$M185+DO$25-0.5*$M$22)/($M$23-DO$25)</f>
        <v>-0.00234686366938816</v>
      </c>
      <c r="DR185" s="186" t="n">
        <f aca="false">IF(DQ185&gt;$M$25,COLUMN!$G$9,IF(DQ185&lt;-$M$25,-COLUMN!$G$9,DQ185*29000))*$G185</f>
        <v>-56.25</v>
      </c>
      <c r="DS185" s="217" t="n">
        <f aca="false">DR185*$M185</f>
        <v>698.683371655663</v>
      </c>
      <c r="DT185" s="212" t="n">
        <f aca="false">0.005*(+$K185+DU$25-0.5*$M$22)/($M$23-DU$25)</f>
        <v>-0.00348531155486868</v>
      </c>
      <c r="DU185" s="213" t="n">
        <f aca="false">MAX(0,IF(DT185&gt;=$M$24,0.85*COLUMN!$G$8,0.85*COLUMN!$G$8*(2*(DT185/$M$24)-(DT185/$M$24)^2))*$D185)</f>
        <v>0</v>
      </c>
      <c r="DV185" s="214" t="n">
        <f aca="false">DU185*$K185</f>
        <v>-0</v>
      </c>
      <c r="DW185" s="212" t="n">
        <f aca="false">0.005*(+$M185+DU$25-0.5*$M$22)/($M$23-DU$25)</f>
        <v>-0.00223895760063646</v>
      </c>
      <c r="DX185" s="186" t="n">
        <f aca="false">IF(DW185&gt;$M$25,COLUMN!$G$9,IF(DW185&lt;-$M$25,-COLUMN!$G$9,DW185*29000))*$G185</f>
        <v>-56.25</v>
      </c>
      <c r="DY185" s="214" t="n">
        <f aca="false">DX185*$M185</f>
        <v>698.683371655663</v>
      </c>
      <c r="DZ185" s="215" t="n">
        <f aca="false">0.005*(+$K185+EA$25-0.5*$M$22)/($M$23-EA$25)</f>
        <v>-0.00350377491384477</v>
      </c>
      <c r="EA185" s="216" t="n">
        <f aca="false">MAX(0,IF(DZ185&gt;=$M$24,0.85*COLUMN!$G$8,0.85*COLUMN!$G$8*(2*(DZ185/$M$24)-(DZ185/$M$24)^2))*$D185)</f>
        <v>0</v>
      </c>
      <c r="EB185" s="217" t="n">
        <f aca="false">EA185*$K185</f>
        <v>-0</v>
      </c>
      <c r="EC185" s="215" t="n">
        <f aca="false">0.005*(+$M185+EA$25-0.5*$M$22)/($M$23-EA$25)</f>
        <v>-0.00227261344394304</v>
      </c>
      <c r="ED185" s="186" t="n">
        <f aca="false">IF(EC185&gt;$M$25,COLUMN!$G$9,IF(EC185&lt;-$M$25,-COLUMN!$G$9,EC185*29000))*$G185</f>
        <v>-56.25</v>
      </c>
      <c r="EE185" s="217" t="n">
        <f aca="false">ED185*$M185</f>
        <v>698.683371655663</v>
      </c>
      <c r="EF185" s="212" t="n">
        <f aca="false">0.005*(+$K185+EG$25-0.5*$M$22)/($M$23-EG$25)</f>
        <v>-0.0035030943080825</v>
      </c>
      <c r="EG185" s="213" t="n">
        <f aca="false">MAX(0,IF(EF185&gt;=$M$24,0.85*COLUMN!$G$8,0.85*COLUMN!$G$8*(2*(EF185/$M$24)-(EF185/$M$24)^2))*$D185)</f>
        <v>0</v>
      </c>
      <c r="EH185" s="214" t="n">
        <f aca="false">EG185*$K185</f>
        <v>-0</v>
      </c>
      <c r="EI185" s="212" t="n">
        <f aca="false">0.005*(+$M185+EG$25-0.5*$M$22)/($M$23-EG$25)</f>
        <v>-0.00227137280506914</v>
      </c>
      <c r="EJ185" s="186" t="n">
        <f aca="false">IF(EI185&gt;$M$25,COLUMN!$G$9,IF(EI185&lt;-$M$25,-COLUMN!$G$9,EI185*29000))*$G185</f>
        <v>-56.25</v>
      </c>
      <c r="EK185" s="214" t="n">
        <f aca="false">EJ185*$M185</f>
        <v>698.683371655663</v>
      </c>
      <c r="EL185" s="215" t="n">
        <f aca="false">0.005*(+$K185+EM$25-0.5*$M$22)/($M$23-EM$25)</f>
        <v>-0.0035030815334233</v>
      </c>
      <c r="EM185" s="216" t="n">
        <f aca="false">MAX(0,IF(EL185&gt;=$M$24,0.85*COLUMN!$G$8,0.85*COLUMN!$G$8*(2*(EL185/$M$24)-(EL185/$M$24)^2))*$D185)</f>
        <v>0</v>
      </c>
      <c r="EN185" s="217" t="n">
        <f aca="false">EM185*$K185</f>
        <v>-0</v>
      </c>
      <c r="EO185" s="215" t="n">
        <f aca="false">0.005*(+$M185+EM$25-0.5*$M$22)/($M$23-EM$25)</f>
        <v>-0.00227134951884431</v>
      </c>
      <c r="EP185" s="186" t="n">
        <f aca="false">IF(EO185&gt;$M$25,COLUMN!$G$9,IF(EO185&lt;-$M$25,-COLUMN!$G$9,EO185*29000))*$G185</f>
        <v>-56.25</v>
      </c>
      <c r="EQ185" s="217" t="n">
        <f aca="false">EP185*$M185</f>
        <v>698.683371655663</v>
      </c>
      <c r="ER185" s="212" t="n">
        <f aca="false">0.005*(+$K185+ES$25-0.5*$M$22)/($M$23-ES$25)</f>
        <v>-0.00350308153038141</v>
      </c>
      <c r="ES185" s="213" t="n">
        <f aca="false">MAX(0,IF(ER185&gt;=$M$24,0.85*COLUMN!$G$8,0.85*COLUMN!$G$8*(2*(ER185/$M$24)-(ER185/$M$24)^2))*$D185)</f>
        <v>0</v>
      </c>
      <c r="ET185" s="214" t="n">
        <f aca="false">ES185*$K185</f>
        <v>-0</v>
      </c>
      <c r="EU185" s="212" t="n">
        <f aca="false">0.005*(+$M185+ES$25-0.5*$M$22)/($M$23-ES$25)</f>
        <v>-0.00227134951329941</v>
      </c>
      <c r="EV185" s="186" t="n">
        <f aca="false">IF(EU185&gt;$M$25,COLUMN!$G$9,IF(EU185&lt;-$M$25,-COLUMN!$G$9,EU185*29000))*$G185</f>
        <v>-56.25</v>
      </c>
      <c r="EW185" s="214" t="n">
        <f aca="false">EV185*$M185</f>
        <v>698.683371655663</v>
      </c>
    </row>
    <row r="186" customFormat="false" ht="15" hidden="false" customHeight="true" outlineLevel="0" collapsed="false">
      <c r="A186" s="107"/>
      <c r="B186" s="222"/>
      <c r="C186" s="184" t="n">
        <f aca="false">1+C185</f>
        <v>158</v>
      </c>
      <c r="D186" s="186" t="n">
        <f aca="false">D185</f>
        <v>45</v>
      </c>
      <c r="E186" s="227" t="n">
        <f aca="false">E178</f>
        <v>9</v>
      </c>
      <c r="F186" s="228" t="n">
        <f aca="false">F178-COLUMN!$G$10/16</f>
        <v>-48.75</v>
      </c>
      <c r="G186" s="186" t="n">
        <f aca="false">G185</f>
        <v>0.9375</v>
      </c>
      <c r="H186" s="228" t="n">
        <f aca="false">H185</f>
        <v>20.8715</v>
      </c>
      <c r="I186" s="186" t="n">
        <f aca="false">I122</f>
        <v>-40.3125</v>
      </c>
      <c r="J186" s="186" t="n">
        <f aca="false">E186*COS($M$21*PI()/180)-F186*SIN($M$21*PI()/180)</f>
        <v>40.8354166135231</v>
      </c>
      <c r="K186" s="186" t="n">
        <f aca="false">E186*SIN($M$21*PI()/180)+F186*COS($M$21*PI()/180)</f>
        <v>-28.1074945521653</v>
      </c>
      <c r="L186" s="186" t="n">
        <f aca="false">H186*COS($M$21*PI()/180)-I186*SIN($M$21*PI()/180)</f>
        <v>43.2636213001177</v>
      </c>
      <c r="M186" s="186" t="n">
        <f aca="false">H186*SIN($M$21*PI()/180)+I186*COS($M$21*PI()/180)</f>
        <v>-13.7468629330477</v>
      </c>
      <c r="N186" s="221"/>
      <c r="O186" s="190" t="n">
        <f aca="false">0.003*($K186+P$25-0.5*$M$22)/P$25</f>
        <v>-0.00066602296531931</v>
      </c>
      <c r="P186" s="186" t="n">
        <f aca="false">MAX(0,IF(O186&gt;=$M$24,0.85*COLUMN!$G$8,0.85*COLUMN!$G$8*(2*(O186/$M$24)-(O186/$M$24)^2))*$D186)</f>
        <v>0</v>
      </c>
      <c r="Q186" s="211" t="n">
        <f aca="false">P186*$K186</f>
        <v>-0</v>
      </c>
      <c r="R186" s="190" t="n">
        <f aca="false">0.003*($M186+P$25-0.5*$M$22)/P$25</f>
        <v>-6.6445704442414E-005</v>
      </c>
      <c r="S186" s="186" t="n">
        <f aca="false">IF(R186&gt;$M$25,COLUMN!$G$9,IF(R186&lt;-$M$25,-COLUMN!$G$9,R186*29000))*$G186</f>
        <v>-1.80649258952813</v>
      </c>
      <c r="T186" s="211" t="n">
        <f aca="false">S186*$M186</f>
        <v>24.8336060178095</v>
      </c>
      <c r="U186" s="212" t="n">
        <f aca="false">0.003*($K186+V$25-0.5*$M$22)/V$25</f>
        <v>0.000734225608578918</v>
      </c>
      <c r="V186" s="213" t="n">
        <f aca="false">MAX(0,IF(U186&gt;=$M$24,0.85*COLUMN!$G$8,0.85*COLUMN!$G$8*(2*(U186/$M$24)-(U186/$M$24)^2))*$D186)</f>
        <v>109.987075800637</v>
      </c>
      <c r="W186" s="214" t="n">
        <f aca="false">V186*$K186</f>
        <v>-3091.46113387498</v>
      </c>
      <c r="X186" s="212" t="n">
        <f aca="false">0.003*($M186+V$25-0.5*$M$22)/V$25</f>
        <v>0.00110479251888602</v>
      </c>
      <c r="Y186" s="186" t="n">
        <f aca="false">IF(X186&gt;$M$25,COLUMN!$G$9,IF(X186&lt;-$M$25,-COLUMN!$G$9,X186*29000))*$G186</f>
        <v>30.0365466072138</v>
      </c>
      <c r="Z186" s="214" t="n">
        <f aca="false">Y186*$M186</f>
        <v>-412.908289191466</v>
      </c>
      <c r="AA186" s="215" t="n">
        <f aca="false">0.003*($K186+AB$25-0.5*$M$22)/AB$25</f>
        <v>0.000828041272138142</v>
      </c>
      <c r="AB186" s="216" t="n">
        <f aca="false">MAX(0,IF(AA186&gt;=$M$24,0.85*COLUMN!$G$8,0.85*COLUMN!$G$8*(2*(AA186/$M$24)-(AA186/$M$24)^2))*$D186)</f>
        <v>120.700178756971</v>
      </c>
      <c r="AC186" s="217" t="n">
        <f aca="false">AB186*$K186</f>
        <v>-3392.57961685694</v>
      </c>
      <c r="AD186" s="215" t="n">
        <f aca="false">0.003*($M186+AB$25-0.5*$M$22)/AB$25</f>
        <v>0.00118326465101724</v>
      </c>
      <c r="AE186" s="186" t="n">
        <f aca="false">IF(AD186&gt;$M$25,COLUMN!$G$9,IF(AD186&lt;-$M$25,-COLUMN!$G$9,AD186*29000))*$G186</f>
        <v>32.1700076995311</v>
      </c>
      <c r="AF186" s="217" t="n">
        <f aca="false">AE186*$M186</f>
        <v>-442.236686400542</v>
      </c>
      <c r="AG186" s="212" t="n">
        <f aca="false">0.003*($K186+AH$25-0.5*$M$22)/AH$25</f>
        <v>0.000865696358031219</v>
      </c>
      <c r="AH186" s="213" t="n">
        <f aca="false">MAX(0,IF(AG186&gt;=$M$24,0.85*COLUMN!$G$8,0.85*COLUMN!$G$8*(2*(AG186/$M$24)-(AG186/$M$24)^2))*$D186)</f>
        <v>124.787249748495</v>
      </c>
      <c r="AI186" s="214" t="n">
        <f aca="false">AH186*$K186</f>
        <v>-3507.45694248551</v>
      </c>
      <c r="AJ186" s="212" t="n">
        <f aca="false">0.003*($M186+AH$25-0.5*$M$22)/AH$25</f>
        <v>0.00121476125577928</v>
      </c>
      <c r="AK186" s="186" t="n">
        <f aca="false">IF(AJ186&gt;$M$25,COLUMN!$G$9,IF(AJ186&lt;-$M$25,-COLUMN!$G$9,AJ186*29000))*$G186</f>
        <v>33.0263216414992</v>
      </c>
      <c r="AL186" s="214" t="n">
        <f aca="false">AK186*$M186</f>
        <v>-454.008316788435</v>
      </c>
      <c r="AM186" s="215" t="n">
        <f aca="false">0.003*($K186+AN$25-0.5*$M$22)/AN$25</f>
        <v>0.000869550574411089</v>
      </c>
      <c r="AN186" s="216" t="n">
        <f aca="false">MAX(0,IF(AM186&gt;=$M$24,0.85*COLUMN!$G$8,0.85*COLUMN!$G$8*(2*(AM186/$M$24)-(AM186/$M$24)^2))*$D186)</f>
        <v>125.198705536811</v>
      </c>
      <c r="AO186" s="217" t="n">
        <f aca="false">AN186*$K186</f>
        <v>-3519.02193381405</v>
      </c>
      <c r="AP186" s="215" t="n">
        <f aca="false">0.003*($M186+AN$25-0.5*$M$22)/AN$25</f>
        <v>0.00121798511590614</v>
      </c>
      <c r="AQ186" s="186" t="n">
        <f aca="false">IF(AP186&gt;$M$25,COLUMN!$G$9,IF(AP186&lt;-$M$25,-COLUMN!$G$9,AP186*29000))*$G186</f>
        <v>33.1139703386981</v>
      </c>
      <c r="AR186" s="217" t="n">
        <f aca="false">AQ186*$M186</f>
        <v>-455.213211415089</v>
      </c>
      <c r="AS186" s="212" t="n">
        <f aca="false">0.003*($K186+AT$25-0.5*$M$22)/AT$25</f>
        <v>0.000869680249695722</v>
      </c>
      <c r="AT186" s="213" t="n">
        <f aca="false">MAX(0,IF(AS186&gt;=$M$24,0.85*COLUMN!$G$8,0.85*COLUMN!$G$8*(2*(AS186/$M$24)-(AS186/$M$24)^2))*$D186)</f>
        <v>125.212526770353</v>
      </c>
      <c r="AU186" s="214" t="n">
        <f aca="false">AT186*$K186</f>
        <v>-3519.41041406054</v>
      </c>
      <c r="AV186" s="212" t="n">
        <f aca="false">0.003*($M186+AT$25-0.5*$M$22)/AT$25</f>
        <v>0.00121809358282609</v>
      </c>
      <c r="AW186" s="186" t="n">
        <f aca="false">IF(AV186&gt;$M$25,COLUMN!$G$9,IF(AV186&lt;-$M$25,-COLUMN!$G$9,AV186*29000))*$G186</f>
        <v>33.1169192830844</v>
      </c>
      <c r="AX186" s="214" t="n">
        <f aca="false">AW186*$M186</f>
        <v>-455.253750149365</v>
      </c>
      <c r="AY186" s="215" t="n">
        <f aca="false">0.003*($K186+AZ$25-0.5*$M$22)/AZ$25</f>
        <v>0.000869680658789011</v>
      </c>
      <c r="AZ186" s="216" t="n">
        <f aca="false">MAX(0,IF(AY186&gt;=$M$24,0.85*COLUMN!$G$8,0.85*COLUMN!$G$8*(2*(AY186/$M$24)-(AY186/$M$24)^2))*$D186)</f>
        <v>125.212570370621</v>
      </c>
      <c r="BA186" s="217" t="n">
        <f aca="false">AZ186*$K186</f>
        <v>-3519.41163955483</v>
      </c>
      <c r="BB186" s="215" t="n">
        <f aca="false">0.003*($M186+AZ$25-0.5*$M$22)/AZ$25</f>
        <v>0.00121809392501226</v>
      </c>
      <c r="BC186" s="186" t="n">
        <f aca="false">IF(BB186&gt;$M$25,COLUMN!$G$9,IF(BB186&lt;-$M$25,-COLUMN!$G$9,BB186*29000))*$G186</f>
        <v>33.1169285862709</v>
      </c>
      <c r="BD186" s="217" t="n">
        <f aca="false">BC186*$M186</f>
        <v>-455.253878038995</v>
      </c>
      <c r="BE186" s="212" t="n">
        <f aca="false">0.003*($K186+BF$25-0.5*$M$22)/BF$25</f>
        <v>0.000869680658831124</v>
      </c>
      <c r="BF186" s="213" t="n">
        <f aca="false">MAX(0,IF(BE186&gt;=$M$24,0.85*COLUMN!$G$8,0.85*COLUMN!$G$8*(2*(BE186/$M$24)-(BE186/$M$24)^2))*$D186)</f>
        <v>125.212570375109</v>
      </c>
      <c r="BG186" s="214" t="n">
        <f aca="false">BF186*$K186</f>
        <v>-3519.41163968098</v>
      </c>
      <c r="BH186" s="212" t="n">
        <f aca="false">0.003*($M186+BF$25-0.5*$M$22)/BF$25</f>
        <v>0.00121809392504749</v>
      </c>
      <c r="BI186" s="186" t="n">
        <f aca="false">IF(BH186&gt;$M$25,COLUMN!$G$9,IF(BH186&lt;-$M$25,-COLUMN!$G$9,BH186*29000))*$G186</f>
        <v>33.1169285872287</v>
      </c>
      <c r="BJ186" s="214" t="n">
        <f aca="false">BI186*$M186</f>
        <v>-455.25387805216</v>
      </c>
      <c r="BK186" s="221"/>
      <c r="BL186" s="190" t="n">
        <f aca="false">0.003*($K186+BM$25-0.5*$M$22)/BM$25</f>
        <v>0.000734397807432666</v>
      </c>
      <c r="BM186" s="186" t="n">
        <f aca="false">MAX(0,IF(BL186&gt;=$M$24,0.85*COLUMN!$G$8,0.85*COLUMN!$G$8*(2*(BL186/$M$24)-(BL186/$M$24)^2))*$D186)</f>
        <v>110.007433135824</v>
      </c>
      <c r="BN186" s="211" t="n">
        <f aca="false">BM186*$K186</f>
        <v>-3092.03332756285</v>
      </c>
      <c r="BO186" s="190" t="n">
        <f aca="false">0.003*($M186+BM$25-0.5*$M$22)/BM$25</f>
        <v>0.00110493655465459</v>
      </c>
      <c r="BP186" s="186" t="n">
        <f aca="false">IF(BO186&gt;$M$25,COLUMN!$G$9,IF(BO186&lt;-$M$25,-COLUMN!$G$9,BO186*29000))*$G186</f>
        <v>30.0404625796716</v>
      </c>
      <c r="BQ186" s="211" t="n">
        <f aca="false">BP186*$M186</f>
        <v>-412.962121528093</v>
      </c>
      <c r="BR186" s="211"/>
      <c r="BS186" s="212" t="n">
        <f aca="false">0.003*($K186+BT$25-0.5*$M$22)/BT$25</f>
        <v>0.000343776739748643</v>
      </c>
      <c r="BT186" s="213" t="n">
        <f aca="false">MAX(0,IF(BS186&gt;=$M$24,0.85*COLUMN!$G$8,0.85*COLUMN!$G$8*(2*(BS186/$M$24)-(BS186/$M$24)^2))*$D186)</f>
        <v>57.2697615781244</v>
      </c>
      <c r="BU186" s="214" t="n">
        <f aca="false">BT186*$K186</f>
        <v>-1609.70951156094</v>
      </c>
      <c r="BV186" s="212" t="n">
        <f aca="false">0.003*($M186+BT$25-0.5*$M$22)/BT$25</f>
        <v>0.000778201477870897</v>
      </c>
      <c r="BW186" s="186" t="n">
        <f aca="false">IF(BV186&gt;$M$25,COLUMN!$G$9,IF(BV186&lt;-$M$25,-COLUMN!$G$9,BV186*29000))*$G186</f>
        <v>21.157352679615</v>
      </c>
      <c r="BX186" s="214" t="n">
        <f aca="false">BW186*$M186</f>
        <v>-290.847227312816</v>
      </c>
      <c r="BY186" s="217"/>
      <c r="BZ186" s="215" t="n">
        <f aca="false">0.003*($K186+CA$25-0.5*$M$22)/CA$25</f>
        <v>-4.68443279353798E-005</v>
      </c>
      <c r="CA186" s="216" t="n">
        <f aca="false">MAX(0,IF(BZ186&gt;=$M$24,0.85*COLUMN!$G$8,0.85*COLUMN!$G$8*(2*(BZ186/$M$24)-(BZ186/$M$24)^2))*$D186)</f>
        <v>0</v>
      </c>
      <c r="CB186" s="217" t="n">
        <f aca="false">CA186*$K186</f>
        <v>-0</v>
      </c>
      <c r="CC186" s="215" t="n">
        <f aca="false">0.003*($M186+CA$25-0.5*$M$22)/CA$25</f>
        <v>0.000451466401087205</v>
      </c>
      <c r="CD186" s="186" t="n">
        <f aca="false">IF(CC186&gt;$M$25,COLUMN!$G$9,IF(CC186&lt;-$M$25,-COLUMN!$G$9,CC186*29000))*$G186</f>
        <v>12.2742427795584</v>
      </c>
      <c r="CE186" s="217" t="n">
        <f aca="false">CD186*$M186</f>
        <v>-168.732333097539</v>
      </c>
      <c r="CF186" s="217"/>
      <c r="CG186" s="212" t="n">
        <f aca="false">0.003*($K186+CH$25-0.5*$M$22)/CH$25</f>
        <v>-0.000776003654278889</v>
      </c>
      <c r="CH186" s="213" t="n">
        <f aca="false">MAX(0,IF(CG186&gt;=$M$24,0.85*COLUMN!$G$8,0.85*COLUMN!$G$8*(2*(CG186/$M$24)-(CG186/$M$24)^2))*$D186)</f>
        <v>0</v>
      </c>
      <c r="CI186" s="214" t="n">
        <f aca="false">CH186*$K186</f>
        <v>-0</v>
      </c>
      <c r="CJ186" s="212" t="n">
        <f aca="false">0.003*($M186+CH$25-0.5*$M$22)/CH$25</f>
        <v>-0.000158439075575686</v>
      </c>
      <c r="CK186" s="186" t="n">
        <f aca="false">IF(CJ186&gt;$M$25,COLUMN!$G$9,IF(CJ186&lt;-$M$25,-COLUMN!$G$9,CJ186*29000))*$G186</f>
        <v>-4.30756236721396</v>
      </c>
      <c r="CL186" s="214" t="n">
        <f aca="false">CK186*$M186</f>
        <v>59.2154694376447</v>
      </c>
      <c r="CM186" s="217"/>
      <c r="CN186" s="215" t="n">
        <f aca="false">0.003*($K186+CO$25-0.5*$M$22)/CO$25</f>
        <v>-0.000828086463303427</v>
      </c>
      <c r="CO186" s="216" t="n">
        <f aca="false">MAX(0,IF(CN186&gt;=$M$24,0.85*COLUMN!$G$8,0.85*COLUMN!$G$8*(2*(CN186/$M$24)-(CN186/$M$24)^2))*$D186)</f>
        <v>0</v>
      </c>
      <c r="CP186" s="217" t="n">
        <f aca="false">CO186*$K186</f>
        <v>-0</v>
      </c>
      <c r="CQ186" s="215" t="n">
        <f aca="false">0.003*($M186+CO$25-0.5*$M$22)/CO$25</f>
        <v>-0.000202003752480179</v>
      </c>
      <c r="CR186" s="186" t="n">
        <f aca="false">IF(CQ186&gt;$M$25,COLUMN!$G$9,IF(CQ186&lt;-$M$25,-COLUMN!$G$9,CQ186*29000))*$G186</f>
        <v>-5.49197702055487</v>
      </c>
      <c r="CS186" s="217" t="n">
        <f aca="false">CR186*$M186</f>
        <v>75.4974553330153</v>
      </c>
      <c r="CT186" s="217"/>
      <c r="CU186" s="212" t="n">
        <f aca="false">0.003*($K186+CV$25-0.5*$M$22)/CV$25</f>
        <v>-0.00304160584684622</v>
      </c>
      <c r="CV186" s="213" t="n">
        <f aca="false">MAX(0,IF(CU186&gt;=$M$24,0.85*COLUMN!$G$8,0.85*COLUMN!$G$8*(2*(CU186/$M$24)-(CU186/$M$24)^2))*$D186)</f>
        <v>0</v>
      </c>
      <c r="CW186" s="214" t="n">
        <f aca="false">CV186*$K186</f>
        <v>-0</v>
      </c>
      <c r="CX186" s="212" t="n">
        <f aca="false">0.003*($M186+CV$25-0.5*$M$22)/CV$25</f>
        <v>-0.0020535025209211</v>
      </c>
      <c r="CY186" s="186" t="n">
        <f aca="false">IF(CX186&gt;$M$25,COLUMN!$G$9,IF(CX186&lt;-$M$25,-COLUMN!$G$9,CX186*29000))*$G186</f>
        <v>-55.8295997875424</v>
      </c>
      <c r="CZ186" s="214" t="n">
        <f aca="false">CY186*$M186</f>
        <v>767.481855886252</v>
      </c>
      <c r="DA186" s="217"/>
      <c r="DB186" s="218" t="n">
        <f aca="false">0.005*(+$K186+DC$25-0.5*$M$22)/($M$23-DC$25)</f>
        <v>-0.00304160584684622</v>
      </c>
      <c r="DC186" s="186" t="n">
        <f aca="false">MAX(0,IF(DB186&gt;=$M$24,0.85*COLUMN!$G$8,0.85*COLUMN!$G$8*(2*(DB186/$M$24)-(DB186/$M$24)^2))*$D186)</f>
        <v>0</v>
      </c>
      <c r="DD186" s="211" t="n">
        <f aca="false">DC186*$K186</f>
        <v>-0</v>
      </c>
      <c r="DE186" s="218" t="n">
        <f aca="false">0.005*(+$M186+DC$25-0.5*$M$22)/($M$23-DC$25)</f>
        <v>-0.0020535025209211</v>
      </c>
      <c r="DF186" s="186" t="n">
        <f aca="false">IF(DE186&gt;$M$25,COLUMN!$G$9,IF(DE186&lt;-$M$25,-COLUMN!$G$9,DE186*29000))*$G186</f>
        <v>-55.8295997875424</v>
      </c>
      <c r="DG186" s="211" t="n">
        <f aca="false">DF186*$M186</f>
        <v>767.481855886252</v>
      </c>
      <c r="DH186" s="212" t="n">
        <f aca="false">0.005*(+$K186+DI$25-0.5*$M$22)/($M$23-DI$25)</f>
        <v>-0.00357134946516357</v>
      </c>
      <c r="DI186" s="213" t="n">
        <f aca="false">MAX(0,IF(DH186&gt;=$M$24,0.85*COLUMN!$G$8,0.85*COLUMN!$G$8*(2*(DH186/$M$24)-(DH186/$M$24)^2))*$D186)</f>
        <v>0</v>
      </c>
      <c r="DJ186" s="214" t="n">
        <f aca="false">DI186*$K186</f>
        <v>-0</v>
      </c>
      <c r="DK186" s="212" t="n">
        <f aca="false">0.005*(+$M186+DI$25-0.5*$M$22)/($M$23-DI$25)</f>
        <v>-0.00285052707974985</v>
      </c>
      <c r="DL186" s="186" t="n">
        <f aca="false">IF(DK186&gt;$M$25,COLUMN!$G$9,IF(DK186&lt;-$M$25,-COLUMN!$G$9,DK186*29000))*$G186</f>
        <v>-56.25</v>
      </c>
      <c r="DM186" s="214" t="n">
        <f aca="false">DL186*$M186</f>
        <v>773.261039983932</v>
      </c>
      <c r="DN186" s="215" t="n">
        <f aca="false">0.005*(+$K186+DO$25-0.5*$M$22)/($M$23-DO$25)</f>
        <v>-0.00328954544916885</v>
      </c>
      <c r="DO186" s="216" t="n">
        <f aca="false">MAX(0,IF(DN186&gt;=$M$24,0.85*COLUMN!$G$8,0.85*COLUMN!$G$8*(2*(DN186/$M$24)-(DN186/$M$24)^2))*$D186)</f>
        <v>0</v>
      </c>
      <c r="DP186" s="217" t="n">
        <f aca="false">DO186*$K186</f>
        <v>-0</v>
      </c>
      <c r="DQ186" s="215" t="n">
        <f aca="false">0.005*(+$M186+DO$25-0.5*$M$22)/($M$23-DO$25)</f>
        <v>-0.00242653948696339</v>
      </c>
      <c r="DR186" s="186" t="n">
        <f aca="false">IF(DQ186&gt;$M$25,COLUMN!$G$9,IF(DQ186&lt;-$M$25,-COLUMN!$G$9,DQ186*29000))*$G186</f>
        <v>-56.25</v>
      </c>
      <c r="DS186" s="217" t="n">
        <f aca="false">DR186*$M186</f>
        <v>773.261039983932</v>
      </c>
      <c r="DT186" s="212" t="n">
        <f aca="false">0.005*(+$K186+DU$25-0.5*$M$22)/($M$23-DU$25)</f>
        <v>-0.00321997931936651</v>
      </c>
      <c r="DU186" s="213" t="n">
        <f aca="false">MAX(0,IF(DT186&gt;=$M$24,0.85*COLUMN!$G$8,0.85*COLUMN!$G$8*(2*(DT186/$M$24)-(DT186/$M$24)^2))*$D186)</f>
        <v>0</v>
      </c>
      <c r="DV186" s="214" t="n">
        <f aca="false">DU186*$K186</f>
        <v>-0</v>
      </c>
      <c r="DW186" s="212" t="n">
        <f aca="false">0.005*(+$M186+DU$25-0.5*$M$22)/($M$23-DU$25)</f>
        <v>-0.00232187392423089</v>
      </c>
      <c r="DX186" s="186" t="n">
        <f aca="false">IF(DW186&gt;$M$25,COLUMN!$G$9,IF(DW186&lt;-$M$25,-COLUMN!$G$9,DW186*29000))*$G186</f>
        <v>-56.25</v>
      </c>
      <c r="DY186" s="214" t="n">
        <f aca="false">DX186*$M186</f>
        <v>773.261039983932</v>
      </c>
      <c r="DZ186" s="215" t="n">
        <f aca="false">0.005*(+$K186+EA$25-0.5*$M$22)/($M$23-EA$25)</f>
        <v>-0.00324167695686881</v>
      </c>
      <c r="EA186" s="216" t="n">
        <f aca="false">MAX(0,IF(DZ186&gt;=$M$24,0.85*COLUMN!$G$8,0.85*COLUMN!$G$8*(2*(DZ186/$M$24)-(DZ186/$M$24)^2))*$D186)</f>
        <v>0</v>
      </c>
      <c r="EB186" s="217" t="n">
        <f aca="false">EA186*$K186</f>
        <v>-0</v>
      </c>
      <c r="EC186" s="215" t="n">
        <f aca="false">0.005*(+$M186+EA$25-0.5*$M$22)/($M$23-EA$25)</f>
        <v>-0.00235451905549803</v>
      </c>
      <c r="ED186" s="186" t="n">
        <f aca="false">IF(EC186&gt;$M$25,COLUMN!$G$9,IF(EC186&lt;-$M$25,-COLUMN!$G$9,EC186*29000))*$G186</f>
        <v>-56.25</v>
      </c>
      <c r="EE186" s="217" t="n">
        <f aca="false">ED186*$M186</f>
        <v>773.261039983932</v>
      </c>
      <c r="EF186" s="212" t="n">
        <f aca="false">0.005*(+$K186+EG$25-0.5*$M$22)/($M$23-EG$25)</f>
        <v>-0.00324087712748073</v>
      </c>
      <c r="EG186" s="213" t="n">
        <f aca="false">MAX(0,IF(EF186&gt;=$M$24,0.85*COLUMN!$G$8,0.85*COLUMN!$G$8*(2*(EF186/$M$24)-(EF186/$M$24)^2))*$D186)</f>
        <v>0</v>
      </c>
      <c r="EH186" s="214" t="n">
        <f aca="false">EG186*$K186</f>
        <v>-0</v>
      </c>
      <c r="EI186" s="212" t="n">
        <f aca="false">0.005*(+$M186+EG$25-0.5*$M$22)/($M$23-EG$25)</f>
        <v>-0.00235331567400719</v>
      </c>
      <c r="EJ186" s="186" t="n">
        <f aca="false">IF(EI186&gt;$M$25,COLUMN!$G$9,IF(EI186&lt;-$M$25,-COLUMN!$G$9,EI186*29000))*$G186</f>
        <v>-56.25</v>
      </c>
      <c r="EK186" s="214" t="n">
        <f aca="false">EJ186*$M186</f>
        <v>773.261039983932</v>
      </c>
      <c r="EL186" s="215" t="n">
        <f aca="false">0.005*(+$K186+EM$25-0.5*$M$22)/($M$23-EM$25)</f>
        <v>-0.00324086211504855</v>
      </c>
      <c r="EM186" s="216" t="n">
        <f aca="false">MAX(0,IF(EL186&gt;=$M$24,0.85*COLUMN!$G$8,0.85*COLUMN!$G$8*(2*(EL186/$M$24)-(EL186/$M$24)^2))*$D186)</f>
        <v>0</v>
      </c>
      <c r="EN186" s="217" t="n">
        <f aca="false">EM186*$K186</f>
        <v>-0</v>
      </c>
      <c r="EO186" s="215" t="n">
        <f aca="false">0.005*(+$M186+EM$25-0.5*$M$22)/($M$23-EM$25)</f>
        <v>-0.00235329308708642</v>
      </c>
      <c r="EP186" s="186" t="n">
        <f aca="false">IF(EO186&gt;$M$25,COLUMN!$G$9,IF(EO186&lt;-$M$25,-COLUMN!$G$9,EO186*29000))*$G186</f>
        <v>-56.25</v>
      </c>
      <c r="EQ186" s="217" t="n">
        <f aca="false">EP186*$M186</f>
        <v>773.261039983932</v>
      </c>
      <c r="ER186" s="212" t="n">
        <f aca="false">0.005*(+$K186+ES$25-0.5*$M$22)/($M$23-ES$25)</f>
        <v>-0.0032408621114738</v>
      </c>
      <c r="ES186" s="213" t="n">
        <f aca="false">MAX(0,IF(ER186&gt;=$M$24,0.85*COLUMN!$G$8,0.85*COLUMN!$G$8*(2*(ER186/$M$24)-(ER186/$M$24)^2))*$D186)</f>
        <v>0</v>
      </c>
      <c r="ET186" s="214" t="n">
        <f aca="false">ES186*$K186</f>
        <v>-0</v>
      </c>
      <c r="EU186" s="212" t="n">
        <f aca="false">0.005*(+$M186+ES$25-0.5*$M$22)/($M$23-ES$25)</f>
        <v>-0.00235329308170804</v>
      </c>
      <c r="EV186" s="186" t="n">
        <f aca="false">IF(EU186&gt;$M$25,COLUMN!$G$9,IF(EU186&lt;-$M$25,-COLUMN!$G$9,EU186*29000))*$G186</f>
        <v>-56.25</v>
      </c>
      <c r="EW186" s="214" t="n">
        <f aca="false">EV186*$M186</f>
        <v>773.261039983932</v>
      </c>
    </row>
    <row r="187" customFormat="false" ht="15" hidden="false" customHeight="true" outlineLevel="0" collapsed="false">
      <c r="A187" s="107"/>
      <c r="B187" s="222"/>
      <c r="C187" s="184" t="n">
        <f aca="false">1+C186</f>
        <v>159</v>
      </c>
      <c r="D187" s="186" t="n">
        <f aca="false">D186</f>
        <v>45</v>
      </c>
      <c r="E187" s="227" t="n">
        <f aca="false">E179</f>
        <v>15</v>
      </c>
      <c r="F187" s="228" t="n">
        <f aca="false">F179-COLUMN!$G$10/16</f>
        <v>-48.75</v>
      </c>
      <c r="G187" s="186" t="n">
        <f aca="false">G186</f>
        <v>0.9375</v>
      </c>
      <c r="H187" s="228" t="n">
        <f aca="false">H186</f>
        <v>20.8715</v>
      </c>
      <c r="I187" s="186" t="n">
        <f aca="false">I123</f>
        <v>-42.1875</v>
      </c>
      <c r="J187" s="186" t="n">
        <f aca="false">E187*COS($M$21*PI()/180)-F187*SIN($M$21*PI()/180)</f>
        <v>45.0780573006424</v>
      </c>
      <c r="K187" s="186" t="n">
        <f aca="false">E187*SIN($M$21*PI()/180)+F187*COS($M$21*PI()/180)</f>
        <v>-23.864853865046</v>
      </c>
      <c r="L187" s="186" t="n">
        <f aca="false">H187*COS($M$21*PI()/180)-I187*SIN($M$21*PI()/180)</f>
        <v>44.5894465148425</v>
      </c>
      <c r="M187" s="186" t="n">
        <f aca="false">H187*SIN($M$21*PI()/180)+I187*COS($M$21*PI()/180)</f>
        <v>-15.0726881477725</v>
      </c>
      <c r="N187" s="221"/>
      <c r="O187" s="190" t="n">
        <f aca="false">0.003*($K187+P$25-0.5*$M$22)/P$25</f>
        <v>-0.000488886544753976</v>
      </c>
      <c r="P187" s="186" t="n">
        <f aca="false">MAX(0,IF(O187&gt;=$M$24,0.85*COLUMN!$G$8,0.85*COLUMN!$G$8*(2*(O187/$M$24)-(O187/$M$24)^2))*$D187)</f>
        <v>0</v>
      </c>
      <c r="Q187" s="211" t="n">
        <f aca="false">P187*$K187</f>
        <v>-0</v>
      </c>
      <c r="R187" s="190" t="n">
        <f aca="false">0.003*($M187+P$25-0.5*$M$22)/P$25</f>
        <v>-0.000121800835869081</v>
      </c>
      <c r="S187" s="186" t="n">
        <f aca="false">IF(R187&gt;$M$25,COLUMN!$G$9,IF(R187&lt;-$M$25,-COLUMN!$G$9,R187*29000))*$G187</f>
        <v>-3.31146022519064</v>
      </c>
      <c r="T187" s="211" t="n">
        <f aca="false">S187*$M187</f>
        <v>49.9126072880509</v>
      </c>
      <c r="U187" s="212" t="n">
        <f aca="false">0.003*($K187+V$25-0.5*$M$22)/V$25</f>
        <v>0.000843704236864044</v>
      </c>
      <c r="V187" s="213" t="n">
        <f aca="false">MAX(0,IF(U187&gt;=$M$24,0.85*COLUMN!$G$8,0.85*COLUMN!$G$8*(2*(U187/$M$24)-(U187/$M$24)^2))*$D187)</f>
        <v>122.41504430853</v>
      </c>
      <c r="W187" s="214" t="n">
        <f aca="false">V187*$K187</f>
        <v>-2921.4171433062</v>
      </c>
      <c r="X187" s="212" t="n">
        <f aca="false">0.003*($M187+V$25-0.5*$M$22)/V$25</f>
        <v>0.00107058044754692</v>
      </c>
      <c r="Y187" s="186" t="n">
        <f aca="false">IF(X187&gt;$M$25,COLUMN!$G$9,IF(X187&lt;-$M$25,-COLUMN!$G$9,X187*29000))*$G187</f>
        <v>29.1064059176819</v>
      </c>
      <c r="Z187" s="214" t="n">
        <f aca="false">Y187*$M187</f>
        <v>-438.711779499698</v>
      </c>
      <c r="AA187" s="215" t="n">
        <f aca="false">0.003*($K187+AB$25-0.5*$M$22)/AB$25</f>
        <v>0.000932986876218823</v>
      </c>
      <c r="AB187" s="216" t="n">
        <f aca="false">MAX(0,IF(AA187&gt;=$M$24,0.85*COLUMN!$G$8,0.85*COLUMN!$G$8*(2*(AA187/$M$24)-(AA187/$M$24)^2))*$D187)</f>
        <v>131.787271411835</v>
      </c>
      <c r="AC187" s="217" t="n">
        <f aca="false">AB187*$K187</f>
        <v>-3145.0839735166</v>
      </c>
      <c r="AD187" s="215" t="n">
        <f aca="false">0.003*($M187+AB$25-0.5*$M$22)/AB$25</f>
        <v>0.00115046914974202</v>
      </c>
      <c r="AE187" s="186" t="n">
        <f aca="false">IF(AD187&gt;$M$25,COLUMN!$G$9,IF(AD187&lt;-$M$25,-COLUMN!$G$9,AD187*29000))*$G187</f>
        <v>31.2783800086112</v>
      </c>
      <c r="AF187" s="217" t="n">
        <f aca="false">AE187*$M187</f>
        <v>-471.449267637317</v>
      </c>
      <c r="AG187" s="212" t="n">
        <f aca="false">0.003*($K187+AH$25-0.5*$M$22)/AH$25</f>
        <v>0.000968822528029169</v>
      </c>
      <c r="AH187" s="213" t="n">
        <f aca="false">MAX(0,IF(AG187&gt;=$M$24,0.85*COLUMN!$G$8,0.85*COLUMN!$G$8*(2*(AG187/$M$24)-(AG187/$M$24)^2))*$D187)</f>
        <v>135.356225975237</v>
      </c>
      <c r="AI187" s="214" t="n">
        <f aca="false">AH187*$K187</f>
        <v>-3230.25655262318</v>
      </c>
      <c r="AJ187" s="212" t="n">
        <f aca="false">0.003*($M187+AH$25-0.5*$M$22)/AH$25</f>
        <v>0.00118253432765492</v>
      </c>
      <c r="AK187" s="186" t="n">
        <f aca="false">IF(AJ187&gt;$M$25,COLUMN!$G$9,IF(AJ187&lt;-$M$25,-COLUMN!$G$9,AJ187*29000))*$G187</f>
        <v>32.1501520331182</v>
      </c>
      <c r="AL187" s="214" t="n">
        <f aca="false">AK187*$M187</f>
        <v>-484.589215498662</v>
      </c>
      <c r="AM187" s="215" t="n">
        <f aca="false">0.003*($K187+AN$25-0.5*$M$22)/AN$25</f>
        <v>0.00097249051478089</v>
      </c>
      <c r="AN187" s="216" t="n">
        <f aca="false">MAX(0,IF(AM187&gt;=$M$24,0.85*COLUMN!$G$8,0.85*COLUMN!$G$8*(2*(AM187/$M$24)-(AM187/$M$24)^2))*$D187)</f>
        <v>135.715298306506</v>
      </c>
      <c r="AO187" s="217" t="n">
        <f aca="false">AN187*$K187</f>
        <v>-3238.82576133588</v>
      </c>
      <c r="AP187" s="215" t="n">
        <f aca="false">0.003*($M187+AN$25-0.5*$M$22)/AN$25</f>
        <v>0.00118581638454058</v>
      </c>
      <c r="AQ187" s="186" t="n">
        <f aca="false">IF(AP187&gt;$M$25,COLUMN!$G$9,IF(AP187&lt;-$M$25,-COLUMN!$G$9,AP187*29000))*$G187</f>
        <v>32.2393829546969</v>
      </c>
      <c r="AR187" s="217" t="n">
        <f aca="false">AQ187*$M187</f>
        <v>-485.934165352757</v>
      </c>
      <c r="AS187" s="212" t="n">
        <f aca="false">0.003*($K187+AT$25-0.5*$M$22)/AT$25</f>
        <v>0.000972613924361252</v>
      </c>
      <c r="AT187" s="213" t="n">
        <f aca="false">MAX(0,IF(AS187&gt;=$M$24,0.85*COLUMN!$G$8,0.85*COLUMN!$G$8*(2*(AS187/$M$24)-(AS187/$M$24)^2))*$D187)</f>
        <v>135.727359191194</v>
      </c>
      <c r="AU187" s="214" t="n">
        <f aca="false">AT187*$K187</f>
        <v>-3239.11359258646</v>
      </c>
      <c r="AV187" s="212" t="n">
        <f aca="false">0.003*($M187+AT$25-0.5*$M$22)/AT$25</f>
        <v>0.00118592680949312</v>
      </c>
      <c r="AW187" s="186" t="n">
        <f aca="false">IF(AV187&gt;$M$25,COLUMN!$G$9,IF(AV187&lt;-$M$25,-COLUMN!$G$9,AV187*29000))*$G187</f>
        <v>32.2423851330941</v>
      </c>
      <c r="AX187" s="214" t="n">
        <f aca="false">AW187*$M187</f>
        <v>-485.979416251502</v>
      </c>
      <c r="AY187" s="215" t="n">
        <f aca="false">0.003*($K187+AZ$25-0.5*$M$22)/AZ$25</f>
        <v>0.0009726143136878</v>
      </c>
      <c r="AZ187" s="216" t="n">
        <f aca="false">MAX(0,IF(AY187&gt;=$M$24,0.85*COLUMN!$G$8,0.85*COLUMN!$G$8*(2*(AY187/$M$24)-(AY187/$M$24)^2))*$D187)</f>
        <v>135.727397238215</v>
      </c>
      <c r="BA187" s="217" t="n">
        <f aca="false">AZ187*$K187</f>
        <v>-3239.11450057304</v>
      </c>
      <c r="BB187" s="215" t="n">
        <f aca="false">0.003*($M187+AZ$25-0.5*$M$22)/AZ$25</f>
        <v>0.00118592715785639</v>
      </c>
      <c r="BC187" s="186" t="n">
        <f aca="false">IF(BB187&gt;$M$25,COLUMN!$G$9,IF(BB187&lt;-$M$25,-COLUMN!$G$9,BB187*29000))*$G187</f>
        <v>32.2423946042207</v>
      </c>
      <c r="BD187" s="217" t="n">
        <f aca="false">BC187*$M187</f>
        <v>-485.979559006839</v>
      </c>
      <c r="BE187" s="212" t="n">
        <f aca="false">0.003*($K187+BF$25-0.5*$M$22)/BF$25</f>
        <v>0.000972614313727879</v>
      </c>
      <c r="BF187" s="213" t="n">
        <f aca="false">MAX(0,IF(BE187&gt;=$M$24,0.85*COLUMN!$G$8,0.85*COLUMN!$G$8*(2*(BE187/$M$24)-(BE187/$M$24)^2))*$D187)</f>
        <v>135.727397242131</v>
      </c>
      <c r="BG187" s="214" t="n">
        <f aca="false">BF187*$K187</f>
        <v>-3239.11450066651</v>
      </c>
      <c r="BH187" s="212" t="n">
        <f aca="false">0.003*($M187+BF$25-0.5*$M$22)/BF$25</f>
        <v>0.00118592715789225</v>
      </c>
      <c r="BI187" s="186" t="n">
        <f aca="false">IF(BH187&gt;$M$25,COLUMN!$G$9,IF(BH187&lt;-$M$25,-COLUMN!$G$9,BH187*29000))*$G187</f>
        <v>32.2423946051957</v>
      </c>
      <c r="BJ187" s="214" t="n">
        <f aca="false">BI187*$M187</f>
        <v>-485.979559021535</v>
      </c>
      <c r="BK187" s="221"/>
      <c r="BL187" s="190" t="n">
        <f aca="false">0.003*($K187+BM$25-0.5*$M$22)/BM$25</f>
        <v>0.000843868115342043</v>
      </c>
      <c r="BM187" s="186" t="n">
        <f aca="false">MAX(0,IF(BL187&gt;=$M$24,0.85*COLUMN!$G$8,0.85*COLUMN!$G$8*(2*(BL187/$M$24)-(BL187/$M$24)^2))*$D187)</f>
        <v>122.432875072981</v>
      </c>
      <c r="BN187" s="211" t="n">
        <f aca="false">BM187*$K187</f>
        <v>-2921.84267189411</v>
      </c>
      <c r="BO187" s="190" t="n">
        <f aca="false">0.003*($M187+BM$25-0.5*$M$22)/BM$25</f>
        <v>0.00107072708343291</v>
      </c>
      <c r="BP187" s="186" t="n">
        <f aca="false">IF(BO187&gt;$M$25,COLUMN!$G$9,IF(BO187&lt;-$M$25,-COLUMN!$G$9,BO187*29000))*$G187</f>
        <v>29.1103925808322</v>
      </c>
      <c r="BQ187" s="211" t="n">
        <f aca="false">BP187*$M187</f>
        <v>-438.771869230112</v>
      </c>
      <c r="BR187" s="211"/>
      <c r="BS187" s="212" t="n">
        <f aca="false">0.003*($K187+BT$25-0.5*$M$22)/BT$25</f>
        <v>0.000472121238676878</v>
      </c>
      <c r="BT187" s="213" t="n">
        <f aca="false">MAX(0,IF(BS187&gt;=$M$24,0.85*COLUMN!$G$8,0.85*COLUMN!$G$8*(2*(BS187/$M$24)-(BS187/$M$24)^2))*$D187)</f>
        <v>76.0450314495424</v>
      </c>
      <c r="BU187" s="214" t="n">
        <f aca="false">BT187*$K187</f>
        <v>-1814.80356270616</v>
      </c>
      <c r="BV187" s="212" t="n">
        <f aca="false">0.003*($M187+BT$25-0.5*$M$22)/BT$25</f>
        <v>0.000738093821955823</v>
      </c>
      <c r="BW187" s="186" t="n">
        <f aca="false">IF(BV187&gt;$M$25,COLUMN!$G$9,IF(BV187&lt;-$M$25,-COLUMN!$G$9,BV187*29000))*$G187</f>
        <v>20.0669257844239</v>
      </c>
      <c r="BX187" s="214" t="n">
        <f aca="false">BW187*$M187</f>
        <v>-302.462514433116</v>
      </c>
      <c r="BY187" s="217"/>
      <c r="BZ187" s="215" t="n">
        <f aca="false">0.003*($K187+CA$25-0.5*$M$22)/CA$25</f>
        <v>0.000100374362011713</v>
      </c>
      <c r="CA187" s="216" t="n">
        <f aca="false">MAX(0,IF(BZ187&gt;=$M$24,0.85*COLUMN!$G$8,0.85*COLUMN!$G$8*(2*(BZ187/$M$24)-(BZ187/$M$24)^2))*$D187)</f>
        <v>17.7719477013583</v>
      </c>
      <c r="CB187" s="217" t="n">
        <f aca="false">CA187*$K187</f>
        <v>-424.124934790155</v>
      </c>
      <c r="CC187" s="215" t="n">
        <f aca="false">0.003*($M187+CA$25-0.5*$M$22)/CA$25</f>
        <v>0.000405460560478738</v>
      </c>
      <c r="CD187" s="186" t="n">
        <f aca="false">IF(CC187&gt;$M$25,COLUMN!$G$9,IF(CC187&lt;-$M$25,-COLUMN!$G$9,CC187*29000))*$G187</f>
        <v>11.0234589880157</v>
      </c>
      <c r="CE187" s="217" t="n">
        <f aca="false">CD187*$M187</f>
        <v>-166.15315963612</v>
      </c>
      <c r="CF187" s="217"/>
      <c r="CG187" s="212" t="n">
        <f aca="false">0.003*($K187+CH$25-0.5*$M$22)/CH$25</f>
        <v>-0.000593553141096595</v>
      </c>
      <c r="CH187" s="213" t="n">
        <f aca="false">MAX(0,IF(CG187&gt;=$M$24,0.85*COLUMN!$G$8,0.85*COLUMN!$G$8*(2*(CG187/$M$24)-(CG187/$M$24)^2))*$D187)</f>
        <v>0</v>
      </c>
      <c r="CI187" s="214" t="n">
        <f aca="false">CH187*$K187</f>
        <v>-0</v>
      </c>
      <c r="CJ187" s="212" t="n">
        <f aca="false">0.003*($M187+CH$25-0.5*$M$22)/CH$25</f>
        <v>-0.000215454860945153</v>
      </c>
      <c r="CK187" s="186" t="n">
        <f aca="false">IF(CJ187&gt;$M$25,COLUMN!$G$9,IF(CJ187&lt;-$M$25,-COLUMN!$G$9,CJ187*29000))*$G187</f>
        <v>-5.85767903194635</v>
      </c>
      <c r="CL187" s="214" t="n">
        <f aca="false">CK187*$M187</f>
        <v>88.290969318273</v>
      </c>
      <c r="CM187" s="217"/>
      <c r="CN187" s="215" t="n">
        <f aca="false">0.003*($K187+CO$25-0.5*$M$22)/CO$25</f>
        <v>-0.000643119391318618</v>
      </c>
      <c r="CO187" s="216" t="n">
        <f aca="false">MAX(0,IF(CN187&gt;=$M$24,0.85*COLUMN!$G$8,0.85*COLUMN!$G$8*(2*(CN187/$M$24)-(CN187/$M$24)^2))*$D187)</f>
        <v>0</v>
      </c>
      <c r="CP187" s="217" t="n">
        <f aca="false">CO187*$K187</f>
        <v>-0</v>
      </c>
      <c r="CQ187" s="215" t="n">
        <f aca="false">0.003*($M187+CO$25-0.5*$M$22)/CO$25</f>
        <v>-0.000259805962475432</v>
      </c>
      <c r="CR187" s="186" t="n">
        <f aca="false">IF(CQ187&gt;$M$25,COLUMN!$G$9,IF(CQ187&lt;-$M$25,-COLUMN!$G$9,CQ187*29000))*$G187</f>
        <v>-7.06347460480081</v>
      </c>
      <c r="CS187" s="217" t="n">
        <f aca="false">CR187*$M187</f>
        <v>106.465549957873</v>
      </c>
      <c r="CT187" s="217"/>
      <c r="CU187" s="212" t="n">
        <f aca="false">0.003*($K187+CV$25-0.5*$M$22)/CV$25</f>
        <v>-0.00274968502575455</v>
      </c>
      <c r="CV187" s="213" t="n">
        <f aca="false">MAX(0,IF(CU187&gt;=$M$24,0.85*COLUMN!$G$8,0.85*COLUMN!$G$8*(2*(CU187/$M$24)-(CU187/$M$24)^2))*$D187)</f>
        <v>0</v>
      </c>
      <c r="CW187" s="214" t="n">
        <f aca="false">CV187*$K187</f>
        <v>-0</v>
      </c>
      <c r="CX187" s="212" t="n">
        <f aca="false">0.003*($M187+CV$25-0.5*$M$22)/CV$25</f>
        <v>-0.00214472777751225</v>
      </c>
      <c r="CY187" s="186" t="n">
        <f aca="false">IF(CX187&gt;$M$25,COLUMN!$G$9,IF(CX187&lt;-$M$25,-COLUMN!$G$9,CX187*29000))*$G187</f>
        <v>-56.25</v>
      </c>
      <c r="CZ187" s="214" t="n">
        <f aca="false">CY187*$M187</f>
        <v>847.8387083122</v>
      </c>
      <c r="DA187" s="217"/>
      <c r="DB187" s="218" t="n">
        <f aca="false">0.005*(+$K187+DC$25-0.5*$M$22)/($M$23-DC$25)</f>
        <v>-0.00274968502575455</v>
      </c>
      <c r="DC187" s="186" t="n">
        <f aca="false">MAX(0,IF(DB187&gt;=$M$24,0.85*COLUMN!$G$8,0.85*COLUMN!$G$8*(2*(DB187/$M$24)-(DB187/$M$24)^2))*$D187)</f>
        <v>0</v>
      </c>
      <c r="DD187" s="211" t="n">
        <f aca="false">DC187*$K187</f>
        <v>-0</v>
      </c>
      <c r="DE187" s="218" t="n">
        <f aca="false">0.005*(+$M187+DC$25-0.5*$M$22)/($M$23-DC$25)</f>
        <v>-0.00214472777751225</v>
      </c>
      <c r="DF187" s="186" t="n">
        <f aca="false">IF(DE187&gt;$M$25,COLUMN!$G$9,IF(DE187&lt;-$M$25,-COLUMN!$G$9,DE187*29000))*$G187</f>
        <v>-56.25</v>
      </c>
      <c r="DG187" s="211" t="n">
        <f aca="false">DF187*$M187</f>
        <v>847.8387083122</v>
      </c>
      <c r="DH187" s="212" t="n">
        <f aca="false">0.005*(+$K187+DI$25-0.5*$M$22)/($M$23-DI$25)</f>
        <v>-0.00335839292803805</v>
      </c>
      <c r="DI187" s="213" t="n">
        <f aca="false">MAX(0,IF(DH187&gt;=$M$24,0.85*COLUMN!$G$8,0.85*COLUMN!$G$8*(2*(DH187/$M$24)-(DH187/$M$24)^2))*$D187)</f>
        <v>0</v>
      </c>
      <c r="DJ187" s="214" t="n">
        <f aca="false">DI187*$K187</f>
        <v>-0</v>
      </c>
      <c r="DK187" s="212" t="n">
        <f aca="false">0.005*(+$M187+DI$25-0.5*$M$22)/($M$23-DI$25)</f>
        <v>-0.00291707599760158</v>
      </c>
      <c r="DL187" s="186" t="n">
        <f aca="false">IF(DK187&gt;$M$25,COLUMN!$G$9,IF(DK187&lt;-$M$25,-COLUMN!$G$9,DK187*29000))*$G187</f>
        <v>-56.25</v>
      </c>
      <c r="DM187" s="214" t="n">
        <f aca="false">DL187*$M187</f>
        <v>847.8387083122</v>
      </c>
      <c r="DN187" s="215" t="n">
        <f aca="false">0.005*(+$K187+DO$25-0.5*$M$22)/($M$23-DO$25)</f>
        <v>-0.00303458283292813</v>
      </c>
      <c r="DO187" s="216" t="n">
        <f aca="false">MAX(0,IF(DN187&gt;=$M$24,0.85*COLUMN!$G$8,0.85*COLUMN!$G$8*(2*(DN187/$M$24)-(DN187/$M$24)^2))*$D187)</f>
        <v>0</v>
      </c>
      <c r="DP187" s="217" t="n">
        <f aca="false">DO187*$K187</f>
        <v>-0</v>
      </c>
      <c r="DQ187" s="215" t="n">
        <f aca="false">0.005*(+$M187+DO$25-0.5*$M$22)/($M$23-DO$25)</f>
        <v>-0.00250621530453861</v>
      </c>
      <c r="DR187" s="186" t="n">
        <f aca="false">IF(DQ187&gt;$M$25,COLUMN!$G$9,IF(DQ187&lt;-$M$25,-COLUMN!$G$9,DQ187*29000))*$G187</f>
        <v>-56.25</v>
      </c>
      <c r="DS187" s="217" t="n">
        <f aca="false">DR187*$M187</f>
        <v>847.8387083122</v>
      </c>
      <c r="DT187" s="212" t="n">
        <f aca="false">0.005*(+$K187+DU$25-0.5*$M$22)/($M$23-DU$25)</f>
        <v>-0.00295464708386433</v>
      </c>
      <c r="DU187" s="213" t="n">
        <f aca="false">MAX(0,IF(DT187&gt;=$M$24,0.85*COLUMN!$G$8,0.85*COLUMN!$G$8*(2*(DT187/$M$24)-(DT187/$M$24)^2))*$D187)</f>
        <v>0</v>
      </c>
      <c r="DV187" s="214" t="n">
        <f aca="false">DU187*$K187</f>
        <v>-0</v>
      </c>
      <c r="DW187" s="212" t="n">
        <f aca="false">0.005*(+$M187+DU$25-0.5*$M$22)/($M$23-DU$25)</f>
        <v>-0.00240479024782532</v>
      </c>
      <c r="DX187" s="186" t="n">
        <f aca="false">IF(DW187&gt;$M$25,COLUMN!$G$9,IF(DW187&lt;-$M$25,-COLUMN!$G$9,DW187*29000))*$G187</f>
        <v>-56.25</v>
      </c>
      <c r="DY187" s="214" t="n">
        <f aca="false">DX187*$M187</f>
        <v>847.8387083122</v>
      </c>
      <c r="DZ187" s="215" t="n">
        <f aca="false">0.005*(+$K187+EA$25-0.5*$M$22)/($M$23-EA$25)</f>
        <v>-0.00297957899989286</v>
      </c>
      <c r="EA187" s="216" t="n">
        <f aca="false">MAX(0,IF(DZ187&gt;=$M$24,0.85*COLUMN!$G$8,0.85*COLUMN!$G$8*(2*(DZ187/$M$24)-(DZ187/$M$24)^2))*$D187)</f>
        <v>0</v>
      </c>
      <c r="EB187" s="217" t="n">
        <f aca="false">EA187*$K187</f>
        <v>-0</v>
      </c>
      <c r="EC187" s="215" t="n">
        <f aca="false">0.005*(+$M187+EA$25-0.5*$M$22)/($M$23-EA$25)</f>
        <v>-0.00243642466705302</v>
      </c>
      <c r="ED187" s="186" t="n">
        <f aca="false">IF(EC187&gt;$M$25,COLUMN!$G$9,IF(EC187&lt;-$M$25,-COLUMN!$G$9,EC187*29000))*$G187</f>
        <v>-56.25</v>
      </c>
      <c r="EE187" s="217" t="n">
        <f aca="false">ED187*$M187</f>
        <v>847.8387083122</v>
      </c>
      <c r="EF187" s="212" t="n">
        <f aca="false">0.005*(+$K187+EG$25-0.5*$M$22)/($M$23-EG$25)</f>
        <v>-0.00297865994687897</v>
      </c>
      <c r="EG187" s="213" t="n">
        <f aca="false">MAX(0,IF(EF187&gt;=$M$24,0.85*COLUMN!$G$8,0.85*COLUMN!$G$8*(2*(EF187/$M$24)-(EF187/$M$24)^2))*$D187)</f>
        <v>0</v>
      </c>
      <c r="EH187" s="214" t="n">
        <f aca="false">EG187*$K187</f>
        <v>-0</v>
      </c>
      <c r="EI187" s="212" t="n">
        <f aca="false">0.005*(+$M187+EG$25-0.5*$M$22)/($M$23-EG$25)</f>
        <v>-0.00243525854294524</v>
      </c>
      <c r="EJ187" s="186" t="n">
        <f aca="false">IF(EI187&gt;$M$25,COLUMN!$G$9,IF(EI187&lt;-$M$25,-COLUMN!$G$9,EI187*29000))*$G187</f>
        <v>-56.25</v>
      </c>
      <c r="EK187" s="214" t="n">
        <f aca="false">EJ187*$M187</f>
        <v>847.8387083122</v>
      </c>
      <c r="EL187" s="215" t="n">
        <f aca="false">0.005*(+$K187+EM$25-0.5*$M$22)/($M$23-EM$25)</f>
        <v>-0.0029786426966738</v>
      </c>
      <c r="EM187" s="216" t="n">
        <f aca="false">MAX(0,IF(EL187&gt;=$M$24,0.85*COLUMN!$G$8,0.85*COLUMN!$G$8*(2*(EL187/$M$24)-(EL187/$M$24)^2))*$D187)</f>
        <v>0</v>
      </c>
      <c r="EN187" s="217" t="n">
        <f aca="false">EM187*$K187</f>
        <v>-0</v>
      </c>
      <c r="EO187" s="215" t="n">
        <f aca="false">0.005*(+$M187+EM$25-0.5*$M$22)/($M$23-EM$25)</f>
        <v>-0.00243523665532853</v>
      </c>
      <c r="EP187" s="186" t="n">
        <f aca="false">IF(EO187&gt;$M$25,COLUMN!$G$9,IF(EO187&lt;-$M$25,-COLUMN!$G$9,EO187*29000))*$G187</f>
        <v>-56.25</v>
      </c>
      <c r="EQ187" s="217" t="n">
        <f aca="false">EP187*$M187</f>
        <v>847.8387083122</v>
      </c>
      <c r="ER187" s="212" t="n">
        <f aca="false">0.005*(+$K187+ES$25-0.5*$M$22)/($M$23-ES$25)</f>
        <v>-0.00297864269256619</v>
      </c>
      <c r="ES187" s="213" t="n">
        <f aca="false">MAX(0,IF(ER187&gt;=$M$24,0.85*COLUMN!$G$8,0.85*COLUMN!$G$8*(2*(ER187/$M$24)-(ER187/$M$24)^2))*$D187)</f>
        <v>0</v>
      </c>
      <c r="ET187" s="214" t="n">
        <f aca="false">ES187*$K187</f>
        <v>-0</v>
      </c>
      <c r="EU187" s="212" t="n">
        <f aca="false">0.005*(+$M187+ES$25-0.5*$M$22)/($M$23-ES$25)</f>
        <v>-0.00243523665011666</v>
      </c>
      <c r="EV187" s="186" t="n">
        <f aca="false">IF(EU187&gt;$M$25,COLUMN!$G$9,IF(EU187&lt;-$M$25,-COLUMN!$G$9,EU187*29000))*$G187</f>
        <v>-56.25</v>
      </c>
      <c r="EW187" s="214" t="n">
        <f aca="false">EV187*$M187</f>
        <v>847.8387083122</v>
      </c>
    </row>
    <row r="188" customFormat="false" ht="15" hidden="false" customHeight="true" outlineLevel="0" collapsed="false">
      <c r="A188" s="107"/>
      <c r="B188" s="222"/>
      <c r="C188" s="184" t="n">
        <f aca="false">1+C187</f>
        <v>160</v>
      </c>
      <c r="D188" s="186" t="n">
        <f aca="false">D187</f>
        <v>45</v>
      </c>
      <c r="E188" s="227" t="n">
        <f aca="false">E180</f>
        <v>21</v>
      </c>
      <c r="F188" s="228" t="n">
        <f aca="false">F180-COLUMN!$G$10/16</f>
        <v>-48.75</v>
      </c>
      <c r="G188" s="186" t="n">
        <f aca="false">G187</f>
        <v>0.9375</v>
      </c>
      <c r="H188" s="228" t="n">
        <f aca="false">H187</f>
        <v>20.8715</v>
      </c>
      <c r="I188" s="186" t="n">
        <f aca="false">I124</f>
        <v>-44.0625</v>
      </c>
      <c r="J188" s="186" t="n">
        <f aca="false">E188*COS($M$21*PI()/180)-F188*SIN($M$21*PI()/180)</f>
        <v>49.3206979877617</v>
      </c>
      <c r="K188" s="186" t="n">
        <f aca="false">E188*SIN($M$21*PI()/180)+F188*COS($M$21*PI()/180)</f>
        <v>-19.6222131779267</v>
      </c>
      <c r="L188" s="186" t="n">
        <f aca="false">H188*COS($M$21*PI()/180)-I188*SIN($M$21*PI()/180)</f>
        <v>45.9152717295673</v>
      </c>
      <c r="M188" s="186" t="n">
        <f aca="false">H188*SIN($M$21*PI()/180)+I188*COS($M$21*PI()/180)</f>
        <v>-16.3985133624972</v>
      </c>
      <c r="N188" s="221"/>
      <c r="O188" s="190" t="n">
        <f aca="false">0.003*($K188+P$25-0.5*$M$22)/P$25</f>
        <v>-0.000311750124188641</v>
      </c>
      <c r="P188" s="186" t="n">
        <f aca="false">MAX(0,IF(O188&gt;=$M$24,0.85*COLUMN!$G$8,0.85*COLUMN!$G$8*(2*(O188/$M$24)-(O188/$M$24)^2))*$D188)</f>
        <v>0</v>
      </c>
      <c r="Q188" s="211" t="n">
        <f aca="false">P188*$K188</f>
        <v>-0</v>
      </c>
      <c r="R188" s="190" t="n">
        <f aca="false">0.003*($M188+P$25-0.5*$M$22)/P$25</f>
        <v>-0.000177155967295748</v>
      </c>
      <c r="S188" s="186" t="n">
        <f aca="false">IF(R188&gt;$M$25,COLUMN!$G$9,IF(R188&lt;-$M$25,-COLUMN!$G$9,R188*29000))*$G188</f>
        <v>-4.81642786085315</v>
      </c>
      <c r="T188" s="211" t="n">
        <f aca="false">S188*$M188</f>
        <v>78.9822566357043</v>
      </c>
      <c r="U188" s="212" t="n">
        <f aca="false">0.003*($K188+V$25-0.5*$M$22)/V$25</f>
        <v>0.000953182865149171</v>
      </c>
      <c r="V188" s="213" t="n">
        <f aca="false">MAX(0,IF(U188&gt;=$M$24,0.85*COLUMN!$G$8,0.85*COLUMN!$G$8*(2*(U188/$M$24)-(U188/$M$24)^2))*$D188)</f>
        <v>133.812218540345</v>
      </c>
      <c r="W188" s="214" t="n">
        <f aca="false">V188*$K188</f>
        <v>-2625.69187800996</v>
      </c>
      <c r="X188" s="212" t="n">
        <f aca="false">0.003*($M188+V$25-0.5*$M$22)/V$25</f>
        <v>0.00103636837620782</v>
      </c>
      <c r="Y188" s="186" t="n">
        <f aca="false">IF(X188&gt;$M$25,COLUMN!$G$9,IF(X188&lt;-$M$25,-COLUMN!$G$9,X188*29000))*$G188</f>
        <v>28.1762652281501</v>
      </c>
      <c r="Z188" s="214" t="n">
        <f aca="false">Y188*$M188</f>
        <v>-462.048861849085</v>
      </c>
      <c r="AA188" s="215" t="n">
        <f aca="false">0.003*($K188+AB$25-0.5*$M$22)/AB$25</f>
        <v>0.00103793248029951</v>
      </c>
      <c r="AB188" s="216" t="n">
        <f aca="false">MAX(0,IF(AA188&gt;=$M$24,0.85*COLUMN!$G$8,0.85*COLUMN!$G$8*(2*(AA188/$M$24)-(AA188/$M$24)^2))*$D188)</f>
        <v>141.927163809653</v>
      </c>
      <c r="AC188" s="217" t="n">
        <f aca="false">AB188*$K188</f>
        <v>-2784.92506401154</v>
      </c>
      <c r="AD188" s="215" t="n">
        <f aca="false">0.003*($M188+AB$25-0.5*$M$22)/AB$25</f>
        <v>0.00111767364846681</v>
      </c>
      <c r="AE188" s="186" t="n">
        <f aca="false">IF(AD188&gt;$M$25,COLUMN!$G$9,IF(AD188&lt;-$M$25,-COLUMN!$G$9,AD188*29000))*$G188</f>
        <v>30.3867523176914</v>
      </c>
      <c r="AF188" s="217" t="n">
        <f aca="false">AE188*$M188</f>
        <v>-498.297563924556</v>
      </c>
      <c r="AG188" s="212" t="n">
        <f aca="false">0.003*($K188+AH$25-0.5*$M$22)/AH$25</f>
        <v>0.00107194869802712</v>
      </c>
      <c r="AH188" s="213" t="n">
        <f aca="false">MAX(0,IF(AG188&gt;=$M$24,0.85*COLUMN!$G$8,0.85*COLUMN!$G$8*(2*(AG188/$M$24)-(AG188/$M$24)^2))*$D188)</f>
        <v>145.010560325841</v>
      </c>
      <c r="AI188" s="214" t="n">
        <f aca="false">AH188*$K188</f>
        <v>-2845.42812776424</v>
      </c>
      <c r="AJ188" s="212" t="n">
        <f aca="false">0.003*($M188+AH$25-0.5*$M$22)/AH$25</f>
        <v>0.00115030739953056</v>
      </c>
      <c r="AK188" s="186" t="n">
        <f aca="false">IF(AJ188&gt;$M$25,COLUMN!$G$9,IF(AJ188&lt;-$M$25,-COLUMN!$G$9,AJ188*29000))*$G188</f>
        <v>31.2739824247371</v>
      </c>
      <c r="AL188" s="214" t="n">
        <f aca="false">AK188*$M188</f>
        <v>-512.846818690555</v>
      </c>
      <c r="AM188" s="215" t="n">
        <f aca="false">0.003*($K188+AN$25-0.5*$M$22)/AN$25</f>
        <v>0.00107543045515069</v>
      </c>
      <c r="AN188" s="216" t="n">
        <f aca="false">MAX(0,IF(AM188&gt;=$M$24,0.85*COLUMN!$G$8,0.85*COLUMN!$G$8*(2*(AM188/$M$24)-(AM188/$M$24)^2))*$D188)</f>
        <v>145.320549615831</v>
      </c>
      <c r="AO188" s="217" t="n">
        <f aca="false">AN188*$K188</f>
        <v>-2851.51080369531</v>
      </c>
      <c r="AP188" s="215" t="n">
        <f aca="false">0.003*($M188+AN$25-0.5*$M$22)/AN$25</f>
        <v>0.00115364765317501</v>
      </c>
      <c r="AQ188" s="186" t="n">
        <f aca="false">IF(AP188&gt;$M$25,COLUMN!$G$9,IF(AP188&lt;-$M$25,-COLUMN!$G$9,AP188*29000))*$G188</f>
        <v>31.3647955706957</v>
      </c>
      <c r="AR188" s="217" t="n">
        <f aca="false">AQ188*$M188</f>
        <v>-514.336019278047</v>
      </c>
      <c r="AS188" s="212" t="n">
        <f aca="false">0.003*($K188+AT$25-0.5*$M$22)/AT$25</f>
        <v>0.00107554759902678</v>
      </c>
      <c r="AT188" s="213" t="n">
        <f aca="false">MAX(0,IF(AS188&gt;=$M$24,0.85*COLUMN!$G$8,0.85*COLUMN!$G$8*(2*(AS188/$M$24)-(AS188/$M$24)^2))*$D188)</f>
        <v>145.330961090574</v>
      </c>
      <c r="AU188" s="214" t="n">
        <f aca="false">AT188*$K188</f>
        <v>-2851.71509987222</v>
      </c>
      <c r="AV188" s="212" t="n">
        <f aca="false">0.003*($M188+AT$25-0.5*$M$22)/AT$25</f>
        <v>0.00115376003616014</v>
      </c>
      <c r="AW188" s="186" t="n">
        <f aca="false">IF(AV188&gt;$M$25,COLUMN!$G$9,IF(AV188&lt;-$M$25,-COLUMN!$G$9,AV188*29000))*$G188</f>
        <v>31.3678509831038</v>
      </c>
      <c r="AX188" s="214" t="n">
        <f aca="false">AW188*$M188</f>
        <v>-514.386123499249</v>
      </c>
      <c r="AY188" s="215" t="n">
        <f aca="false">0.003*($K188+AZ$25-0.5*$M$22)/AZ$25</f>
        <v>0.00107554796858659</v>
      </c>
      <c r="AZ188" s="216" t="n">
        <f aca="false">MAX(0,IF(AY188&gt;=$M$24,0.85*COLUMN!$G$8,0.85*COLUMN!$G$8*(2*(AY188/$M$24)-(AY188/$M$24)^2))*$D188)</f>
        <v>145.330993934321</v>
      </c>
      <c r="BA188" s="217" t="n">
        <f aca="false">AZ188*$K188</f>
        <v>-2851.71574433923</v>
      </c>
      <c r="BB188" s="215" t="n">
        <f aca="false">0.003*($M188+AZ$25-0.5*$M$22)/AZ$25</f>
        <v>0.00115376039070052</v>
      </c>
      <c r="BC188" s="186" t="n">
        <f aca="false">IF(BB188&gt;$M$25,COLUMN!$G$9,IF(BB188&lt;-$M$25,-COLUMN!$G$9,BB188*29000))*$G188</f>
        <v>31.3678606221704</v>
      </c>
      <c r="BD188" s="217" t="n">
        <f aca="false">BC188*$M188</f>
        <v>-514.386281565612</v>
      </c>
      <c r="BE188" s="212" t="n">
        <f aca="false">0.003*($K188+BF$25-0.5*$M$22)/BF$25</f>
        <v>0.00107554796862463</v>
      </c>
      <c r="BF188" s="213" t="n">
        <f aca="false">MAX(0,IF(BE188&gt;=$M$24,0.85*COLUMN!$G$8,0.85*COLUMN!$G$8*(2*(BE188/$M$24)-(BE188/$M$24)^2))*$D188)</f>
        <v>145.330993937702</v>
      </c>
      <c r="BG188" s="214" t="n">
        <f aca="false">BF188*$K188</f>
        <v>-2851.71574440557</v>
      </c>
      <c r="BH188" s="212" t="n">
        <f aca="false">0.003*($M188+BF$25-0.5*$M$22)/BF$25</f>
        <v>0.00115376039073702</v>
      </c>
      <c r="BI188" s="186" t="n">
        <f aca="false">IF(BH188&gt;$M$25,COLUMN!$G$9,IF(BH188&lt;-$M$25,-COLUMN!$G$9,BH188*29000))*$G188</f>
        <v>31.3678606231627</v>
      </c>
      <c r="BJ188" s="214" t="n">
        <f aca="false">BI188*$M188</f>
        <v>-514.386281581884</v>
      </c>
      <c r="BK188" s="221"/>
      <c r="BL188" s="190" t="n">
        <f aca="false">0.003*($K188+BM$25-0.5*$M$22)/BM$25</f>
        <v>0.00095333842325142</v>
      </c>
      <c r="BM188" s="186" t="n">
        <f aca="false">MAX(0,IF(BL188&gt;=$M$24,0.85*COLUMN!$G$8,0.85*COLUMN!$G$8*(2*(BL188/$M$24)-(BL188/$M$24)^2))*$D188)</f>
        <v>133.827679408834</v>
      </c>
      <c r="BN188" s="211" t="n">
        <f aca="false">BM188*$K188</f>
        <v>-2625.99525446738</v>
      </c>
      <c r="BO188" s="190" t="n">
        <f aca="false">0.003*($M188+BM$25-0.5*$M$22)/BM$25</f>
        <v>0.00103651761221123</v>
      </c>
      <c r="BP188" s="186" t="n">
        <f aca="false">IF(BO188&gt;$M$25,COLUMN!$G$9,IF(BO188&lt;-$M$25,-COLUMN!$G$9,BO188*29000))*$G188</f>
        <v>28.1803225819928</v>
      </c>
      <c r="BQ188" s="211" t="n">
        <f aca="false">BP188*$M188</f>
        <v>-462.115396420291</v>
      </c>
      <c r="BR188" s="211"/>
      <c r="BS188" s="212" t="n">
        <f aca="false">0.003*($K188+BT$25-0.5*$M$22)/BT$25</f>
        <v>0.000600465737605113</v>
      </c>
      <c r="BT188" s="213" t="n">
        <f aca="false">MAX(0,IF(BS188&gt;=$M$24,0.85*COLUMN!$G$8,0.85*COLUMN!$G$8*(2*(BS188/$M$24)-(BS188/$M$24)^2))*$D188)</f>
        <v>93.4036341781466</v>
      </c>
      <c r="BU188" s="214" t="n">
        <f aca="false">BT188*$K188</f>
        <v>-1832.78602143667</v>
      </c>
      <c r="BV188" s="212" t="n">
        <f aca="false">0.003*($M188+BT$25-0.5*$M$22)/BT$25</f>
        <v>0.00069798616604075</v>
      </c>
      <c r="BW188" s="186" t="n">
        <f aca="false">IF(BV188&gt;$M$25,COLUMN!$G$9,IF(BV188&lt;-$M$25,-COLUMN!$G$9,BV188*29000))*$G188</f>
        <v>18.9764988892329</v>
      </c>
      <c r="BX188" s="214" t="n">
        <f aca="false">BW188*$M188</f>
        <v>-311.186370608499</v>
      </c>
      <c r="BY188" s="217"/>
      <c r="BZ188" s="215" t="n">
        <f aca="false">0.003*($K188+CA$25-0.5*$M$22)/CA$25</f>
        <v>0.000247593051958806</v>
      </c>
      <c r="CA188" s="216" t="n">
        <f aca="false">MAX(0,IF(BZ188&gt;=$M$24,0.85*COLUMN!$G$8,0.85*COLUMN!$G$8*(2*(BZ188/$M$24)-(BZ188/$M$24)^2))*$D188)</f>
        <v>42.2705773390465</v>
      </c>
      <c r="CB188" s="217" t="n">
        <f aca="false">CA188*$K188</f>
        <v>-829.442279700808</v>
      </c>
      <c r="CC188" s="215" t="n">
        <f aca="false">0.003*($M188+CA$25-0.5*$M$22)/CA$25</f>
        <v>0.000359454719870272</v>
      </c>
      <c r="CD188" s="186" t="n">
        <f aca="false">IF(CC188&gt;$M$25,COLUMN!$G$9,IF(CC188&lt;-$M$25,-COLUMN!$G$9,CC188*29000))*$G188</f>
        <v>9.77267519647302</v>
      </c>
      <c r="CE188" s="217" t="n">
        <f aca="false">CD188*$M188</f>
        <v>-160.257344796708</v>
      </c>
      <c r="CF188" s="217"/>
      <c r="CG188" s="212" t="n">
        <f aca="false">0.003*($K188+CH$25-0.5*$M$22)/CH$25</f>
        <v>-0.0004111026279143</v>
      </c>
      <c r="CH188" s="213" t="n">
        <f aca="false">MAX(0,IF(CG188&gt;=$M$24,0.85*COLUMN!$G$8,0.85*COLUMN!$G$8*(2*(CG188/$M$24)-(CG188/$M$24)^2))*$D188)</f>
        <v>0</v>
      </c>
      <c r="CI188" s="214" t="n">
        <f aca="false">CH188*$K188</f>
        <v>-0</v>
      </c>
      <c r="CJ188" s="212" t="n">
        <f aca="false">0.003*($M188+CH$25-0.5*$M$22)/CH$25</f>
        <v>-0.00027247064631462</v>
      </c>
      <c r="CK188" s="186" t="n">
        <f aca="false">IF(CJ188&gt;$M$25,COLUMN!$G$9,IF(CJ188&lt;-$M$25,-COLUMN!$G$9,CJ188*29000))*$G188</f>
        <v>-7.40779569667873</v>
      </c>
      <c r="CL188" s="214" t="n">
        <f aca="false">CK188*$M188</f>
        <v>121.476836718636</v>
      </c>
      <c r="CM188" s="217"/>
      <c r="CN188" s="215" t="n">
        <f aca="false">0.003*($K188+CO$25-0.5*$M$22)/CO$25</f>
        <v>-0.000458152319333809</v>
      </c>
      <c r="CO188" s="216" t="n">
        <f aca="false">MAX(0,IF(CN188&gt;=$M$24,0.85*COLUMN!$G$8,0.85*COLUMN!$G$8*(2*(CN188/$M$24)-(CN188/$M$24)^2))*$D188)</f>
        <v>0</v>
      </c>
      <c r="CP188" s="217" t="n">
        <f aca="false">CO188*$K188</f>
        <v>-0</v>
      </c>
      <c r="CQ188" s="215" t="n">
        <f aca="false">0.003*($M188+CO$25-0.5*$M$22)/CO$25</f>
        <v>-0.000317608172470685</v>
      </c>
      <c r="CR188" s="186" t="n">
        <f aca="false">IF(CQ188&gt;$M$25,COLUMN!$G$9,IF(CQ188&lt;-$M$25,-COLUMN!$G$9,CQ188*29000))*$G188</f>
        <v>-8.63497218904674</v>
      </c>
      <c r="CS188" s="217" t="n">
        <f aca="false">CR188*$M188</f>
        <v>141.600706826875</v>
      </c>
      <c r="CT188" s="217"/>
      <c r="CU188" s="212" t="n">
        <f aca="false">0.003*($K188+CV$25-0.5*$M$22)/CV$25</f>
        <v>-0.00245776420466288</v>
      </c>
      <c r="CV188" s="213" t="n">
        <f aca="false">MAX(0,IF(CU188&gt;=$M$24,0.85*COLUMN!$G$8,0.85*COLUMN!$G$8*(2*(CU188/$M$24)-(CU188/$M$24)^2))*$D188)</f>
        <v>0</v>
      </c>
      <c r="CW188" s="214" t="n">
        <f aca="false">CV188*$K188</f>
        <v>-0</v>
      </c>
      <c r="CX188" s="212" t="n">
        <f aca="false">0.003*($M188+CV$25-0.5*$M$22)/CV$25</f>
        <v>-0.00223595303410339</v>
      </c>
      <c r="CY188" s="186" t="n">
        <f aca="false">IF(CX188&gt;$M$25,COLUMN!$G$9,IF(CX188&lt;-$M$25,-COLUMN!$G$9,CX188*29000))*$G188</f>
        <v>-56.25</v>
      </c>
      <c r="CZ188" s="214" t="n">
        <f aca="false">CY188*$M188</f>
        <v>922.416376640469</v>
      </c>
      <c r="DA188" s="217"/>
      <c r="DB188" s="218" t="n">
        <f aca="false">0.005*(+$K188+DC$25-0.5*$M$22)/($M$23-DC$25)</f>
        <v>-0.00245776420466288</v>
      </c>
      <c r="DC188" s="186" t="n">
        <f aca="false">MAX(0,IF(DB188&gt;=$M$24,0.85*COLUMN!$G$8,0.85*COLUMN!$G$8*(2*(DB188/$M$24)-(DB188/$M$24)^2))*$D188)</f>
        <v>0</v>
      </c>
      <c r="DD188" s="211" t="n">
        <f aca="false">DC188*$K188</f>
        <v>-0</v>
      </c>
      <c r="DE188" s="218" t="n">
        <f aca="false">0.005*(+$M188+DC$25-0.5*$M$22)/($M$23-DC$25)</f>
        <v>-0.00223595303410339</v>
      </c>
      <c r="DF188" s="186" t="n">
        <f aca="false">IF(DE188&gt;$M$25,COLUMN!$G$9,IF(DE188&lt;-$M$25,-COLUMN!$G$9,DE188*29000))*$G188</f>
        <v>-56.25</v>
      </c>
      <c r="DG188" s="211" t="n">
        <f aca="false">DF188*$M188</f>
        <v>922.416376640469</v>
      </c>
      <c r="DH188" s="212" t="n">
        <f aca="false">0.005*(+$K188+DI$25-0.5*$M$22)/($M$23-DI$25)</f>
        <v>-0.00314543639091252</v>
      </c>
      <c r="DI188" s="213" t="n">
        <f aca="false">MAX(0,IF(DH188&gt;=$M$24,0.85*COLUMN!$G$8,0.85*COLUMN!$G$8*(2*(DH188/$M$24)-(DH188/$M$24)^2))*$D188)</f>
        <v>0</v>
      </c>
      <c r="DJ188" s="214" t="n">
        <f aca="false">DI188*$K188</f>
        <v>-0</v>
      </c>
      <c r="DK188" s="212" t="n">
        <f aca="false">0.005*(+$M188+DI$25-0.5*$M$22)/($M$23-DI$25)</f>
        <v>-0.00298362491545331</v>
      </c>
      <c r="DL188" s="186" t="n">
        <f aca="false">IF(DK188&gt;$M$25,COLUMN!$G$9,IF(DK188&lt;-$M$25,-COLUMN!$G$9,DK188*29000))*$G188</f>
        <v>-56.25</v>
      </c>
      <c r="DM188" s="214" t="n">
        <f aca="false">DL188*$M188</f>
        <v>922.416376640469</v>
      </c>
      <c r="DN188" s="215" t="n">
        <f aca="false">0.005*(+$K188+DO$25-0.5*$M$22)/($M$23-DO$25)</f>
        <v>-0.00277962021668741</v>
      </c>
      <c r="DO188" s="216" t="n">
        <f aca="false">MAX(0,IF(DN188&gt;=$M$24,0.85*COLUMN!$G$8,0.85*COLUMN!$G$8*(2*(DN188/$M$24)-(DN188/$M$24)^2))*$D188)</f>
        <v>0</v>
      </c>
      <c r="DP188" s="217" t="n">
        <f aca="false">DO188*$K188</f>
        <v>-0</v>
      </c>
      <c r="DQ188" s="215" t="n">
        <f aca="false">0.005*(+$M188+DO$25-0.5*$M$22)/($M$23-DO$25)</f>
        <v>-0.00258589112211384</v>
      </c>
      <c r="DR188" s="186" t="n">
        <f aca="false">IF(DQ188&gt;$M$25,COLUMN!$G$9,IF(DQ188&lt;-$M$25,-COLUMN!$G$9,DQ188*29000))*$G188</f>
        <v>-56.25</v>
      </c>
      <c r="DS188" s="217" t="n">
        <f aca="false">DR188*$M188</f>
        <v>922.416376640469</v>
      </c>
      <c r="DT188" s="212" t="n">
        <f aca="false">0.005*(+$K188+DU$25-0.5*$M$22)/($M$23-DU$25)</f>
        <v>-0.00268931484836215</v>
      </c>
      <c r="DU188" s="213" t="n">
        <f aca="false">MAX(0,IF(DT188&gt;=$M$24,0.85*COLUMN!$G$8,0.85*COLUMN!$G$8*(2*(DT188/$M$24)-(DT188/$M$24)^2))*$D188)</f>
        <v>0</v>
      </c>
      <c r="DV188" s="214" t="n">
        <f aca="false">DU188*$K188</f>
        <v>-0</v>
      </c>
      <c r="DW188" s="212" t="n">
        <f aca="false">0.005*(+$M188+DU$25-0.5*$M$22)/($M$23-DU$25)</f>
        <v>-0.00248770657141975</v>
      </c>
      <c r="DX188" s="186" t="n">
        <f aca="false">IF(DW188&gt;$M$25,COLUMN!$G$9,IF(DW188&lt;-$M$25,-COLUMN!$G$9,DW188*29000))*$G188</f>
        <v>-56.25</v>
      </c>
      <c r="DY188" s="214" t="n">
        <f aca="false">DX188*$M188</f>
        <v>922.416376640469</v>
      </c>
      <c r="DZ188" s="215" t="n">
        <f aca="false">0.005*(+$K188+EA$25-0.5*$M$22)/($M$23-EA$25)</f>
        <v>-0.0027174810429169</v>
      </c>
      <c r="EA188" s="216" t="n">
        <f aca="false">MAX(0,IF(DZ188&gt;=$M$24,0.85*COLUMN!$G$8,0.85*COLUMN!$G$8*(2*(DZ188/$M$24)-(DZ188/$M$24)^2))*$D188)</f>
        <v>0</v>
      </c>
      <c r="EB188" s="217" t="n">
        <f aca="false">EA188*$K188</f>
        <v>-0</v>
      </c>
      <c r="EC188" s="215" t="n">
        <f aca="false">0.005*(+$M188+EA$25-0.5*$M$22)/($M$23-EA$25)</f>
        <v>-0.002518330278608</v>
      </c>
      <c r="ED188" s="186" t="n">
        <f aca="false">IF(EC188&gt;$M$25,COLUMN!$G$9,IF(EC188&lt;-$M$25,-COLUMN!$G$9,EC188*29000))*$G188</f>
        <v>-56.25</v>
      </c>
      <c r="EE188" s="217" t="n">
        <f aca="false">ED188*$M188</f>
        <v>922.416376640469</v>
      </c>
      <c r="EF188" s="212" t="n">
        <f aca="false">0.005*(+$K188+EG$25-0.5*$M$22)/($M$23-EG$25)</f>
        <v>-0.0027164427662772</v>
      </c>
      <c r="EG188" s="213" t="n">
        <f aca="false">MAX(0,IF(EF188&gt;=$M$24,0.85*COLUMN!$G$8,0.85*COLUMN!$G$8*(2*(EF188/$M$24)-(EF188/$M$24)^2))*$D188)</f>
        <v>0</v>
      </c>
      <c r="EH188" s="214" t="n">
        <f aca="false">EG188*$K188</f>
        <v>-0</v>
      </c>
      <c r="EI188" s="212" t="n">
        <f aca="false">0.005*(+$M188+EG$25-0.5*$M$22)/($M$23-EG$25)</f>
        <v>-0.00251720141188329</v>
      </c>
      <c r="EJ188" s="186" t="n">
        <f aca="false">IF(EI188&gt;$M$25,COLUMN!$G$9,IF(EI188&lt;-$M$25,-COLUMN!$G$9,EI188*29000))*$G188</f>
        <v>-56.25</v>
      </c>
      <c r="EK188" s="214" t="n">
        <f aca="false">EJ188*$M188</f>
        <v>922.416376640469</v>
      </c>
      <c r="EL188" s="215" t="n">
        <f aca="false">0.005*(+$K188+EM$25-0.5*$M$22)/($M$23-EM$25)</f>
        <v>-0.00271642327829905</v>
      </c>
      <c r="EM188" s="216" t="n">
        <f aca="false">MAX(0,IF(EL188&gt;=$M$24,0.85*COLUMN!$G$8,0.85*COLUMN!$G$8*(2*(EL188/$M$24)-(EL188/$M$24)^2))*$D188)</f>
        <v>0</v>
      </c>
      <c r="EN188" s="217" t="n">
        <f aca="false">EM188*$K188</f>
        <v>-0</v>
      </c>
      <c r="EO188" s="215" t="n">
        <f aca="false">0.005*(+$M188+EM$25-0.5*$M$22)/($M$23-EM$25)</f>
        <v>-0.00251718022357063</v>
      </c>
      <c r="EP188" s="186" t="n">
        <f aca="false">IF(EO188&gt;$M$25,COLUMN!$G$9,IF(EO188&lt;-$M$25,-COLUMN!$G$9,EO188*29000))*$G188</f>
        <v>-56.25</v>
      </c>
      <c r="EQ188" s="217" t="n">
        <f aca="false">EP188*$M188</f>
        <v>922.416376640469</v>
      </c>
      <c r="ER188" s="212" t="n">
        <f aca="false">0.005*(+$K188+ES$25-0.5*$M$22)/($M$23-ES$25)</f>
        <v>-0.00271642327365859</v>
      </c>
      <c r="ES188" s="213" t="n">
        <f aca="false">MAX(0,IF(ER188&gt;=$M$24,0.85*COLUMN!$G$8,0.85*COLUMN!$G$8*(2*(ER188/$M$24)-(ER188/$M$24)^2))*$D188)</f>
        <v>0</v>
      </c>
      <c r="ET188" s="214" t="n">
        <f aca="false">ES188*$K188</f>
        <v>-0</v>
      </c>
      <c r="EU188" s="212" t="n">
        <f aca="false">0.005*(+$M188+ES$25-0.5*$M$22)/($M$23-ES$25)</f>
        <v>-0.00251718021852529</v>
      </c>
      <c r="EV188" s="186" t="n">
        <f aca="false">IF(EU188&gt;$M$25,COLUMN!$G$9,IF(EU188&lt;-$M$25,-COLUMN!$G$9,EU188*29000))*$G188</f>
        <v>-56.25</v>
      </c>
      <c r="EW188" s="214" t="n">
        <f aca="false">EV188*$M188</f>
        <v>922.416376640469</v>
      </c>
    </row>
    <row r="189" customFormat="false" ht="15" hidden="false" customHeight="true" outlineLevel="0" collapsed="false">
      <c r="A189" s="107"/>
      <c r="B189" s="222"/>
      <c r="C189" s="225" t="n">
        <f aca="false">1+C188</f>
        <v>161</v>
      </c>
      <c r="D189" s="226" t="n">
        <f aca="false">D188</f>
        <v>45</v>
      </c>
      <c r="E189" s="227" t="n">
        <f aca="false">E181</f>
        <v>-21</v>
      </c>
      <c r="F189" s="227" t="n">
        <f aca="false">F181-COLUMN!$G$10/16</f>
        <v>-56.25</v>
      </c>
      <c r="G189" s="186" t="n">
        <f aca="false">G188</f>
        <v>0.9375</v>
      </c>
      <c r="H189" s="228" t="n">
        <f aca="false">H188</f>
        <v>20.8715</v>
      </c>
      <c r="I189" s="186" t="n">
        <f aca="false">I125</f>
        <v>-45.9375</v>
      </c>
      <c r="J189" s="186" t="n">
        <f aca="false">E189*COS($M$21*PI()/180)-F189*SIN($M$21*PI()/180)</f>
        <v>24.9255140368258</v>
      </c>
      <c r="K189" s="186" t="n">
        <f aca="false">E189*SIN($M$21*PI()/180)+F189*COS($M$21*PI()/180)</f>
        <v>-54.6239988466608</v>
      </c>
      <c r="L189" s="186" t="n">
        <f aca="false">H189*COS($M$21*PI()/180)-I189*SIN($M$21*PI()/180)</f>
        <v>47.2410969442921</v>
      </c>
      <c r="M189" s="186" t="n">
        <f aca="false">H189*SIN($M$21*PI()/180)+I189*COS($M$21*PI()/180)</f>
        <v>-17.724338577222</v>
      </c>
      <c r="N189" s="221"/>
      <c r="O189" s="190" t="n">
        <f aca="false">0.003*($K189+P$25-0.5*$M$22)/P$25</f>
        <v>-0.00177312559385265</v>
      </c>
      <c r="P189" s="186" t="n">
        <f aca="false">MAX(0,IF(O189&gt;=$M$24,0.85*COLUMN!$G$8,0.85*COLUMN!$G$8*(2*(O189/$M$24)-(O189/$M$24)^2))*$D189)</f>
        <v>0</v>
      </c>
      <c r="Q189" s="211" t="n">
        <f aca="false">P189*$K189</f>
        <v>-0</v>
      </c>
      <c r="R189" s="190" t="n">
        <f aca="false">0.003*($M189+P$25-0.5*$M$22)/P$25</f>
        <v>-0.000232511098722415</v>
      </c>
      <c r="S189" s="186" t="n">
        <f aca="false">IF(R189&gt;$M$25,COLUMN!$G$9,IF(R189&lt;-$M$25,-COLUMN!$G$9,R189*29000))*$G189</f>
        <v>-6.32139549651566</v>
      </c>
      <c r="T189" s="211" t="n">
        <f aca="false">S189*$M189</f>
        <v>112.04255406077</v>
      </c>
      <c r="U189" s="212" t="n">
        <f aca="false">0.003*($K189+V$25-0.5*$M$22)/V$25</f>
        <v>4.99841817968779E-005</v>
      </c>
      <c r="V189" s="213" t="n">
        <f aca="false">MAX(0,IF(U189&gt;=$M$24,0.85*COLUMN!$G$8,0.85*COLUMN!$G$8*(2*(U189/$M$24)-(U189/$M$24)^2))*$D189)</f>
        <v>8.95833980888192</v>
      </c>
      <c r="W189" s="214" t="n">
        <f aca="false">V189*$K189</f>
        <v>-489.340343388361</v>
      </c>
      <c r="X189" s="212" t="n">
        <f aca="false">0.003*($M189+V$25-0.5*$M$22)/V$25</f>
        <v>0.00100215630486872</v>
      </c>
      <c r="Y189" s="186" t="n">
        <f aca="false">IF(X189&gt;$M$25,COLUMN!$G$9,IF(X189&lt;-$M$25,-COLUMN!$G$9,X189*29000))*$G189</f>
        <v>27.2461245386183</v>
      </c>
      <c r="Z189" s="214" t="n">
        <f aca="false">Y189*$M189</f>
        <v>-482.919536239627</v>
      </c>
      <c r="AA189" s="215" t="n">
        <f aca="false">0.003*($K189+AB$25-0.5*$M$22)/AB$25</f>
        <v>0.000172131246633881</v>
      </c>
      <c r="AB189" s="216" t="n">
        <f aca="false">MAX(0,IF(AA189&gt;=$M$24,0.85*COLUMN!$G$8,0.85*COLUMN!$G$8*(2*(AA189/$M$24)-(AA189/$M$24)^2))*$D189)</f>
        <v>29.9458438403801</v>
      </c>
      <c r="AC189" s="217" t="n">
        <f aca="false">AB189*$K189</f>
        <v>-1635.76173939921</v>
      </c>
      <c r="AD189" s="215" t="n">
        <f aca="false">0.003*($M189+AB$25-0.5*$M$22)/AB$25</f>
        <v>0.0010848781471916</v>
      </c>
      <c r="AE189" s="186" t="n">
        <f aca="false">IF(AD189&gt;$M$25,COLUMN!$G$9,IF(AD189&lt;-$M$25,-COLUMN!$G$9,AD189*29000))*$G189</f>
        <v>29.4951246267715</v>
      </c>
      <c r="AF189" s="217" t="n">
        <f aca="false">AE189*$M189</f>
        <v>-522.781575262257</v>
      </c>
      <c r="AG189" s="212" t="n">
        <f aca="false">0.003*($K189+AH$25-0.5*$M$22)/AH$25</f>
        <v>0.000221157795544033</v>
      </c>
      <c r="AH189" s="213" t="n">
        <f aca="false">MAX(0,IF(AG189&gt;=$M$24,0.85*COLUMN!$G$8,0.85*COLUMN!$G$8*(2*(AG189/$M$24)-(AG189/$M$24)^2))*$D189)</f>
        <v>38.0087933250936</v>
      </c>
      <c r="AI189" s="214" t="n">
        <f aca="false">AH189*$K189</f>
        <v>-2076.19228275288</v>
      </c>
      <c r="AJ189" s="212" t="n">
        <f aca="false">0.003*($M189+AH$25-0.5*$M$22)/AH$25</f>
        <v>0.0011180804714062</v>
      </c>
      <c r="AK189" s="186" t="n">
        <f aca="false">IF(AJ189&gt;$M$25,COLUMN!$G$9,IF(AJ189&lt;-$M$25,-COLUMN!$G$9,AJ189*29000))*$G189</f>
        <v>30.3978128163561</v>
      </c>
      <c r="AL189" s="214" t="n">
        <f aca="false">AK189*$M189</f>
        <v>-538.781126364114</v>
      </c>
      <c r="AM189" s="215" t="n">
        <f aca="false">0.003*($K189+AN$25-0.5*$M$22)/AN$25</f>
        <v>0.000226175947099829</v>
      </c>
      <c r="AN189" s="216" t="n">
        <f aca="false">MAX(0,IF(AM189&gt;=$M$24,0.85*COLUMN!$G$8,0.85*COLUMN!$G$8*(2*(AM189/$M$24)-(AM189/$M$24)^2))*$D189)</f>
        <v>38.822420764713</v>
      </c>
      <c r="AO189" s="217" t="n">
        <f aca="false">AN189*$K189</f>
        <v>-2120.63586707626</v>
      </c>
      <c r="AP189" s="215" t="n">
        <f aca="false">0.003*($M189+AN$25-0.5*$M$22)/AN$25</f>
        <v>0.00112147892180945</v>
      </c>
      <c r="AQ189" s="186" t="n">
        <f aca="false">IF(AP189&gt;$M$25,COLUMN!$G$9,IF(AP189&lt;-$M$25,-COLUMN!$G$9,AP189*29000))*$G189</f>
        <v>30.4902081866944</v>
      </c>
      <c r="AR189" s="217" t="n">
        <f aca="false">AQ189*$M189</f>
        <v>-540.418773190958</v>
      </c>
      <c r="AS189" s="212" t="n">
        <f aca="false">0.003*($K189+AT$25-0.5*$M$22)/AT$25</f>
        <v>0.000226344783036164</v>
      </c>
      <c r="AT189" s="213" t="n">
        <f aca="false">MAX(0,IF(AS189&gt;=$M$24,0.85*COLUMN!$G$8,0.85*COLUMN!$G$8*(2*(AS189/$M$24)-(AS189/$M$24)^2))*$D189)</f>
        <v>38.8497576382299</v>
      </c>
      <c r="AU189" s="214" t="n">
        <f aca="false">AT189*$K189</f>
        <v>-2122.12911642372</v>
      </c>
      <c r="AV189" s="212" t="n">
        <f aca="false">0.003*($M189+AT$25-0.5*$M$22)/AT$25</f>
        <v>0.00112159326282716</v>
      </c>
      <c r="AW189" s="186" t="n">
        <f aca="false">IF(AV189&gt;$M$25,COLUMN!$G$9,IF(AV189&lt;-$M$25,-COLUMN!$G$9,AV189*29000))*$G189</f>
        <v>30.4933168331134</v>
      </c>
      <c r="AX189" s="214" t="n">
        <f aca="false">AW189*$M189</f>
        <v>-540.473871892605</v>
      </c>
      <c r="AY189" s="215" t="n">
        <f aca="false">0.003*($K189+AZ$25-0.5*$M$22)/AZ$25</f>
        <v>0.000226345315671574</v>
      </c>
      <c r="AZ189" s="216" t="n">
        <f aca="false">MAX(0,IF(AY189&gt;=$M$24,0.85*COLUMN!$G$8,0.85*COLUMN!$G$8*(2*(AY189/$M$24)-(AY189/$M$24)^2))*$D189)</f>
        <v>38.8498438753912</v>
      </c>
      <c r="BA189" s="217" t="n">
        <f aca="false">AZ189*$K189</f>
        <v>-2122.13382704232</v>
      </c>
      <c r="BB189" s="215" t="n">
        <f aca="false">0.003*($M189+AZ$25-0.5*$M$22)/AZ$25</f>
        <v>0.00112159362354465</v>
      </c>
      <c r="BC189" s="186" t="n">
        <f aca="false">IF(BB189&gt;$M$25,COLUMN!$G$9,IF(BB189&lt;-$M$25,-COLUMN!$G$9,BB189*29000))*$G189</f>
        <v>30.4933266401201</v>
      </c>
      <c r="BD189" s="217" t="n">
        <f aca="false">BC189*$M189</f>
        <v>-540.474045715313</v>
      </c>
      <c r="BE189" s="212" t="n">
        <f aca="false">0.003*($K189+BF$25-0.5*$M$22)/BF$25</f>
        <v>0.000226345315726405</v>
      </c>
      <c r="BF189" s="213" t="n">
        <f aca="false">MAX(0,IF(BE189&gt;=$M$24,0.85*COLUMN!$G$8,0.85*COLUMN!$G$8*(2*(BE189/$M$24)-(BE189/$M$24)^2))*$D189)</f>
        <v>38.8498438842687</v>
      </c>
      <c r="BG189" s="214" t="n">
        <f aca="false">BF189*$K189</f>
        <v>-2122.13382752724</v>
      </c>
      <c r="BH189" s="212" t="n">
        <f aca="false">0.003*($M189+BF$25-0.5*$M$22)/BF$25</f>
        <v>0.00112159362358178</v>
      </c>
      <c r="BI189" s="186" t="n">
        <f aca="false">IF(BH189&gt;$M$25,COLUMN!$G$9,IF(BH189&lt;-$M$25,-COLUMN!$G$9,BH189*29000))*$G189</f>
        <v>30.4933266411297</v>
      </c>
      <c r="BJ189" s="214" t="n">
        <f aca="false">BI189*$M189</f>
        <v>-540.474045733207</v>
      </c>
      <c r="BK189" s="221"/>
      <c r="BL189" s="190" t="n">
        <f aca="false">0.003*($K189+BM$25-0.5*$M$22)/BM$25</f>
        <v>5.02083829990617E-005</v>
      </c>
      <c r="BM189" s="186" t="n">
        <f aca="false">MAX(0,IF(BL189&gt;=$M$24,0.85*COLUMN!$G$8,0.85*COLUMN!$G$8*(2*(BL189/$M$24)-(BL189/$M$24)^2))*$D189)</f>
        <v>8.99803787406942</v>
      </c>
      <c r="BN189" s="211" t="n">
        <f aca="false">BM189*$K189</f>
        <v>-491.508810455378</v>
      </c>
      <c r="BO189" s="190" t="n">
        <f aca="false">0.003*($M189+BM$25-0.5*$M$22)/BM$25</f>
        <v>0.00100230814098955</v>
      </c>
      <c r="BP189" s="186" t="n">
        <f aca="false">IF(BO189&gt;$M$25,COLUMN!$G$9,IF(BO189&lt;-$M$25,-COLUMN!$G$9,BO189*29000))*$G189</f>
        <v>27.2502525831533</v>
      </c>
      <c r="BQ189" s="211" t="n">
        <f aca="false">BP189*$M189</f>
        <v>-482.992703098628</v>
      </c>
      <c r="BR189" s="211"/>
      <c r="BS189" s="212" t="n">
        <f aca="false">0.003*($K189+BT$25-0.5*$M$22)/BT$25</f>
        <v>-0.000458376378552824</v>
      </c>
      <c r="BT189" s="213" t="n">
        <f aca="false">MAX(0,IF(BS189&gt;=$M$24,0.85*COLUMN!$G$8,0.85*COLUMN!$G$8*(2*(BS189/$M$24)-(BS189/$M$24)^2))*$D189)</f>
        <v>0</v>
      </c>
      <c r="BU189" s="214" t="n">
        <f aca="false">BT189*$K189</f>
        <v>-0</v>
      </c>
      <c r="BV189" s="212" t="n">
        <f aca="false">0.003*($M189+BT$25-0.5*$M$22)/BT$25</f>
        <v>0.000657878510125677</v>
      </c>
      <c r="BW189" s="186" t="n">
        <f aca="false">IF(BV189&gt;$M$25,COLUMN!$G$9,IF(BV189&lt;-$M$25,-COLUMN!$G$9,BV189*29000))*$G189</f>
        <v>17.8860719940418</v>
      </c>
      <c r="BX189" s="214" t="n">
        <f aca="false">BW189*$M189</f>
        <v>-317.018795838966</v>
      </c>
      <c r="BY189" s="217"/>
      <c r="BZ189" s="215" t="n">
        <f aca="false">0.003*($K189+CA$25-0.5*$M$22)/CA$25</f>
        <v>-0.00096696114010471</v>
      </c>
      <c r="CA189" s="216" t="n">
        <f aca="false">MAX(0,IF(BZ189&gt;=$M$24,0.85*COLUMN!$G$8,0.85*COLUMN!$G$8*(2*(BZ189/$M$24)-(BZ189/$M$24)^2))*$D189)</f>
        <v>0</v>
      </c>
      <c r="CB189" s="217" t="n">
        <f aca="false">CA189*$K189</f>
        <v>-0</v>
      </c>
      <c r="CC189" s="215" t="n">
        <f aca="false">0.003*($M189+CA$25-0.5*$M$22)/CA$25</f>
        <v>0.000313448879261806</v>
      </c>
      <c r="CD189" s="186" t="n">
        <f aca="false">IF(CC189&gt;$M$25,COLUMN!$G$9,IF(CC189&lt;-$M$25,-COLUMN!$G$9,CC189*29000))*$G189</f>
        <v>8.52189140493034</v>
      </c>
      <c r="CE189" s="217" t="n">
        <f aca="false">CD189*$M189</f>
        <v>-151.044888579303</v>
      </c>
      <c r="CF189" s="217"/>
      <c r="CG189" s="212" t="n">
        <f aca="false">0.003*($K189+CH$25-0.5*$M$22)/CH$25</f>
        <v>-0.00191631936166823</v>
      </c>
      <c r="CH189" s="213" t="n">
        <f aca="false">MAX(0,IF(CG189&gt;=$M$24,0.85*COLUMN!$G$8,0.85*COLUMN!$G$8*(2*(CG189/$M$24)-(CG189/$M$24)^2))*$D189)</f>
        <v>0</v>
      </c>
      <c r="CI189" s="214" t="n">
        <f aca="false">CH189*$K189</f>
        <v>-0</v>
      </c>
      <c r="CJ189" s="212" t="n">
        <f aca="false">0.003*($M189+CH$25-0.5*$M$22)/CH$25</f>
        <v>-0.000329486431684087</v>
      </c>
      <c r="CK189" s="186" t="n">
        <f aca="false">IF(CJ189&gt;$M$25,COLUMN!$G$9,IF(CJ189&lt;-$M$25,-COLUMN!$G$9,CJ189*29000))*$G189</f>
        <v>-8.95791236141111</v>
      </c>
      <c r="CL189" s="214" t="n">
        <f aca="false">CK189*$M189</f>
        <v>158.773071638733</v>
      </c>
      <c r="CM189" s="217"/>
      <c r="CN189" s="215" t="n">
        <f aca="false">0.003*($K189+CO$25-0.5*$M$22)/CO$25</f>
        <v>-0.00198413066320848</v>
      </c>
      <c r="CO189" s="216" t="n">
        <f aca="false">MAX(0,IF(CN189&gt;=$M$24,0.85*COLUMN!$G$8,0.85*COLUMN!$G$8*(2*(CN189/$M$24)-(CN189/$M$24)^2))*$D189)</f>
        <v>0</v>
      </c>
      <c r="CP189" s="217" t="n">
        <f aca="false">CO189*$K189</f>
        <v>-0</v>
      </c>
      <c r="CQ189" s="215" t="n">
        <f aca="false">0.003*($M189+CO$25-0.5*$M$22)/CO$25</f>
        <v>-0.000375410382465937</v>
      </c>
      <c r="CR189" s="186" t="n">
        <f aca="false">IF(CQ189&gt;$M$25,COLUMN!$G$9,IF(CQ189&lt;-$M$25,-COLUMN!$G$9,CQ189*29000))*$G189</f>
        <v>-10.2064697732927</v>
      </c>
      <c r="CS189" s="217" t="n">
        <f aca="false">CR189*$M189</f>
        <v>180.902925940022</v>
      </c>
      <c r="CT189" s="217"/>
      <c r="CU189" s="212" t="n">
        <f aca="false">0.003*($K189+CV$25-0.5*$M$22)/CV$25</f>
        <v>-0.00486611097866917</v>
      </c>
      <c r="CV189" s="213" t="n">
        <f aca="false">MAX(0,IF(CU189&gt;=$M$24,0.85*COLUMN!$G$8,0.85*COLUMN!$G$8*(2*(CU189/$M$24)-(CU189/$M$24)^2))*$D189)</f>
        <v>0</v>
      </c>
      <c r="CW189" s="214" t="n">
        <f aca="false">CV189*$K189</f>
        <v>-0</v>
      </c>
      <c r="CX189" s="212" t="n">
        <f aca="false">0.003*($M189+CV$25-0.5*$M$22)/CV$25</f>
        <v>-0.00232717829069454</v>
      </c>
      <c r="CY189" s="186" t="n">
        <f aca="false">IF(CX189&gt;$M$25,COLUMN!$G$9,IF(CX189&lt;-$M$25,-COLUMN!$G$9,CX189*29000))*$G189</f>
        <v>-56.25</v>
      </c>
      <c r="CZ189" s="214" t="n">
        <f aca="false">CY189*$M189</f>
        <v>996.994044968738</v>
      </c>
      <c r="DA189" s="217"/>
      <c r="DB189" s="218" t="n">
        <f aca="false">0.005*(+$K189+DC$25-0.5*$M$22)/($M$23-DC$25)</f>
        <v>-0.00486611097866917</v>
      </c>
      <c r="DC189" s="186" t="n">
        <f aca="false">MAX(0,IF(DB189&gt;=$M$24,0.85*COLUMN!$G$8,0.85*COLUMN!$G$8*(2*(DB189/$M$24)-(DB189/$M$24)^2))*$D189)</f>
        <v>0</v>
      </c>
      <c r="DD189" s="211" t="n">
        <f aca="false">DC189*$K189</f>
        <v>-0</v>
      </c>
      <c r="DE189" s="218" t="n">
        <f aca="false">0.005*(+$M189+DC$25-0.5*$M$22)/($M$23-DC$25)</f>
        <v>-0.00232717829069454</v>
      </c>
      <c r="DF189" s="186" t="n">
        <f aca="false">IF(DE189&gt;$M$25,COLUMN!$G$9,IF(DE189&lt;-$M$25,-COLUMN!$G$9,DE189*29000))*$G189</f>
        <v>-56.25</v>
      </c>
      <c r="DG189" s="211" t="n">
        <f aca="false">DF189*$M189</f>
        <v>996.994044968738</v>
      </c>
      <c r="DH189" s="212" t="n">
        <f aca="false">0.005*(+$K189+DI$25-0.5*$M$22)/($M$23-DI$25)</f>
        <v>-0.00490232782219811</v>
      </c>
      <c r="DI189" s="213" t="n">
        <f aca="false">MAX(0,IF(DH189&gt;=$M$24,0.85*COLUMN!$G$8,0.85*COLUMN!$G$8*(2*(DH189/$M$24)-(DH189/$M$24)^2))*$D189)</f>
        <v>0</v>
      </c>
      <c r="DJ189" s="214" t="n">
        <f aca="false">DI189*$K189</f>
        <v>-0</v>
      </c>
      <c r="DK189" s="212" t="n">
        <f aca="false">0.005*(+$M189+DI$25-0.5*$M$22)/($M$23-DI$25)</f>
        <v>-0.00305017383330503</v>
      </c>
      <c r="DL189" s="186" t="n">
        <f aca="false">IF(DK189&gt;$M$25,COLUMN!$G$9,IF(DK189&lt;-$M$25,-COLUMN!$G$9,DK189*29000))*$G189</f>
        <v>-56.25</v>
      </c>
      <c r="DM189" s="214" t="n">
        <f aca="false">DL189*$M189</f>
        <v>996.994044968738</v>
      </c>
      <c r="DN189" s="215" t="n">
        <f aca="false">0.005*(+$K189+DO$25-0.5*$M$22)/($M$23-DO$25)</f>
        <v>-0.00488306180067335</v>
      </c>
      <c r="DO189" s="216" t="n">
        <f aca="false">MAX(0,IF(DN189&gt;=$M$24,0.85*COLUMN!$G$8,0.85*COLUMN!$G$8*(2*(DN189/$M$24)-(DN189/$M$24)^2))*$D189)</f>
        <v>0</v>
      </c>
      <c r="DP189" s="217" t="n">
        <f aca="false">DO189*$K189</f>
        <v>-0</v>
      </c>
      <c r="DQ189" s="215" t="n">
        <f aca="false">0.005*(+$M189+DO$25-0.5*$M$22)/($M$23-DO$25)</f>
        <v>-0.00266556693968906</v>
      </c>
      <c r="DR189" s="186" t="n">
        <f aca="false">IF(DQ189&gt;$M$25,COLUMN!$G$9,IF(DQ189&lt;-$M$25,-COLUMN!$G$9,DQ189*29000))*$G189</f>
        <v>-56.25</v>
      </c>
      <c r="DS189" s="217" t="n">
        <f aca="false">DR189*$M189</f>
        <v>996.994044968738</v>
      </c>
      <c r="DT189" s="212" t="n">
        <f aca="false">0.005*(+$K189+DU$25-0.5*$M$22)/($M$23-DU$25)</f>
        <v>-0.00487830579125511</v>
      </c>
      <c r="DU189" s="213" t="n">
        <f aca="false">MAX(0,IF(DT189&gt;=$M$24,0.85*COLUMN!$G$8,0.85*COLUMN!$G$8*(2*(DT189/$M$24)-(DT189/$M$24)^2))*$D189)</f>
        <v>0</v>
      </c>
      <c r="DV189" s="214" t="n">
        <f aca="false">DU189*$K189</f>
        <v>-0</v>
      </c>
      <c r="DW189" s="212" t="n">
        <f aca="false">0.005*(+$M189+DU$25-0.5*$M$22)/($M$23-DU$25)</f>
        <v>-0.00257062289501418</v>
      </c>
      <c r="DX189" s="186" t="n">
        <f aca="false">IF(DW189&gt;$M$25,COLUMN!$G$9,IF(DW189&lt;-$M$25,-COLUMN!$G$9,DW189*29000))*$G189</f>
        <v>-56.25</v>
      </c>
      <c r="DY189" s="214" t="n">
        <f aca="false">DX189*$M189</f>
        <v>996.994044968738</v>
      </c>
      <c r="DZ189" s="215" t="n">
        <f aca="false">0.005*(+$K189+EA$25-0.5*$M$22)/($M$23-EA$25)</f>
        <v>-0.00487978918796854</v>
      </c>
      <c r="EA189" s="216" t="n">
        <f aca="false">MAX(0,IF(DZ189&gt;=$M$24,0.85*COLUMN!$G$8,0.85*COLUMN!$G$8*(2*(DZ189/$M$24)-(DZ189/$M$24)^2))*$D189)</f>
        <v>0</v>
      </c>
      <c r="EB189" s="217" t="n">
        <f aca="false">EA189*$K189</f>
        <v>-0</v>
      </c>
      <c r="EC189" s="215" t="n">
        <f aca="false">0.005*(+$M189+EA$25-0.5*$M$22)/($M$23-EA$25)</f>
        <v>-0.00260023589016299</v>
      </c>
      <c r="ED189" s="186" t="n">
        <f aca="false">IF(EC189&gt;$M$25,COLUMN!$G$9,IF(EC189&lt;-$M$25,-COLUMN!$G$9,EC189*29000))*$G189</f>
        <v>-56.25</v>
      </c>
      <c r="EE189" s="217" t="n">
        <f aca="false">ED189*$M189</f>
        <v>996.994044968738</v>
      </c>
      <c r="EF189" s="212" t="n">
        <f aca="false">0.005*(+$K189+EG$25-0.5*$M$22)/($M$23-EG$25)</f>
        <v>-0.00487973450624176</v>
      </c>
      <c r="EG189" s="213" t="n">
        <f aca="false">MAX(0,IF(EF189&gt;=$M$24,0.85*COLUMN!$G$8,0.85*COLUMN!$G$8*(2*(EF189/$M$24)-(EF189/$M$24)^2))*$D189)</f>
        <v>0</v>
      </c>
      <c r="EH189" s="214" t="n">
        <f aca="false">EG189*$K189</f>
        <v>-0</v>
      </c>
      <c r="EI189" s="212" t="n">
        <f aca="false">0.005*(+$M189+EG$25-0.5*$M$22)/($M$23-EG$25)</f>
        <v>-0.00259914428082134</v>
      </c>
      <c r="EJ189" s="186" t="n">
        <f aca="false">IF(EI189&gt;$M$25,COLUMN!$G$9,IF(EI189&lt;-$M$25,-COLUMN!$G$9,EI189*29000))*$G189</f>
        <v>-56.25</v>
      </c>
      <c r="EK189" s="214" t="n">
        <f aca="false">EJ189*$M189</f>
        <v>996.994044968738</v>
      </c>
      <c r="EL189" s="215" t="n">
        <f aca="false">0.005*(+$K189+EM$25-0.5*$M$22)/($M$23-EM$25)</f>
        <v>-0.00487973347989074</v>
      </c>
      <c r="EM189" s="216" t="n">
        <f aca="false">MAX(0,IF(EL189&gt;=$M$24,0.85*COLUMN!$G$8,0.85*COLUMN!$G$8*(2*(EL189/$M$24)-(EL189/$M$24)^2))*$D189)</f>
        <v>0</v>
      </c>
      <c r="EN189" s="217" t="n">
        <f aca="false">EM189*$K189</f>
        <v>-0</v>
      </c>
      <c r="EO189" s="215" t="n">
        <f aca="false">0.005*(+$M189+EM$25-0.5*$M$22)/($M$23-EM$25)</f>
        <v>-0.00259912379181274</v>
      </c>
      <c r="EP189" s="186" t="n">
        <f aca="false">IF(EO189&gt;$M$25,COLUMN!$G$9,IF(EO189&lt;-$M$25,-COLUMN!$G$9,EO189*29000))*$G189</f>
        <v>-56.25</v>
      </c>
      <c r="EQ189" s="217" t="n">
        <f aca="false">EP189*$M189</f>
        <v>996.994044968738</v>
      </c>
      <c r="ER189" s="212" t="n">
        <f aca="false">0.005*(+$K189+ES$25-0.5*$M$22)/($M$23-ES$25)</f>
        <v>-0.00487973347964634</v>
      </c>
      <c r="ES189" s="213" t="n">
        <f aca="false">MAX(0,IF(ER189&gt;=$M$24,0.85*COLUMN!$G$8,0.85*COLUMN!$G$8*(2*(ER189/$M$24)-(ER189/$M$24)^2))*$D189)</f>
        <v>0</v>
      </c>
      <c r="ET189" s="214" t="n">
        <f aca="false">ES189*$K189</f>
        <v>-0</v>
      </c>
      <c r="EU189" s="212" t="n">
        <f aca="false">0.005*(+$M189+ES$25-0.5*$M$22)/($M$23-ES$25)</f>
        <v>-0.00259912378693392</v>
      </c>
      <c r="EV189" s="186" t="n">
        <f aca="false">IF(EU189&gt;$M$25,COLUMN!$G$9,IF(EU189&lt;-$M$25,-COLUMN!$G$9,EU189*29000))*$G189</f>
        <v>-56.25</v>
      </c>
      <c r="EW189" s="214" t="n">
        <f aca="false">EV189*$M189</f>
        <v>996.994044968738</v>
      </c>
    </row>
    <row r="190" customFormat="false" ht="15" hidden="false" customHeight="true" outlineLevel="0" collapsed="false">
      <c r="A190" s="66"/>
      <c r="B190" s="222"/>
      <c r="C190" s="225" t="n">
        <f aca="false">1+C189</f>
        <v>162</v>
      </c>
      <c r="D190" s="226" t="n">
        <f aca="false">D189</f>
        <v>45</v>
      </c>
      <c r="E190" s="227" t="n">
        <f aca="false">E182</f>
        <v>-15</v>
      </c>
      <c r="F190" s="227" t="n">
        <f aca="false">F182-COLUMN!$G$10/16</f>
        <v>-56.25</v>
      </c>
      <c r="G190" s="186" t="n">
        <f aca="false">G189</f>
        <v>0.9375</v>
      </c>
      <c r="H190" s="228" t="n">
        <f aca="false">H189</f>
        <v>20.8715</v>
      </c>
      <c r="I190" s="186" t="n">
        <f aca="false">I126</f>
        <v>-47.8125</v>
      </c>
      <c r="J190" s="186" t="n">
        <f aca="false">E190*COS($M$21*PI()/180)-F190*SIN($M$21*PI()/180)</f>
        <v>29.1681547239451</v>
      </c>
      <c r="K190" s="186" t="n">
        <f aca="false">E190*SIN($M$21*PI()/180)+F190*COS($M$21*PI()/180)</f>
        <v>-50.3813581595415</v>
      </c>
      <c r="L190" s="186" t="n">
        <f aca="false">H190*COS($M$21*PI()/180)-I190*SIN($M$21*PI()/180)</f>
        <v>48.5669221590168</v>
      </c>
      <c r="M190" s="186" t="n">
        <f aca="false">H190*SIN($M$21*PI()/180)+I190*COS($M$21*PI()/180)</f>
        <v>-19.0501637919468</v>
      </c>
      <c r="N190" s="221"/>
      <c r="O190" s="190" t="n">
        <f aca="false">0.003*($K190+P$25-0.5*$M$22)/P$25</f>
        <v>-0.00159598917328732</v>
      </c>
      <c r="P190" s="186" t="n">
        <f aca="false">MAX(0,IF(O190&gt;=$M$24,0.85*COLUMN!$G$8,0.85*COLUMN!$G$8*(2*(O190/$M$24)-(O190/$M$24)^2))*$D190)</f>
        <v>0</v>
      </c>
      <c r="Q190" s="211" t="n">
        <f aca="false">P190*$K190</f>
        <v>-0</v>
      </c>
      <c r="R190" s="190" t="n">
        <f aca="false">0.003*($M190+P$25-0.5*$M$22)/P$25</f>
        <v>-0.000287866230149082</v>
      </c>
      <c r="S190" s="186" t="n">
        <f aca="false">IF(R190&gt;$M$25,COLUMN!$G$9,IF(R190&lt;-$M$25,-COLUMN!$G$9,R190*29000))*$G190</f>
        <v>-7.82636313217817</v>
      </c>
      <c r="T190" s="211" t="n">
        <f aca="false">S190*$M190</f>
        <v>149.093499563248</v>
      </c>
      <c r="U190" s="212" t="n">
        <f aca="false">0.003*($K190+V$25-0.5*$M$22)/V$25</f>
        <v>0.000159462810082005</v>
      </c>
      <c r="V190" s="213" t="n">
        <f aca="false">MAX(0,IF(U190&gt;=$M$24,0.85*COLUMN!$G$8,0.85*COLUMN!$G$8*(2*(U190/$M$24)-(U190/$M$24)^2))*$D190)</f>
        <v>27.8287725422706</v>
      </c>
      <c r="W190" s="214" t="n">
        <f aca="false">V190*$K190</f>
        <v>-1402.05135659255</v>
      </c>
      <c r="X190" s="212" t="n">
        <f aca="false">0.003*($M190+V$25-0.5*$M$22)/V$25</f>
        <v>0.000967944233529615</v>
      </c>
      <c r="Y190" s="186" t="n">
        <f aca="false">IF(X190&gt;$M$25,COLUMN!$G$9,IF(X190&lt;-$M$25,-COLUMN!$G$9,X190*29000))*$G190</f>
        <v>26.3159838490864</v>
      </c>
      <c r="Z190" s="214" t="n">
        <f aca="false">Y190*$M190</f>
        <v>-501.323802671322</v>
      </c>
      <c r="AA190" s="215" t="n">
        <f aca="false">0.003*($K190+AB$25-0.5*$M$22)/AB$25</f>
        <v>0.000277076850714563</v>
      </c>
      <c r="AB190" s="216" t="n">
        <f aca="false">MAX(0,IF(AA190&gt;=$M$24,0.85*COLUMN!$G$8,0.85*COLUMN!$G$8*(2*(AA190/$M$24)-(AA190/$M$24)^2))*$D190)</f>
        <v>46.9529381017797</v>
      </c>
      <c r="AC190" s="217" t="n">
        <f aca="false">AB190*$K190</f>
        <v>-2365.55279114855</v>
      </c>
      <c r="AD190" s="215" t="n">
        <f aca="false">0.003*($M190+AB$25-0.5*$M$22)/AB$25</f>
        <v>0.00105208264591638</v>
      </c>
      <c r="AE190" s="186" t="n">
        <f aca="false">IF(AD190&gt;$M$25,COLUMN!$G$9,IF(AD190&lt;-$M$25,-COLUMN!$G$9,AD190*29000))*$G190</f>
        <v>28.6034969358517</v>
      </c>
      <c r="AF190" s="217" t="n">
        <f aca="false">AE190*$M190</f>
        <v>-544.901301650422</v>
      </c>
      <c r="AG190" s="212" t="n">
        <f aca="false">0.003*($K190+AH$25-0.5*$M$22)/AH$25</f>
        <v>0.000324283965541983</v>
      </c>
      <c r="AH190" s="213" t="n">
        <f aca="false">MAX(0,IF(AG190&gt;=$M$24,0.85*COLUMN!$G$8,0.85*COLUMN!$G$8*(2*(AG190/$M$24)-(AG190/$M$24)^2))*$D190)</f>
        <v>54.2942812777015</v>
      </c>
      <c r="AI190" s="214" t="n">
        <f aca="false">AH190*$K190</f>
        <v>-2735.41963106677</v>
      </c>
      <c r="AJ190" s="212" t="n">
        <f aca="false">0.003*($M190+AH$25-0.5*$M$22)/AH$25</f>
        <v>0.00108585354328184</v>
      </c>
      <c r="AK190" s="186" t="n">
        <f aca="false">IF(AJ190&gt;$M$25,COLUMN!$G$9,IF(AJ190&lt;-$M$25,-COLUMN!$G$9,AJ190*29000))*$G190</f>
        <v>29.5216432079751</v>
      </c>
      <c r="AL190" s="214" t="n">
        <f aca="false">AK190*$M190</f>
        <v>-562.392138519339</v>
      </c>
      <c r="AM190" s="215" t="n">
        <f aca="false">0.003*($K190+AN$25-0.5*$M$22)/AN$25</f>
        <v>0.00032911588746963</v>
      </c>
      <c r="AN190" s="216" t="n">
        <f aca="false">MAX(0,IF(AM190&gt;=$M$24,0.85*COLUMN!$G$8,0.85*COLUMN!$G$8*(2*(AM190/$M$24)-(AM190/$M$24)^2))*$D190)</f>
        <v>55.0348976617193</v>
      </c>
      <c r="AO190" s="217" t="n">
        <f aca="false">AN190*$K190</f>
        <v>-2772.7328903688</v>
      </c>
      <c r="AP190" s="215" t="n">
        <f aca="false">0.003*($M190+AN$25-0.5*$M$22)/AN$25</f>
        <v>0.00108931019044389</v>
      </c>
      <c r="AQ190" s="186" t="n">
        <f aca="false">IF(AP190&gt;$M$25,COLUMN!$G$9,IF(AP190&lt;-$M$25,-COLUMN!$G$9,AP190*29000))*$G190</f>
        <v>29.6156208026932</v>
      </c>
      <c r="AR190" s="217" t="n">
        <f aca="false">AQ190*$M190</f>
        <v>-564.182427091491</v>
      </c>
      <c r="AS190" s="212" t="n">
        <f aca="false">0.003*($K190+AT$25-0.5*$M$22)/AT$25</f>
        <v>0.000329278457701693</v>
      </c>
      <c r="AT190" s="213" t="n">
        <f aca="false">MAX(0,IF(AS190&gt;=$M$24,0.85*COLUMN!$G$8,0.85*COLUMN!$G$8*(2*(AS190/$M$24)-(AS190/$M$24)^2))*$D190)</f>
        <v>55.0597808182061</v>
      </c>
      <c r="AU190" s="214" t="n">
        <f aca="false">AT190*$K190</f>
        <v>-2773.9865375879</v>
      </c>
      <c r="AV190" s="212" t="n">
        <f aca="false">0.003*($M190+AT$25-0.5*$M$22)/AT$25</f>
        <v>0.00108942648949418</v>
      </c>
      <c r="AW190" s="186" t="n">
        <f aca="false">IF(AV190&gt;$M$25,COLUMN!$G$9,IF(AV190&lt;-$M$25,-COLUMN!$G$9,AV190*29000))*$G190</f>
        <v>29.6187826831231</v>
      </c>
      <c r="AX190" s="214" t="n">
        <f aca="false">AW190*$M190</f>
        <v>-564.242661431572</v>
      </c>
      <c r="AY190" s="215" t="n">
        <f aca="false">0.003*($K190+AZ$25-0.5*$M$22)/AZ$25</f>
        <v>0.000329278970570364</v>
      </c>
      <c r="AZ190" s="216" t="n">
        <f aca="false">MAX(0,IF(AY190&gt;=$M$24,0.85*COLUMN!$G$8,0.85*COLUMN!$G$8*(2*(AY190/$M$24)-(AY190/$M$24)^2))*$D190)</f>
        <v>55.0598593147828</v>
      </c>
      <c r="BA190" s="217" t="n">
        <f aca="false">AZ190*$K190</f>
        <v>-2773.99049235204</v>
      </c>
      <c r="BB190" s="215" t="n">
        <f aca="false">0.003*($M190+AZ$25-0.5*$M$22)/AZ$25</f>
        <v>0.00108942685638878</v>
      </c>
      <c r="BC190" s="186" t="n">
        <f aca="false">IF(BB190&gt;$M$25,COLUMN!$G$9,IF(BB190&lt;-$M$25,-COLUMN!$G$9,BB190*29000))*$G190</f>
        <v>29.6187926580699</v>
      </c>
      <c r="BD190" s="217" t="n">
        <f aca="false">BC190*$M190</f>
        <v>-564.242851455942</v>
      </c>
      <c r="BE190" s="212" t="n">
        <f aca="false">0.003*($K190+BF$25-0.5*$M$22)/BF$25</f>
        <v>0.00032927897062316</v>
      </c>
      <c r="BF190" s="213" t="n">
        <f aca="false">MAX(0,IF(BE190&gt;=$M$24,0.85*COLUMN!$G$8,0.85*COLUMN!$G$8*(2*(BE190/$M$24)-(BE190/$M$24)^2))*$D190)</f>
        <v>55.0598593228635</v>
      </c>
      <c r="BG190" s="214" t="n">
        <f aca="false">BF190*$K190</f>
        <v>-2773.99049275916</v>
      </c>
      <c r="BH190" s="212" t="n">
        <f aca="false">0.003*($M190+BF$25-0.5*$M$22)/BF$25</f>
        <v>0.00108942685642655</v>
      </c>
      <c r="BI190" s="186" t="n">
        <f aca="false">IF(BH190&gt;$M$25,COLUMN!$G$9,IF(BH190&lt;-$M$25,-COLUMN!$G$9,BH190*29000))*$G190</f>
        <v>29.6187926590967</v>
      </c>
      <c r="BJ190" s="214" t="n">
        <f aca="false">BI190*$M190</f>
        <v>-564.242851475504</v>
      </c>
      <c r="BK190" s="221"/>
      <c r="BL190" s="190" t="n">
        <f aca="false">0.003*($K190+BM$25-0.5*$M$22)/BM$25</f>
        <v>0.000159678690908438</v>
      </c>
      <c r="BM190" s="186" t="n">
        <f aca="false">MAX(0,IF(BL190&gt;=$M$24,0.85*COLUMN!$G$8,0.85*COLUMN!$G$8*(2*(BL190/$M$24)-(BL190/$M$24)^2))*$D190)</f>
        <v>27.8649648193707</v>
      </c>
      <c r="BN190" s="211" t="n">
        <f aca="false">BM190*$K190</f>
        <v>-1403.87477266774</v>
      </c>
      <c r="BO190" s="190" t="n">
        <f aca="false">0.003*($M190+BM$25-0.5*$M$22)/BM$25</f>
        <v>0.000968098669767868</v>
      </c>
      <c r="BP190" s="186" t="n">
        <f aca="false">IF(BO190&gt;$M$25,COLUMN!$G$9,IF(BO190&lt;-$M$25,-COLUMN!$G$9,BO190*29000))*$G190</f>
        <v>26.3201825843139</v>
      </c>
      <c r="BQ190" s="211" t="n">
        <f aca="false">BP190*$M190</f>
        <v>-501.403789265125</v>
      </c>
      <c r="BR190" s="211"/>
      <c r="BS190" s="212" t="n">
        <f aca="false">0.003*($K190+BT$25-0.5*$M$22)/BT$25</f>
        <v>-0.00033003187962459</v>
      </c>
      <c r="BT190" s="213" t="n">
        <f aca="false">MAX(0,IF(BS190&gt;=$M$24,0.85*COLUMN!$G$8,0.85*COLUMN!$G$8*(2*(BS190/$M$24)-(BS190/$M$24)^2))*$D190)</f>
        <v>0</v>
      </c>
      <c r="BU190" s="214" t="n">
        <f aca="false">BT190*$K190</f>
        <v>-0</v>
      </c>
      <c r="BV190" s="212" t="n">
        <f aca="false">0.003*($M190+BT$25-0.5*$M$22)/BT$25</f>
        <v>0.000617770854210603</v>
      </c>
      <c r="BW190" s="186" t="n">
        <f aca="false">IF(BV190&gt;$M$25,COLUMN!$G$9,IF(BV190&lt;-$M$25,-COLUMN!$G$9,BV190*29000))*$G190</f>
        <v>16.7956450988508</v>
      </c>
      <c r="BX190" s="214" t="n">
        <f aca="false">BW190*$M190</f>
        <v>-319.959790124515</v>
      </c>
      <c r="BY190" s="217"/>
      <c r="BZ190" s="215" t="n">
        <f aca="false">0.003*($K190+CA$25-0.5*$M$22)/CA$25</f>
        <v>-0.000819742450157618</v>
      </c>
      <c r="CA190" s="216" t="n">
        <f aca="false">MAX(0,IF(BZ190&gt;=$M$24,0.85*COLUMN!$G$8,0.85*COLUMN!$G$8*(2*(BZ190/$M$24)-(BZ190/$M$24)^2))*$D190)</f>
        <v>0</v>
      </c>
      <c r="CB190" s="217" t="n">
        <f aca="false">CA190*$K190</f>
        <v>-0</v>
      </c>
      <c r="CC190" s="215" t="n">
        <f aca="false">0.003*($M190+CA$25-0.5*$M$22)/CA$25</f>
        <v>0.000267443038653339</v>
      </c>
      <c r="CD190" s="186" t="n">
        <f aca="false">IF(CC190&gt;$M$25,COLUMN!$G$9,IF(CC190&lt;-$M$25,-COLUMN!$G$9,CC190*29000))*$G190</f>
        <v>7.27110761338764</v>
      </c>
      <c r="CE190" s="217" t="n">
        <f aca="false">CD190*$M190</f>
        <v>-138.515790983906</v>
      </c>
      <c r="CF190" s="217"/>
      <c r="CG190" s="212" t="n">
        <f aca="false">0.003*($K190+CH$25-0.5*$M$22)/CH$25</f>
        <v>-0.00173386884848594</v>
      </c>
      <c r="CH190" s="213" t="n">
        <f aca="false">MAX(0,IF(CG190&gt;=$M$24,0.85*COLUMN!$G$8,0.85*COLUMN!$G$8*(2*(CG190/$M$24)-(CG190/$M$24)^2))*$D190)</f>
        <v>0</v>
      </c>
      <c r="CI190" s="214" t="n">
        <f aca="false">CH190*$K190</f>
        <v>-0</v>
      </c>
      <c r="CJ190" s="212" t="n">
        <f aca="false">0.003*($M190+CH$25-0.5*$M$22)/CH$25</f>
        <v>-0.000386502217053554</v>
      </c>
      <c r="CK190" s="186" t="n">
        <f aca="false">IF(CJ190&gt;$M$25,COLUMN!$G$9,IF(CJ190&lt;-$M$25,-COLUMN!$G$9,CJ190*29000))*$G190</f>
        <v>-10.5080290261435</v>
      </c>
      <c r="CL190" s="214" t="n">
        <f aca="false">CK190*$M190</f>
        <v>200.179674078565</v>
      </c>
      <c r="CM190" s="217"/>
      <c r="CN190" s="215" t="n">
        <f aca="false">0.003*($K190+CO$25-0.5*$M$22)/CO$25</f>
        <v>-0.00179916359122367</v>
      </c>
      <c r="CO190" s="216" t="n">
        <f aca="false">MAX(0,IF(CN190&gt;=$M$24,0.85*COLUMN!$G$8,0.85*COLUMN!$G$8*(2*(CN190/$M$24)-(CN190/$M$24)^2))*$D190)</f>
        <v>0</v>
      </c>
      <c r="CP190" s="217" t="n">
        <f aca="false">CO190*$K190</f>
        <v>-0</v>
      </c>
      <c r="CQ190" s="215" t="n">
        <f aca="false">0.003*($M190+CO$25-0.5*$M$22)/CO$25</f>
        <v>-0.00043321259246119</v>
      </c>
      <c r="CR190" s="186" t="n">
        <f aca="false">IF(CQ190&gt;$M$25,COLUMN!$G$9,IF(CQ190&lt;-$M$25,-COLUMN!$G$9,CQ190*29000))*$G190</f>
        <v>-11.7779673575386</v>
      </c>
      <c r="CS190" s="217" t="n">
        <f aca="false">CR190*$M190</f>
        <v>224.372207297313</v>
      </c>
      <c r="CT190" s="217"/>
      <c r="CU190" s="212" t="n">
        <f aca="false">0.003*($K190+CV$25-0.5*$M$22)/CV$25</f>
        <v>-0.0045741901575775</v>
      </c>
      <c r="CV190" s="213" t="n">
        <f aca="false">MAX(0,IF(CU190&gt;=$M$24,0.85*COLUMN!$G$8,0.85*COLUMN!$G$8*(2*(CU190/$M$24)-(CU190/$M$24)^2))*$D190)</f>
        <v>0</v>
      </c>
      <c r="CW190" s="214" t="n">
        <f aca="false">CV190*$K190</f>
        <v>-0</v>
      </c>
      <c r="CX190" s="212" t="n">
        <f aca="false">0.003*($M190+CV$25-0.5*$M$22)/CV$25</f>
        <v>-0.00241840354728569</v>
      </c>
      <c r="CY190" s="186" t="n">
        <f aca="false">IF(CX190&gt;$M$25,COLUMN!$G$9,IF(CX190&lt;-$M$25,-COLUMN!$G$9,CX190*29000))*$G190</f>
        <v>-56.25</v>
      </c>
      <c r="CZ190" s="214" t="n">
        <f aca="false">CY190*$M190</f>
        <v>1071.57171329701</v>
      </c>
      <c r="DA190" s="217"/>
      <c r="DB190" s="218" t="n">
        <f aca="false">0.005*(+$K190+DC$25-0.5*$M$22)/($M$23-DC$25)</f>
        <v>-0.0045741901575775</v>
      </c>
      <c r="DC190" s="186" t="n">
        <f aca="false">MAX(0,IF(DB190&gt;=$M$24,0.85*COLUMN!$G$8,0.85*COLUMN!$G$8*(2*(DB190/$M$24)-(DB190/$M$24)^2))*$D190)</f>
        <v>0</v>
      </c>
      <c r="DD190" s="211" t="n">
        <f aca="false">DC190*$K190</f>
        <v>-0</v>
      </c>
      <c r="DE190" s="218" t="n">
        <f aca="false">0.005*(+$M190+DC$25-0.5*$M$22)/($M$23-DC$25)</f>
        <v>-0.00241840354728569</v>
      </c>
      <c r="DF190" s="186" t="n">
        <f aca="false">IF(DE190&gt;$M$25,COLUMN!$G$9,IF(DE190&lt;-$M$25,-COLUMN!$G$9,DE190*29000))*$G190</f>
        <v>-56.25</v>
      </c>
      <c r="DG190" s="211" t="n">
        <f aca="false">DF190*$M190</f>
        <v>1071.57171329701</v>
      </c>
      <c r="DH190" s="212" t="n">
        <f aca="false">0.005*(+$K190+DI$25-0.5*$M$22)/($M$23-DI$25)</f>
        <v>-0.00468937128507258</v>
      </c>
      <c r="DI190" s="213" t="n">
        <f aca="false">MAX(0,IF(DH190&gt;=$M$24,0.85*COLUMN!$G$8,0.85*COLUMN!$G$8*(2*(DH190/$M$24)-(DH190/$M$24)^2))*$D190)</f>
        <v>0</v>
      </c>
      <c r="DJ190" s="214" t="n">
        <f aca="false">DI190*$K190</f>
        <v>-0</v>
      </c>
      <c r="DK190" s="212" t="n">
        <f aca="false">0.005*(+$M190+DI$25-0.5*$M$22)/($M$23-DI$25)</f>
        <v>-0.00311672275115676</v>
      </c>
      <c r="DL190" s="186" t="n">
        <f aca="false">IF(DK190&gt;$M$25,COLUMN!$G$9,IF(DK190&lt;-$M$25,-COLUMN!$G$9,DK190*29000))*$G190</f>
        <v>-56.25</v>
      </c>
      <c r="DM190" s="214" t="n">
        <f aca="false">DL190*$M190</f>
        <v>1071.57171329701</v>
      </c>
      <c r="DN190" s="215" t="n">
        <f aca="false">0.005*(+$K190+DO$25-0.5*$M$22)/($M$23-DO$25)</f>
        <v>-0.00462809918443263</v>
      </c>
      <c r="DO190" s="216" t="n">
        <f aca="false">MAX(0,IF(DN190&gt;=$M$24,0.85*COLUMN!$G$8,0.85*COLUMN!$G$8*(2*(DN190/$M$24)-(DN190/$M$24)^2))*$D190)</f>
        <v>0</v>
      </c>
      <c r="DP190" s="217" t="n">
        <f aca="false">DO190*$K190</f>
        <v>-0</v>
      </c>
      <c r="DQ190" s="215" t="n">
        <f aca="false">0.005*(+$M190+DO$25-0.5*$M$22)/($M$23-DO$25)</f>
        <v>-0.00274524275726429</v>
      </c>
      <c r="DR190" s="186" t="n">
        <f aca="false">IF(DQ190&gt;$M$25,COLUMN!$G$9,IF(DQ190&lt;-$M$25,-COLUMN!$G$9,DQ190*29000))*$G190</f>
        <v>-56.25</v>
      </c>
      <c r="DS190" s="217" t="n">
        <f aca="false">DR190*$M190</f>
        <v>1071.57171329701</v>
      </c>
      <c r="DT190" s="212" t="n">
        <f aca="false">0.005*(+$K190+DU$25-0.5*$M$22)/($M$23-DU$25)</f>
        <v>-0.00461297355575294</v>
      </c>
      <c r="DU190" s="213" t="n">
        <f aca="false">MAX(0,IF(DT190&gt;=$M$24,0.85*COLUMN!$G$8,0.85*COLUMN!$G$8*(2*(DT190/$M$24)-(DT190/$M$24)^2))*$D190)</f>
        <v>0</v>
      </c>
      <c r="DV190" s="214" t="n">
        <f aca="false">DU190*$K190</f>
        <v>-0</v>
      </c>
      <c r="DW190" s="212" t="n">
        <f aca="false">0.005*(+$M190+DU$25-0.5*$M$22)/($M$23-DU$25)</f>
        <v>-0.00265353921860861</v>
      </c>
      <c r="DX190" s="186" t="n">
        <f aca="false">IF(DW190&gt;$M$25,COLUMN!$G$9,IF(DW190&lt;-$M$25,-COLUMN!$G$9,DW190*29000))*$G190</f>
        <v>-56.25</v>
      </c>
      <c r="DY190" s="214" t="n">
        <f aca="false">DX190*$M190</f>
        <v>1071.57171329701</v>
      </c>
      <c r="DZ190" s="215" t="n">
        <f aca="false">0.005*(+$K190+EA$25-0.5*$M$22)/($M$23-EA$25)</f>
        <v>-0.00461769123099258</v>
      </c>
      <c r="EA190" s="216" t="n">
        <f aca="false">MAX(0,IF(DZ190&gt;=$M$24,0.85*COLUMN!$G$8,0.85*COLUMN!$G$8*(2*(DZ190/$M$24)-(DZ190/$M$24)^2))*$D190)</f>
        <v>0</v>
      </c>
      <c r="EB190" s="217" t="n">
        <f aca="false">EA190*$K190</f>
        <v>-0</v>
      </c>
      <c r="EC190" s="215" t="n">
        <f aca="false">0.005*(+$M190+EA$25-0.5*$M$22)/($M$23-EA$25)</f>
        <v>-0.00268214150171797</v>
      </c>
      <c r="ED190" s="186" t="n">
        <f aca="false">IF(EC190&gt;$M$25,COLUMN!$G$9,IF(EC190&lt;-$M$25,-COLUMN!$G$9,EC190*29000))*$G190</f>
        <v>-56.25</v>
      </c>
      <c r="EE190" s="217" t="n">
        <f aca="false">ED190*$M190</f>
        <v>1071.57171329701</v>
      </c>
      <c r="EF190" s="212" t="n">
        <f aca="false">0.005*(+$K190+EG$25-0.5*$M$22)/($M$23-EG$25)</f>
        <v>-0.00461751732564</v>
      </c>
      <c r="EG190" s="213" t="n">
        <f aca="false">MAX(0,IF(EF190&gt;=$M$24,0.85*COLUMN!$G$8,0.85*COLUMN!$G$8*(2*(EF190/$M$24)-(EF190/$M$24)^2))*$D190)</f>
        <v>0</v>
      </c>
      <c r="EH190" s="214" t="n">
        <f aca="false">EG190*$K190</f>
        <v>-0</v>
      </c>
      <c r="EI190" s="212" t="n">
        <f aca="false">0.005*(+$M190+EG$25-0.5*$M$22)/($M$23-EG$25)</f>
        <v>-0.0026810871497594</v>
      </c>
      <c r="EJ190" s="186" t="n">
        <f aca="false">IF(EI190&gt;$M$25,COLUMN!$G$9,IF(EI190&lt;-$M$25,-COLUMN!$G$9,EI190*29000))*$G190</f>
        <v>-56.25</v>
      </c>
      <c r="EK190" s="214" t="n">
        <f aca="false">EJ190*$M190</f>
        <v>1071.57171329701</v>
      </c>
      <c r="EL190" s="215" t="n">
        <f aca="false">0.005*(+$K190+EM$25-0.5*$M$22)/($M$23-EM$25)</f>
        <v>-0.00461751406151599</v>
      </c>
      <c r="EM190" s="216" t="n">
        <f aca="false">MAX(0,IF(EL190&gt;=$M$24,0.85*COLUMN!$G$8,0.85*COLUMN!$G$8*(2*(EL190/$M$24)-(EL190/$M$24)^2))*$D190)</f>
        <v>0</v>
      </c>
      <c r="EN190" s="217" t="n">
        <f aca="false">EM190*$K190</f>
        <v>-0</v>
      </c>
      <c r="EO190" s="215" t="n">
        <f aca="false">0.005*(+$M190+EM$25-0.5*$M$22)/($M$23-EM$25)</f>
        <v>-0.00268106736005485</v>
      </c>
      <c r="EP190" s="186" t="n">
        <f aca="false">IF(EO190&gt;$M$25,COLUMN!$G$9,IF(EO190&lt;-$M$25,-COLUMN!$G$9,EO190*29000))*$G190</f>
        <v>-56.25</v>
      </c>
      <c r="EQ190" s="217" t="n">
        <f aca="false">EP190*$M190</f>
        <v>1071.57171329701</v>
      </c>
      <c r="ER190" s="212" t="n">
        <f aca="false">0.005*(+$K190+ES$25-0.5*$M$22)/($M$23-ES$25)</f>
        <v>-0.00461751406073873</v>
      </c>
      <c r="ES190" s="213" t="n">
        <f aca="false">MAX(0,IF(ER190&gt;=$M$24,0.85*COLUMN!$G$8,0.85*COLUMN!$G$8*(2*(ER190/$M$24)-(ER190/$M$24)^2))*$D190)</f>
        <v>0</v>
      </c>
      <c r="ET190" s="214" t="n">
        <f aca="false">ES190*$K190</f>
        <v>-0</v>
      </c>
      <c r="EU190" s="212" t="n">
        <f aca="false">0.005*(+$M190+ES$25-0.5*$M$22)/($M$23-ES$25)</f>
        <v>-0.00268106735534254</v>
      </c>
      <c r="EV190" s="186" t="n">
        <f aca="false">IF(EU190&gt;$M$25,COLUMN!$G$9,IF(EU190&lt;-$M$25,-COLUMN!$G$9,EU190*29000))*$G190</f>
        <v>-56.25</v>
      </c>
      <c r="EW190" s="214" t="n">
        <f aca="false">EV190*$M190</f>
        <v>1071.57171329701</v>
      </c>
    </row>
    <row r="191" customFormat="false" ht="15" hidden="false" customHeight="true" outlineLevel="0" collapsed="false">
      <c r="A191" s="66"/>
      <c r="B191" s="222"/>
      <c r="C191" s="225" t="n">
        <f aca="false">1+C190</f>
        <v>163</v>
      </c>
      <c r="D191" s="226" t="n">
        <f aca="false">D190</f>
        <v>45</v>
      </c>
      <c r="E191" s="227" t="n">
        <f aca="false">E183</f>
        <v>-9</v>
      </c>
      <c r="F191" s="227" t="n">
        <f aca="false">F183-COLUMN!$G$10/16</f>
        <v>-56.25</v>
      </c>
      <c r="G191" s="186" t="n">
        <f aca="false">G190</f>
        <v>0.9375</v>
      </c>
      <c r="H191" s="228" t="n">
        <f aca="false">H190</f>
        <v>20.8715</v>
      </c>
      <c r="I191" s="186" t="n">
        <f aca="false">I127</f>
        <v>-49.6875</v>
      </c>
      <c r="J191" s="186" t="n">
        <f aca="false">E191*COS($M$21*PI()/180)-F191*SIN($M$21*PI()/180)</f>
        <v>33.4107954110644</v>
      </c>
      <c r="K191" s="186" t="n">
        <f aca="false">E191*SIN($M$21*PI()/180)+F191*COS($M$21*PI()/180)</f>
        <v>-46.1387174724222</v>
      </c>
      <c r="L191" s="186" t="n">
        <f aca="false">H191*COS($M$21*PI()/180)-I191*SIN($M$21*PI()/180)</f>
        <v>49.8927473737416</v>
      </c>
      <c r="M191" s="186" t="n">
        <f aca="false">H191*SIN($M$21*PI()/180)+I191*COS($M$21*PI()/180)</f>
        <v>-20.3759890066716</v>
      </c>
      <c r="N191" s="221"/>
      <c r="O191" s="190" t="n">
        <f aca="false">0.003*($K191+P$25-0.5*$M$22)/P$25</f>
        <v>-0.00141885275272198</v>
      </c>
      <c r="P191" s="186" t="n">
        <f aca="false">MAX(0,IF(O191&gt;=$M$24,0.85*COLUMN!$G$8,0.85*COLUMN!$G$8*(2*(O191/$M$24)-(O191/$M$24)^2))*$D191)</f>
        <v>0</v>
      </c>
      <c r="Q191" s="211" t="n">
        <f aca="false">P191*$K191</f>
        <v>-0</v>
      </c>
      <c r="R191" s="190" t="n">
        <f aca="false">0.003*($M191+P$25-0.5*$M$22)/P$25</f>
        <v>-0.000343221361575749</v>
      </c>
      <c r="S191" s="186" t="n">
        <f aca="false">IF(R191&gt;$M$25,COLUMN!$G$9,IF(R191&lt;-$M$25,-COLUMN!$G$9,R191*29000))*$G191</f>
        <v>-9.33133076784068</v>
      </c>
      <c r="T191" s="211" t="n">
        <f aca="false">S191*$M191</f>
        <v>190.135093143138</v>
      </c>
      <c r="U191" s="212" t="n">
        <f aca="false">0.003*($K191+V$25-0.5*$M$22)/V$25</f>
        <v>0.000268941438367131</v>
      </c>
      <c r="V191" s="213" t="n">
        <f aca="false">MAX(0,IF(U191&gt;=$M$24,0.85*COLUMN!$G$8,0.85*COLUMN!$G$8*(2*(U191/$M$24)-(U191/$M$24)^2))*$D191)</f>
        <v>45.6684109995801</v>
      </c>
      <c r="W191" s="214" t="n">
        <f aca="false">V191*$K191</f>
        <v>-2107.08191252409</v>
      </c>
      <c r="X191" s="212" t="n">
        <f aca="false">0.003*($M191+V$25-0.5*$M$22)/V$25</f>
        <v>0.000933732162190513</v>
      </c>
      <c r="Y191" s="186" t="n">
        <f aca="false">IF(X191&gt;$M$25,COLUMN!$G$9,IF(X191&lt;-$M$25,-COLUMN!$G$9,X191*29000))*$G191</f>
        <v>25.3858431595546</v>
      </c>
      <c r="Z191" s="214" t="n">
        <f aca="false">Y191*$M191</f>
        <v>-517.261661144172</v>
      </c>
      <c r="AA191" s="215" t="n">
        <f aca="false">0.003*($K191+AB$25-0.5*$M$22)/AB$25</f>
        <v>0.000382022454795244</v>
      </c>
      <c r="AB191" s="216" t="n">
        <f aca="false">MAX(0,IF(AA191&gt;=$M$24,0.85*COLUMN!$G$8,0.85*COLUMN!$G$8*(2*(AA191/$M$24)-(AA191/$M$24)^2))*$D191)</f>
        <v>63.0128321061335</v>
      </c>
      <c r="AC191" s="217" t="n">
        <f aca="false">AB191*$K191</f>
        <v>-2907.33125768207</v>
      </c>
      <c r="AD191" s="215" t="n">
        <f aca="false">0.003*($M191+AB$25-0.5*$M$22)/AB$25</f>
        <v>0.00101928714464117</v>
      </c>
      <c r="AE191" s="186" t="n">
        <f aca="false">IF(AD191&gt;$M$25,COLUMN!$G$9,IF(AD191&lt;-$M$25,-COLUMN!$G$9,AD191*29000))*$G191</f>
        <v>27.7118692449318</v>
      </c>
      <c r="AF191" s="217" t="n">
        <f aca="false">AE191*$M191</f>
        <v>-564.65674308905</v>
      </c>
      <c r="AG191" s="212" t="n">
        <f aca="false">0.003*($K191+AH$25-0.5*$M$22)/AH$25</f>
        <v>0.000427410135539933</v>
      </c>
      <c r="AH191" s="213" t="n">
        <f aca="false">MAX(0,IF(AG191&gt;=$M$24,0.85*COLUMN!$G$8,0.85*COLUMN!$G$8*(2*(AG191/$M$24)-(AG191/$M$24)^2))*$D191)</f>
        <v>69.6651273541709</v>
      </c>
      <c r="AI191" s="214" t="n">
        <f aca="false">AH191*$K191</f>
        <v>-3214.2596286744</v>
      </c>
      <c r="AJ191" s="212" t="n">
        <f aca="false">0.003*($M191+AH$25-0.5*$M$22)/AH$25</f>
        <v>0.00105362661515748</v>
      </c>
      <c r="AK191" s="186" t="n">
        <f aca="false">IF(AJ191&gt;$M$25,COLUMN!$G$9,IF(AJ191&lt;-$M$25,-COLUMN!$G$9,AJ191*29000))*$G191</f>
        <v>28.6454735995941</v>
      </c>
      <c r="AL191" s="214" t="n">
        <f aca="false">AK191*$M191</f>
        <v>-583.679855156229</v>
      </c>
      <c r="AM191" s="215" t="n">
        <f aca="false">0.003*($K191+AN$25-0.5*$M$22)/AN$25</f>
        <v>0.000432055827839432</v>
      </c>
      <c r="AN191" s="216" t="n">
        <f aca="false">MAX(0,IF(AM191&gt;=$M$24,0.85*COLUMN!$G$8,0.85*COLUMN!$G$8*(2*(AM191/$M$24)-(AM191/$M$24)^2))*$D191)</f>
        <v>70.3360330983559</v>
      </c>
      <c r="AO191" s="217" t="n">
        <f aca="false">AN191*$K191</f>
        <v>-3245.21435925598</v>
      </c>
      <c r="AP191" s="215" t="n">
        <f aca="false">0.003*($M191+AN$25-0.5*$M$22)/AN$25</f>
        <v>0.00105714145907832</v>
      </c>
      <c r="AQ191" s="186" t="n">
        <f aca="false">IF(AP191&gt;$M$25,COLUMN!$G$9,IF(AP191&lt;-$M$25,-COLUMN!$G$9,AP191*29000))*$G191</f>
        <v>28.7410334186919</v>
      </c>
      <c r="AR191" s="217" t="n">
        <f aca="false">AQ191*$M191</f>
        <v>-585.626980979646</v>
      </c>
      <c r="AS191" s="212" t="n">
        <f aca="false">0.003*($K191+AT$25-0.5*$M$22)/AT$25</f>
        <v>0.000432212132367222</v>
      </c>
      <c r="AT191" s="213" t="n">
        <f aca="false">MAX(0,IF(AS191&gt;=$M$24,0.85*COLUMN!$G$8,0.85*COLUMN!$G$8*(2*(AS191/$M$24)-(AS191/$M$24)^2))*$D191)</f>
        <v>70.3585734767209</v>
      </c>
      <c r="AU191" s="214" t="n">
        <f aca="false">AT191*$K191</f>
        <v>-3246.25434340509</v>
      </c>
      <c r="AV191" s="212" t="n">
        <f aca="false">0.003*($M191+AT$25-0.5*$M$22)/AT$25</f>
        <v>0.00105725971616121</v>
      </c>
      <c r="AW191" s="186" t="n">
        <f aca="false">IF(AV191&gt;$M$25,COLUMN!$G$9,IF(AV191&lt;-$M$25,-COLUMN!$G$9,AV191*29000))*$G191</f>
        <v>28.7442485331328</v>
      </c>
      <c r="AX191" s="214" t="n">
        <f aca="false">AW191*$M191</f>
        <v>-585.692492116148</v>
      </c>
      <c r="AY191" s="215" t="n">
        <f aca="false">0.003*($K191+AZ$25-0.5*$M$22)/AZ$25</f>
        <v>0.000432212625469154</v>
      </c>
      <c r="AZ191" s="216" t="n">
        <f aca="false">MAX(0,IF(AY191&gt;=$M$24,0.85*COLUMN!$G$8,0.85*COLUMN!$G$8*(2*(AY191/$M$24)-(AY191/$M$24)^2))*$D191)</f>
        <v>70.3586445826868</v>
      </c>
      <c r="BA191" s="217" t="n">
        <f aca="false">AZ191*$K191</f>
        <v>-3246.25762414316</v>
      </c>
      <c r="BB191" s="215" t="n">
        <f aca="false">0.003*($M191+AZ$25-0.5*$M$22)/AZ$25</f>
        <v>0.00105726008923291</v>
      </c>
      <c r="BC191" s="186" t="n">
        <f aca="false">IF(BB191&gt;$M$25,COLUMN!$G$9,IF(BB191&lt;-$M$25,-COLUMN!$G$9,BB191*29000))*$G191</f>
        <v>28.7442586760196</v>
      </c>
      <c r="BD191" s="217" t="n">
        <f aca="false">BC191*$M191</f>
        <v>-585.692698787499</v>
      </c>
      <c r="BE191" s="212" t="n">
        <f aca="false">0.003*($K191+BF$25-0.5*$M$22)/BF$25</f>
        <v>0.000432212625519915</v>
      </c>
      <c r="BF191" s="213" t="n">
        <f aca="false">MAX(0,IF(BE191&gt;=$M$24,0.85*COLUMN!$G$8,0.85*COLUMN!$G$8*(2*(BE191/$M$24)-(BE191/$M$24)^2))*$D191)</f>
        <v>70.3586445900067</v>
      </c>
      <c r="BG191" s="214" t="n">
        <f aca="false">BF191*$K191</f>
        <v>-3246.25762448089</v>
      </c>
      <c r="BH191" s="212" t="n">
        <f aca="false">0.003*($M191+BF$25-0.5*$M$22)/BF$25</f>
        <v>0.00105726008927131</v>
      </c>
      <c r="BI191" s="186" t="n">
        <f aca="false">IF(BH191&gt;$M$25,COLUMN!$G$9,IF(BH191&lt;-$M$25,-COLUMN!$G$9,BH191*29000))*$G191</f>
        <v>28.7442586770638</v>
      </c>
      <c r="BJ191" s="214" t="n">
        <f aca="false">BI191*$M191</f>
        <v>-585.692698808774</v>
      </c>
      <c r="BK191" s="221"/>
      <c r="BL191" s="190" t="n">
        <f aca="false">0.003*($K191+BM$25-0.5*$M$22)/BM$25</f>
        <v>0.000269148998817815</v>
      </c>
      <c r="BM191" s="186" t="n">
        <f aca="false">MAX(0,IF(BL191&gt;=$M$24,0.85*COLUMN!$G$8,0.85*COLUMN!$G$8*(2*(BL191/$M$24)-(BL191/$M$24)^2))*$D191)</f>
        <v>45.701254163369</v>
      </c>
      <c r="BN191" s="211" t="n">
        <f aca="false">BM191*$K191</f>
        <v>-2108.59725397904</v>
      </c>
      <c r="BO191" s="190" t="n">
        <f aca="false">0.003*($M191+BM$25-0.5*$M$22)/BM$25</f>
        <v>0.000933889198546188</v>
      </c>
      <c r="BP191" s="186" t="n">
        <f aca="false">IF(BO191&gt;$M$25,COLUMN!$G$9,IF(BO191&lt;-$M$25,-COLUMN!$G$9,BO191*29000))*$G191</f>
        <v>25.3901125854745</v>
      </c>
      <c r="BQ191" s="211" t="n">
        <f aca="false">BP191*$M191</f>
        <v>-517.348654919781</v>
      </c>
      <c r="BR191" s="211"/>
      <c r="BS191" s="212" t="n">
        <f aca="false">0.003*($K191+BT$25-0.5*$M$22)/BT$25</f>
        <v>-0.000201687380696355</v>
      </c>
      <c r="BT191" s="213" t="n">
        <f aca="false">MAX(0,IF(BS191&gt;=$M$24,0.85*COLUMN!$G$8,0.85*COLUMN!$G$8*(2*(BS191/$M$24)-(BS191/$M$24)^2))*$D191)</f>
        <v>0</v>
      </c>
      <c r="BU191" s="214" t="n">
        <f aca="false">BT191*$K191</f>
        <v>-0</v>
      </c>
      <c r="BV191" s="212" t="n">
        <f aca="false">0.003*($M191+BT$25-0.5*$M$22)/BT$25</f>
        <v>0.00057766319829553</v>
      </c>
      <c r="BW191" s="186" t="n">
        <f aca="false">IF(BV191&gt;$M$25,COLUMN!$G$9,IF(BV191&lt;-$M$25,-COLUMN!$G$9,BV191*29000))*$G191</f>
        <v>15.7052182036597</v>
      </c>
      <c r="BX191" s="214" t="n">
        <f aca="false">BW191*$M191</f>
        <v>-320.009353465148</v>
      </c>
      <c r="BY191" s="217"/>
      <c r="BZ191" s="215" t="n">
        <f aca="false">0.003*($K191+CA$25-0.5*$M$22)/CA$25</f>
        <v>-0.000672523760210525</v>
      </c>
      <c r="CA191" s="216" t="n">
        <f aca="false">MAX(0,IF(BZ191&gt;=$M$24,0.85*COLUMN!$G$8,0.85*COLUMN!$G$8*(2*(BZ191/$M$24)-(BZ191/$M$24)^2))*$D191)</f>
        <v>0</v>
      </c>
      <c r="CB191" s="217" t="n">
        <f aca="false">CA191*$K191</f>
        <v>-0</v>
      </c>
      <c r="CC191" s="215" t="n">
        <f aca="false">0.003*($M191+CA$25-0.5*$M$22)/CA$25</f>
        <v>0.000221437198044872</v>
      </c>
      <c r="CD191" s="186" t="n">
        <f aca="false">IF(CC191&gt;$M$25,COLUMN!$G$9,IF(CC191&lt;-$M$25,-COLUMN!$G$9,CC191*29000))*$G191</f>
        <v>6.02032382184496</v>
      </c>
      <c r="CE191" s="217" t="n">
        <f aca="false">CD191*$M191</f>
        <v>-122.670052010516</v>
      </c>
      <c r="CF191" s="217"/>
      <c r="CG191" s="212" t="n">
        <f aca="false">0.003*($K191+CH$25-0.5*$M$22)/CH$25</f>
        <v>-0.00155141833530364</v>
      </c>
      <c r="CH191" s="213" t="n">
        <f aca="false">MAX(0,IF(CG191&gt;=$M$24,0.85*COLUMN!$G$8,0.85*COLUMN!$G$8*(2*(CG191/$M$24)-(CG191/$M$24)^2))*$D191)</f>
        <v>0</v>
      </c>
      <c r="CI191" s="214" t="n">
        <f aca="false">CH191*$K191</f>
        <v>-0</v>
      </c>
      <c r="CJ191" s="212" t="n">
        <f aca="false">0.003*($M191+CH$25-0.5*$M$22)/CH$25</f>
        <v>-0.000443518002423021</v>
      </c>
      <c r="CK191" s="186" t="n">
        <f aca="false">IF(CJ191&gt;$M$25,COLUMN!$G$9,IF(CJ191&lt;-$M$25,-COLUMN!$G$9,CJ191*29000))*$G191</f>
        <v>-12.0581456908759</v>
      </c>
      <c r="CL191" s="214" t="n">
        <f aca="false">CK191*$M191</f>
        <v>245.696644038131</v>
      </c>
      <c r="CM191" s="217"/>
      <c r="CN191" s="215" t="n">
        <f aca="false">0.003*($K191+CO$25-0.5*$M$22)/CO$25</f>
        <v>-0.00161419651923887</v>
      </c>
      <c r="CO191" s="216" t="n">
        <f aca="false">MAX(0,IF(CN191&gt;=$M$24,0.85*COLUMN!$G$8,0.85*COLUMN!$G$8*(2*(CN191/$M$24)-(CN191/$M$24)^2))*$D191)</f>
        <v>0</v>
      </c>
      <c r="CP191" s="217" t="n">
        <f aca="false">CO191*$K191</f>
        <v>-0</v>
      </c>
      <c r="CQ191" s="215" t="n">
        <f aca="false">0.003*($M191+CO$25-0.5*$M$22)/CO$25</f>
        <v>-0.000491014802456443</v>
      </c>
      <c r="CR191" s="186" t="n">
        <f aca="false">IF(CQ191&gt;$M$25,COLUMN!$G$9,IF(CQ191&lt;-$M$25,-COLUMN!$G$9,CQ191*29000))*$G191</f>
        <v>-13.3494649417845</v>
      </c>
      <c r="CS191" s="217" t="n">
        <f aca="false">CR191*$M191</f>
        <v>272.008550898749</v>
      </c>
      <c r="CT191" s="217"/>
      <c r="CU191" s="212" t="n">
        <f aca="false">0.003*($K191+CV$25-0.5*$M$22)/CV$25</f>
        <v>-0.00428226933648583</v>
      </c>
      <c r="CV191" s="213" t="n">
        <f aca="false">MAX(0,IF(CU191&gt;=$M$24,0.85*COLUMN!$G$8,0.85*COLUMN!$G$8*(2*(CU191/$M$24)-(CU191/$M$24)^2))*$D191)</f>
        <v>0</v>
      </c>
      <c r="CW191" s="214" t="n">
        <f aca="false">CV191*$K191</f>
        <v>-0</v>
      </c>
      <c r="CX191" s="212" t="n">
        <f aca="false">0.003*($M191+CV$25-0.5*$M$22)/CV$25</f>
        <v>-0.00250962880387683</v>
      </c>
      <c r="CY191" s="186" t="n">
        <f aca="false">IF(CX191&gt;$M$25,COLUMN!$G$9,IF(CX191&lt;-$M$25,-COLUMN!$G$9,CX191*29000))*$G191</f>
        <v>-56.25</v>
      </c>
      <c r="CZ191" s="214" t="n">
        <f aca="false">CY191*$M191</f>
        <v>1146.14938162527</v>
      </c>
      <c r="DA191" s="217"/>
      <c r="DB191" s="218" t="n">
        <f aca="false">0.005*(+$K191+DC$25-0.5*$M$22)/($M$23-DC$25)</f>
        <v>-0.00428226933648583</v>
      </c>
      <c r="DC191" s="186" t="n">
        <f aca="false">MAX(0,IF(DB191&gt;=$M$24,0.85*COLUMN!$G$8,0.85*COLUMN!$G$8*(2*(DB191/$M$24)-(DB191/$M$24)^2))*$D191)</f>
        <v>0</v>
      </c>
      <c r="DD191" s="211" t="n">
        <f aca="false">DC191*$K191</f>
        <v>-0</v>
      </c>
      <c r="DE191" s="218" t="n">
        <f aca="false">0.005*(+$M191+DC$25-0.5*$M$22)/($M$23-DC$25)</f>
        <v>-0.00250962880387683</v>
      </c>
      <c r="DF191" s="186" t="n">
        <f aca="false">IF(DE191&gt;$M$25,COLUMN!$G$9,IF(DE191&lt;-$M$25,-COLUMN!$G$9,DE191*29000))*$G191</f>
        <v>-56.25</v>
      </c>
      <c r="DG191" s="211" t="n">
        <f aca="false">DF191*$M191</f>
        <v>1146.14938162527</v>
      </c>
      <c r="DH191" s="212" t="n">
        <f aca="false">0.005*(+$K191+DI$25-0.5*$M$22)/($M$23-DI$25)</f>
        <v>-0.00447641474794706</v>
      </c>
      <c r="DI191" s="213" t="n">
        <f aca="false">MAX(0,IF(DH191&gt;=$M$24,0.85*COLUMN!$G$8,0.85*COLUMN!$G$8*(2*(DH191/$M$24)-(DH191/$M$24)^2))*$D191)</f>
        <v>0</v>
      </c>
      <c r="DJ191" s="214" t="n">
        <f aca="false">DI191*$K191</f>
        <v>-0</v>
      </c>
      <c r="DK191" s="212" t="n">
        <f aca="false">0.005*(+$M191+DI$25-0.5*$M$22)/($M$23-DI$25)</f>
        <v>-0.00318327166900849</v>
      </c>
      <c r="DL191" s="186" t="n">
        <f aca="false">IF(DK191&gt;$M$25,COLUMN!$G$9,IF(DK191&lt;-$M$25,-COLUMN!$G$9,DK191*29000))*$G191</f>
        <v>-56.25</v>
      </c>
      <c r="DM191" s="214" t="n">
        <f aca="false">DL191*$M191</f>
        <v>1146.14938162527</v>
      </c>
      <c r="DN191" s="215" t="n">
        <f aca="false">0.005*(+$K191+DO$25-0.5*$M$22)/($M$23-DO$25)</f>
        <v>-0.00437313656819191</v>
      </c>
      <c r="DO191" s="216" t="n">
        <f aca="false">MAX(0,IF(DN191&gt;=$M$24,0.85*COLUMN!$G$8,0.85*COLUMN!$G$8*(2*(DN191/$M$24)-(DN191/$M$24)^2))*$D191)</f>
        <v>0</v>
      </c>
      <c r="DP191" s="217" t="n">
        <f aca="false">DO191*$K191</f>
        <v>-0</v>
      </c>
      <c r="DQ191" s="215" t="n">
        <f aca="false">0.005*(+$M191+DO$25-0.5*$M$22)/($M$23-DO$25)</f>
        <v>-0.00282491857483951</v>
      </c>
      <c r="DR191" s="186" t="n">
        <f aca="false">IF(DQ191&gt;$M$25,COLUMN!$G$9,IF(DQ191&lt;-$M$25,-COLUMN!$G$9,DQ191*29000))*$G191</f>
        <v>-56.25</v>
      </c>
      <c r="DS191" s="217" t="n">
        <f aca="false">DR191*$M191</f>
        <v>1146.14938162527</v>
      </c>
      <c r="DT191" s="212" t="n">
        <f aca="false">0.005*(+$K191+DU$25-0.5*$M$22)/($M$23-DU$25)</f>
        <v>-0.00434764132025076</v>
      </c>
      <c r="DU191" s="213" t="n">
        <f aca="false">MAX(0,IF(DT191&gt;=$M$24,0.85*COLUMN!$G$8,0.85*COLUMN!$G$8*(2*(DT191/$M$24)-(DT191/$M$24)^2))*$D191)</f>
        <v>0</v>
      </c>
      <c r="DV191" s="214" t="n">
        <f aca="false">DU191*$K191</f>
        <v>-0</v>
      </c>
      <c r="DW191" s="212" t="n">
        <f aca="false">0.005*(+$M191+DU$25-0.5*$M$22)/($M$23-DU$25)</f>
        <v>-0.00273645554220304</v>
      </c>
      <c r="DX191" s="186" t="n">
        <f aca="false">IF(DW191&gt;$M$25,COLUMN!$G$9,IF(DW191&lt;-$M$25,-COLUMN!$G$9,DW191*29000))*$G191</f>
        <v>-56.25</v>
      </c>
      <c r="DY191" s="214" t="n">
        <f aca="false">DX191*$M191</f>
        <v>1146.14938162527</v>
      </c>
      <c r="DZ191" s="215" t="n">
        <f aca="false">0.005*(+$K191+EA$25-0.5*$M$22)/($M$23-EA$25)</f>
        <v>-0.00435559327401663</v>
      </c>
      <c r="EA191" s="216" t="n">
        <f aca="false">MAX(0,IF(DZ191&gt;=$M$24,0.85*COLUMN!$G$8,0.85*COLUMN!$G$8*(2*(DZ191/$M$24)-(DZ191/$M$24)^2))*$D191)</f>
        <v>0</v>
      </c>
      <c r="EB191" s="217" t="n">
        <f aca="false">EA191*$K191</f>
        <v>-0</v>
      </c>
      <c r="EC191" s="215" t="n">
        <f aca="false">0.005*(+$M191+EA$25-0.5*$M$22)/($M$23-EA$25)</f>
        <v>-0.00276404711327296</v>
      </c>
      <c r="ED191" s="186" t="n">
        <f aca="false">IF(EC191&gt;$M$25,COLUMN!$G$9,IF(EC191&lt;-$M$25,-COLUMN!$G$9,EC191*29000))*$G191</f>
        <v>-56.25</v>
      </c>
      <c r="EE191" s="217" t="n">
        <f aca="false">ED191*$M191</f>
        <v>1146.14938162527</v>
      </c>
      <c r="EF191" s="212" t="n">
        <f aca="false">0.005*(+$K191+EG$25-0.5*$M$22)/($M$23-EG$25)</f>
        <v>-0.00435530014503823</v>
      </c>
      <c r="EG191" s="213" t="n">
        <f aca="false">MAX(0,IF(EF191&gt;=$M$24,0.85*COLUMN!$G$8,0.85*COLUMN!$G$8*(2*(EF191/$M$24)-(EF191/$M$24)^2))*$D191)</f>
        <v>0</v>
      </c>
      <c r="EH191" s="214" t="n">
        <f aca="false">EG191*$K191</f>
        <v>-0</v>
      </c>
      <c r="EI191" s="212" t="n">
        <f aca="false">0.005*(+$M191+EG$25-0.5*$M$22)/($M$23-EG$25)</f>
        <v>-0.00276303001869745</v>
      </c>
      <c r="EJ191" s="186" t="n">
        <f aca="false">IF(EI191&gt;$M$25,COLUMN!$G$9,IF(EI191&lt;-$M$25,-COLUMN!$G$9,EI191*29000))*$G191</f>
        <v>-56.25</v>
      </c>
      <c r="EK191" s="214" t="n">
        <f aca="false">EJ191*$M191</f>
        <v>1146.14938162527</v>
      </c>
      <c r="EL191" s="215" t="n">
        <f aca="false">0.005*(+$K191+EM$25-0.5*$M$22)/($M$23-EM$25)</f>
        <v>-0.00435529464314124</v>
      </c>
      <c r="EM191" s="216" t="n">
        <f aca="false">MAX(0,IF(EL191&gt;=$M$24,0.85*COLUMN!$G$8,0.85*COLUMN!$G$8*(2*(EL191/$M$24)-(EL191/$M$24)^2))*$D191)</f>
        <v>0</v>
      </c>
      <c r="EN191" s="217" t="n">
        <f aca="false">EM191*$K191</f>
        <v>-0</v>
      </c>
      <c r="EO191" s="215" t="n">
        <f aca="false">0.005*(+$M191+EM$25-0.5*$M$22)/($M$23-EM$25)</f>
        <v>-0.00276301092829696</v>
      </c>
      <c r="EP191" s="186" t="n">
        <f aca="false">IF(EO191&gt;$M$25,COLUMN!$G$9,IF(EO191&lt;-$M$25,-COLUMN!$G$9,EO191*29000))*$G191</f>
        <v>-56.25</v>
      </c>
      <c r="EQ191" s="217" t="n">
        <f aca="false">EP191*$M191</f>
        <v>1146.14938162527</v>
      </c>
      <c r="ER191" s="212" t="n">
        <f aca="false">0.005*(+$K191+ES$25-0.5*$M$22)/($M$23-ES$25)</f>
        <v>-0.00435529464183113</v>
      </c>
      <c r="ES191" s="213" t="n">
        <f aca="false">MAX(0,IF(ER191&gt;=$M$24,0.85*COLUMN!$G$8,0.85*COLUMN!$G$8*(2*(ER191/$M$24)-(ER191/$M$24)^2))*$D191)</f>
        <v>0</v>
      </c>
      <c r="ET191" s="214" t="n">
        <f aca="false">ES191*$K191</f>
        <v>-0</v>
      </c>
      <c r="EU191" s="212" t="n">
        <f aca="false">0.005*(+$M191+ES$25-0.5*$M$22)/($M$23-ES$25)</f>
        <v>-0.00276301092375117</v>
      </c>
      <c r="EV191" s="186" t="n">
        <f aca="false">IF(EU191&gt;$M$25,COLUMN!$G$9,IF(EU191&lt;-$M$25,-COLUMN!$G$9,EU191*29000))*$G191</f>
        <v>-56.25</v>
      </c>
      <c r="EW191" s="214" t="n">
        <f aca="false">EV191*$M191</f>
        <v>1146.14938162527</v>
      </c>
    </row>
    <row r="192" customFormat="false" ht="15" hidden="false" customHeight="true" outlineLevel="0" collapsed="false">
      <c r="A192" s="66"/>
      <c r="B192" s="222"/>
      <c r="C192" s="225" t="n">
        <f aca="false">1+C191</f>
        <v>164</v>
      </c>
      <c r="D192" s="226" t="n">
        <f aca="false">D191</f>
        <v>45</v>
      </c>
      <c r="E192" s="227" t="n">
        <f aca="false">E184</f>
        <v>-3</v>
      </c>
      <c r="F192" s="227" t="n">
        <f aca="false">F184-COLUMN!$G$10/16</f>
        <v>-56.25</v>
      </c>
      <c r="G192" s="186" t="n">
        <f aca="false">G191</f>
        <v>0.9375</v>
      </c>
      <c r="H192" s="228" t="n">
        <f aca="false">H191</f>
        <v>20.8715</v>
      </c>
      <c r="I192" s="186" t="n">
        <f aca="false">I128</f>
        <v>-51.5625</v>
      </c>
      <c r="J192" s="186" t="n">
        <f aca="false">E192*COS($M$21*PI()/180)-F192*SIN($M$21*PI()/180)</f>
        <v>37.6534360981837</v>
      </c>
      <c r="K192" s="186" t="n">
        <f aca="false">E192*SIN($M$21*PI()/180)+F192*COS($M$21*PI()/180)</f>
        <v>-41.8960767853029</v>
      </c>
      <c r="L192" s="186" t="n">
        <f aca="false">H192*COS($M$21*PI()/180)-I192*SIN($M$21*PI()/180)</f>
        <v>51.2185725884664</v>
      </c>
      <c r="M192" s="186" t="n">
        <f aca="false">H192*SIN($M$21*PI()/180)+I192*COS($M$21*PI()/180)</f>
        <v>-21.7018142213963</v>
      </c>
      <c r="N192" s="221"/>
      <c r="O192" s="190" t="n">
        <f aca="false">0.003*($K192+P$25-0.5*$M$22)/P$25</f>
        <v>-0.00124171633215665</v>
      </c>
      <c r="P192" s="186" t="n">
        <f aca="false">MAX(0,IF(O192&gt;=$M$24,0.85*COLUMN!$G$8,0.85*COLUMN!$G$8*(2*(O192/$M$24)-(O192/$M$24)^2))*$D192)</f>
        <v>0</v>
      </c>
      <c r="Q192" s="211" t="n">
        <f aca="false">P192*$K192</f>
        <v>-0</v>
      </c>
      <c r="R192" s="190" t="n">
        <f aca="false">0.003*($M192+P$25-0.5*$M$22)/P$25</f>
        <v>-0.000398576493002416</v>
      </c>
      <c r="S192" s="186" t="n">
        <f aca="false">IF(R192&gt;$M$25,COLUMN!$G$9,IF(R192&lt;-$M$25,-COLUMN!$G$9,R192*29000))*$G192</f>
        <v>-10.8362984035032</v>
      </c>
      <c r="T192" s="211" t="n">
        <f aca="false">S192*$M192</f>
        <v>235.16733480044</v>
      </c>
      <c r="U192" s="212" t="n">
        <f aca="false">0.003*($K192+V$25-0.5*$M$22)/V$25</f>
        <v>0.000378420066652257</v>
      </c>
      <c r="V192" s="213" t="n">
        <f aca="false">MAX(0,IF(U192&gt;=$M$24,0.85*COLUMN!$G$8,0.85*COLUMN!$G$8*(2*(U192/$M$24)-(U192/$M$24)^2))*$D192)</f>
        <v>62.4772551808103</v>
      </c>
      <c r="W192" s="214" t="n">
        <f aca="false">V192*$K192</f>
        <v>-2617.5518803902</v>
      </c>
      <c r="X192" s="212" t="n">
        <f aca="false">0.003*($M192+V$25-0.5*$M$22)/V$25</f>
        <v>0.000899520090851411</v>
      </c>
      <c r="Y192" s="186" t="n">
        <f aca="false">IF(X192&gt;$M$25,COLUMN!$G$9,IF(X192&lt;-$M$25,-COLUMN!$G$9,X192*29000))*$G192</f>
        <v>24.4557024700227</v>
      </c>
      <c r="Z192" s="214" t="n">
        <f aca="false">Y192*$M192</f>
        <v>-530.733111658177</v>
      </c>
      <c r="AA192" s="215" t="n">
        <f aca="false">0.003*($K192+AB$25-0.5*$M$22)/AB$25</f>
        <v>0.000486968058875926</v>
      </c>
      <c r="AB192" s="216" t="n">
        <f aca="false">MAX(0,IF(AA192&gt;=$M$24,0.85*COLUMN!$G$8,0.85*COLUMN!$G$8*(2*(AA192/$M$24)-(AA192/$M$24)^2))*$D192)</f>
        <v>78.1255258534416</v>
      </c>
      <c r="AC192" s="217" t="n">
        <f aca="false">AB192*$K192</f>
        <v>-3273.15303004796</v>
      </c>
      <c r="AD192" s="215" t="n">
        <f aca="false">0.003*($M192+AB$25-0.5*$M$22)/AB$25</f>
        <v>0.000986491643365957</v>
      </c>
      <c r="AE192" s="186" t="n">
        <f aca="false">IF(AD192&gt;$M$25,COLUMN!$G$9,IF(AD192&lt;-$M$25,-COLUMN!$G$9,AD192*29000))*$G192</f>
        <v>26.820241554012</v>
      </c>
      <c r="AF192" s="217" t="n">
        <f aca="false">AE192*$M192</f>
        <v>-582.047899578142</v>
      </c>
      <c r="AG192" s="212" t="n">
        <f aca="false">0.003*($K192+AH$25-0.5*$M$22)/AH$25</f>
        <v>0.000530536305537883</v>
      </c>
      <c r="AH192" s="213" t="n">
        <f aca="false">MAX(0,IF(AG192&gt;=$M$24,0.85*COLUMN!$G$8,0.85*COLUMN!$G$8*(2*(AG192/$M$24)-(AG192/$M$24)^2))*$D192)</f>
        <v>84.1213315545017</v>
      </c>
      <c r="AI192" s="214" t="n">
        <f aca="false">AH192*$K192</f>
        <v>-3524.35376608933</v>
      </c>
      <c r="AJ192" s="212" t="n">
        <f aca="false">0.003*($M192+AH$25-0.5*$M$22)/AH$25</f>
        <v>0.00102139968703312</v>
      </c>
      <c r="AK192" s="186" t="n">
        <f aca="false">IF(AJ192&gt;$M$25,COLUMN!$G$9,IF(AJ192&lt;-$M$25,-COLUMN!$G$9,AJ192*29000))*$G192</f>
        <v>27.769303991213</v>
      </c>
      <c r="AL192" s="214" t="n">
        <f aca="false">AK192*$M192</f>
        <v>-602.644276274785</v>
      </c>
      <c r="AM192" s="215" t="n">
        <f aca="false">0.003*($K192+AN$25-0.5*$M$22)/AN$25</f>
        <v>0.000534995768209234</v>
      </c>
      <c r="AN192" s="216" t="n">
        <f aca="false">MAX(0,IF(AM192&gt;=$M$24,0.85*COLUMN!$G$8,0.85*COLUMN!$G$8*(2*(AM192/$M$24)-(AM192/$M$24)^2))*$D192)</f>
        <v>84.7258270746227</v>
      </c>
      <c r="AO192" s="217" t="n">
        <f aca="false">AN192*$K192</f>
        <v>-3549.67975681669</v>
      </c>
      <c r="AP192" s="215" t="n">
        <f aca="false">0.003*($M192+AN$25-0.5*$M$22)/AN$25</f>
        <v>0.00102497272771276</v>
      </c>
      <c r="AQ192" s="186" t="n">
        <f aca="false">IF(AP192&gt;$M$25,COLUMN!$G$9,IF(AP192&lt;-$M$25,-COLUMN!$G$9,AP192*29000))*$G192</f>
        <v>27.8664460346907</v>
      </c>
      <c r="AR192" s="217" t="n">
        <f aca="false">AQ192*$M192</f>
        <v>-604.752434855424</v>
      </c>
      <c r="AS192" s="212" t="n">
        <f aca="false">0.003*($K192+AT$25-0.5*$M$22)/AT$25</f>
        <v>0.000535145807032752</v>
      </c>
      <c r="AT192" s="213" t="n">
        <f aca="false">MAX(0,IF(AS192&gt;=$M$24,0.85*COLUMN!$G$8,0.85*COLUMN!$G$8*(2*(AS192/$M$24)-(AS192/$M$24)^2))*$D192)</f>
        <v>84.7461356137741</v>
      </c>
      <c r="AU192" s="214" t="n">
        <f aca="false">AT192*$K192</f>
        <v>-3550.53060493238</v>
      </c>
      <c r="AV192" s="212" t="n">
        <f aca="false">0.003*($M192+AT$25-0.5*$M$22)/AT$25</f>
        <v>0.00102509294282823</v>
      </c>
      <c r="AW192" s="186" t="n">
        <f aca="false">IF(AV192&gt;$M$25,COLUMN!$G$9,IF(AV192&lt;-$M$25,-COLUMN!$G$9,AV192*29000))*$G192</f>
        <v>27.8697143831424</v>
      </c>
      <c r="AX192" s="214" t="n">
        <f aca="false">AW192*$M192</f>
        <v>-604.823363946334</v>
      </c>
      <c r="AY192" s="215" t="n">
        <f aca="false">0.003*($K192+AZ$25-0.5*$M$22)/AZ$25</f>
        <v>0.000535146280367943</v>
      </c>
      <c r="AZ192" s="216" t="n">
        <f aca="false">MAX(0,IF(AY192&gt;=$M$24,0.85*COLUMN!$G$8,0.85*COLUMN!$G$8*(2*(AY192/$M$24)-(AY192/$M$24)^2))*$D192)</f>
        <v>84.7461996791032</v>
      </c>
      <c r="BA192" s="217" t="n">
        <f aca="false">AZ192*$K192</f>
        <v>-3550.53328901832</v>
      </c>
      <c r="BB192" s="215" t="n">
        <f aca="false">0.003*($M192+AZ$25-0.5*$M$22)/AZ$25</f>
        <v>0.00102509332207703</v>
      </c>
      <c r="BC192" s="186" t="n">
        <f aca="false">IF(BB192&gt;$M$25,COLUMN!$G$9,IF(BB192&lt;-$M$25,-COLUMN!$G$9,BB192*29000))*$G192</f>
        <v>27.8697246939693</v>
      </c>
      <c r="BD192" s="217" t="n">
        <f aca="false">BC192*$M192</f>
        <v>-604.823587709985</v>
      </c>
      <c r="BE192" s="212" t="n">
        <f aca="false">0.003*($K192+BF$25-0.5*$M$22)/BF$25</f>
        <v>0.00053514628041667</v>
      </c>
      <c r="BF192" s="213" t="n">
        <f aca="false">MAX(0,IF(BE192&gt;=$M$24,0.85*COLUMN!$G$8,0.85*COLUMN!$G$8*(2*(BE192/$M$24)-(BE192/$M$24)^2))*$D192)</f>
        <v>84.7461996856983</v>
      </c>
      <c r="BG192" s="214" t="n">
        <f aca="false">BF192*$K192</f>
        <v>-3550.53328929463</v>
      </c>
      <c r="BH192" s="212" t="n">
        <f aca="false">0.003*($M192+BF$25-0.5*$M$22)/BF$25</f>
        <v>0.00102509332211607</v>
      </c>
      <c r="BI192" s="186" t="n">
        <f aca="false">IF(BH192&gt;$M$25,COLUMN!$G$9,IF(BH192&lt;-$M$25,-COLUMN!$G$9,BH192*29000))*$G192</f>
        <v>27.8697246950308</v>
      </c>
      <c r="BJ192" s="214" t="n">
        <f aca="false">BI192*$M192</f>
        <v>-604.82358773302</v>
      </c>
      <c r="BK192" s="221"/>
      <c r="BL192" s="190" t="n">
        <f aca="false">0.003*($K192+BM$25-0.5*$M$22)/BM$25</f>
        <v>0.000378619306727192</v>
      </c>
      <c r="BM192" s="186" t="n">
        <f aca="false">MAX(0,IF(BL192&gt;=$M$24,0.85*COLUMN!$G$8,0.85*COLUMN!$G$8*(2*(BL192/$M$24)-(BL192/$M$24)^2))*$D192)</f>
        <v>62.5069059060642</v>
      </c>
      <c r="BN192" s="211" t="n">
        <f aca="false">BM192*$K192</f>
        <v>-2618.79412945217</v>
      </c>
      <c r="BO192" s="190" t="n">
        <f aca="false">0.003*($M192+BM$25-0.5*$M$22)/BM$25</f>
        <v>0.000899679727324507</v>
      </c>
      <c r="BP192" s="186" t="n">
        <f aca="false">IF(BO192&gt;$M$25,COLUMN!$G$9,IF(BO192&lt;-$M$25,-COLUMN!$G$9,BO192*29000))*$G192</f>
        <v>24.460042586635</v>
      </c>
      <c r="BQ192" s="211" t="n">
        <f aca="false">BP192*$M192</f>
        <v>-530.827300062596</v>
      </c>
      <c r="BR192" s="211"/>
      <c r="BS192" s="212" t="n">
        <f aca="false">0.003*($K192+BT$25-0.5*$M$22)/BT$25</f>
        <v>-7.33428817681201E-005</v>
      </c>
      <c r="BT192" s="213" t="n">
        <f aca="false">MAX(0,IF(BS192&gt;=$M$24,0.85*COLUMN!$G$8,0.85*COLUMN!$G$8*(2*(BS192/$M$24)-(BS192/$M$24)^2))*$D192)</f>
        <v>0</v>
      </c>
      <c r="BU192" s="214" t="n">
        <f aca="false">BT192*$K192</f>
        <v>-0</v>
      </c>
      <c r="BV192" s="212" t="n">
        <f aca="false">0.003*($M192+BT$25-0.5*$M$22)/BT$25</f>
        <v>0.000537555542380456</v>
      </c>
      <c r="BW192" s="186" t="n">
        <f aca="false">IF(BV192&gt;$M$25,COLUMN!$G$9,IF(BV192&lt;-$M$25,-COLUMN!$G$9,BV192*29000))*$G192</f>
        <v>14.6147913084687</v>
      </c>
      <c r="BX192" s="214" t="n">
        <f aca="false">BW192*$M192</f>
        <v>-317.167485860865</v>
      </c>
      <c r="BY192" s="217"/>
      <c r="BZ192" s="215" t="n">
        <f aca="false">0.003*($K192+CA$25-0.5*$M$22)/CA$25</f>
        <v>-0.000525305070263432</v>
      </c>
      <c r="CA192" s="216" t="n">
        <f aca="false">MAX(0,IF(BZ192&gt;=$M$24,0.85*COLUMN!$G$8,0.85*COLUMN!$G$8*(2*(BZ192/$M$24)-(BZ192/$M$24)^2))*$D192)</f>
        <v>0</v>
      </c>
      <c r="CB192" s="217" t="n">
        <f aca="false">CA192*$K192</f>
        <v>-0</v>
      </c>
      <c r="CC192" s="215" t="n">
        <f aca="false">0.003*($M192+CA$25-0.5*$M$22)/CA$25</f>
        <v>0.000175431357436406</v>
      </c>
      <c r="CD192" s="186" t="n">
        <f aca="false">IF(CC192&gt;$M$25,COLUMN!$G$9,IF(CC192&lt;-$M$25,-COLUMN!$G$9,CC192*29000))*$G192</f>
        <v>4.76954003030228</v>
      </c>
      <c r="CE192" s="217" t="n">
        <f aca="false">CD192*$M192</f>
        <v>-103.507671659133</v>
      </c>
      <c r="CF192" s="217"/>
      <c r="CG192" s="212" t="n">
        <f aca="false">0.003*($K192+CH$25-0.5*$M$22)/CH$25</f>
        <v>-0.00136896782212135</v>
      </c>
      <c r="CH192" s="213" t="n">
        <f aca="false">MAX(0,IF(CG192&gt;=$M$24,0.85*COLUMN!$G$8,0.85*COLUMN!$G$8*(2*(CG192/$M$24)-(CG192/$M$24)^2))*$D192)</f>
        <v>0</v>
      </c>
      <c r="CI192" s="214" t="n">
        <f aca="false">CH192*$K192</f>
        <v>-0</v>
      </c>
      <c r="CJ192" s="212" t="n">
        <f aca="false">0.003*($M192+CH$25-0.5*$M$22)/CH$25</f>
        <v>-0.000500533787792488</v>
      </c>
      <c r="CK192" s="186" t="n">
        <f aca="false">IF(CJ192&gt;$M$25,COLUMN!$G$9,IF(CJ192&lt;-$M$25,-COLUMN!$G$9,CJ192*29000))*$G192</f>
        <v>-13.6082623556083</v>
      </c>
      <c r="CL192" s="214" t="n">
        <f aca="false">CK192*$M192</f>
        <v>295.323981517432</v>
      </c>
      <c r="CM192" s="217"/>
      <c r="CN192" s="215" t="n">
        <f aca="false">0.003*($K192+CO$25-0.5*$M$22)/CO$25</f>
        <v>-0.00142922944725406</v>
      </c>
      <c r="CO192" s="216" t="n">
        <f aca="false">MAX(0,IF(CN192&gt;=$M$24,0.85*COLUMN!$G$8,0.85*COLUMN!$G$8*(2*(CN192/$M$24)-(CN192/$M$24)^2))*$D192)</f>
        <v>0</v>
      </c>
      <c r="CP192" s="217" t="n">
        <f aca="false">CO192*$K192</f>
        <v>-0</v>
      </c>
      <c r="CQ192" s="215" t="n">
        <f aca="false">0.003*($M192+CO$25-0.5*$M$22)/CO$25</f>
        <v>-0.000548817012451696</v>
      </c>
      <c r="CR192" s="186" t="n">
        <f aca="false">IF(CQ192&gt;$M$25,COLUMN!$G$9,IF(CQ192&lt;-$M$25,-COLUMN!$G$9,CQ192*29000))*$G192</f>
        <v>-14.9209625260305</v>
      </c>
      <c r="CS192" s="217" t="n">
        <f aca="false">CR192*$M192</f>
        <v>323.81195674433</v>
      </c>
      <c r="CT192" s="217"/>
      <c r="CU192" s="212" t="n">
        <f aca="false">0.003*($K192+CV$25-0.5*$M$22)/CV$25</f>
        <v>-0.00399034851539416</v>
      </c>
      <c r="CV192" s="213" t="n">
        <f aca="false">MAX(0,IF(CU192&gt;=$M$24,0.85*COLUMN!$G$8,0.85*COLUMN!$G$8*(2*(CU192/$M$24)-(CU192/$M$24)^2))*$D192)</f>
        <v>0</v>
      </c>
      <c r="CW192" s="214" t="n">
        <f aca="false">CV192*$K192</f>
        <v>-0</v>
      </c>
      <c r="CX192" s="212" t="n">
        <f aca="false">0.003*($M192+CV$25-0.5*$M$22)/CV$25</f>
        <v>-0.00260085406046798</v>
      </c>
      <c r="CY192" s="186" t="n">
        <f aca="false">IF(CX192&gt;$M$25,COLUMN!$G$9,IF(CX192&lt;-$M$25,-COLUMN!$G$9,CX192*29000))*$G192</f>
        <v>-56.25</v>
      </c>
      <c r="CZ192" s="214" t="n">
        <f aca="false">CY192*$M192</f>
        <v>1220.72704995354</v>
      </c>
      <c r="DA192" s="217"/>
      <c r="DB192" s="218" t="n">
        <f aca="false">0.005*(+$K192+DC$25-0.5*$M$22)/($M$23-DC$25)</f>
        <v>-0.00399034851539416</v>
      </c>
      <c r="DC192" s="186" t="n">
        <f aca="false">MAX(0,IF(DB192&gt;=$M$24,0.85*COLUMN!$G$8,0.85*COLUMN!$G$8*(2*(DB192/$M$24)-(DB192/$M$24)^2))*$D192)</f>
        <v>0</v>
      </c>
      <c r="DD192" s="211" t="n">
        <f aca="false">DC192*$K192</f>
        <v>-0</v>
      </c>
      <c r="DE192" s="218" t="n">
        <f aca="false">0.005*(+$M192+DC$25-0.5*$M$22)/($M$23-DC$25)</f>
        <v>-0.00260085406046798</v>
      </c>
      <c r="DF192" s="186" t="n">
        <f aca="false">IF(DE192&gt;$M$25,COLUMN!$G$9,IF(DE192&lt;-$M$25,-COLUMN!$G$9,DE192*29000))*$G192</f>
        <v>-56.25</v>
      </c>
      <c r="DG192" s="211" t="n">
        <f aca="false">DF192*$M192</f>
        <v>1220.72704995354</v>
      </c>
      <c r="DH192" s="212" t="n">
        <f aca="false">0.005*(+$K192+DI$25-0.5*$M$22)/($M$23-DI$25)</f>
        <v>-0.00426345821082153</v>
      </c>
      <c r="DI192" s="213" t="n">
        <f aca="false">MAX(0,IF(DH192&gt;=$M$24,0.85*COLUMN!$G$8,0.85*COLUMN!$G$8*(2*(DH192/$M$24)-(DH192/$M$24)^2))*$D192)</f>
        <v>0</v>
      </c>
      <c r="DJ192" s="214" t="n">
        <f aca="false">DI192*$K192</f>
        <v>-0</v>
      </c>
      <c r="DK192" s="212" t="n">
        <f aca="false">0.005*(+$M192+DI$25-0.5*$M$22)/($M$23-DI$25)</f>
        <v>-0.00324982058686021</v>
      </c>
      <c r="DL192" s="186" t="n">
        <f aca="false">IF(DK192&gt;$M$25,COLUMN!$G$9,IF(DK192&lt;-$M$25,-COLUMN!$G$9,DK192*29000))*$G192</f>
        <v>-56.25</v>
      </c>
      <c r="DM192" s="214" t="n">
        <f aca="false">DL192*$M192</f>
        <v>1220.72704995354</v>
      </c>
      <c r="DN192" s="215" t="n">
        <f aca="false">0.005*(+$K192+DO$25-0.5*$M$22)/($M$23-DO$25)</f>
        <v>-0.00411817395195119</v>
      </c>
      <c r="DO192" s="216" t="n">
        <f aca="false">MAX(0,IF(DN192&gt;=$M$24,0.85*COLUMN!$G$8,0.85*COLUMN!$G$8*(2*(DN192/$M$24)-(DN192/$M$24)^2))*$D192)</f>
        <v>0</v>
      </c>
      <c r="DP192" s="217" t="n">
        <f aca="false">DO192*$K192</f>
        <v>-0</v>
      </c>
      <c r="DQ192" s="215" t="n">
        <f aca="false">0.005*(+$M192+DO$25-0.5*$M$22)/($M$23-DO$25)</f>
        <v>-0.00290459439241474</v>
      </c>
      <c r="DR192" s="186" t="n">
        <f aca="false">IF(DQ192&gt;$M$25,COLUMN!$G$9,IF(DQ192&lt;-$M$25,-COLUMN!$G$9,DQ192*29000))*$G192</f>
        <v>-56.25</v>
      </c>
      <c r="DS192" s="217" t="n">
        <f aca="false">DR192*$M192</f>
        <v>1220.72704995354</v>
      </c>
      <c r="DT192" s="212" t="n">
        <f aca="false">0.005*(+$K192+DU$25-0.5*$M$22)/($M$23-DU$25)</f>
        <v>-0.00408230908474858</v>
      </c>
      <c r="DU192" s="213" t="n">
        <f aca="false">MAX(0,IF(DT192&gt;=$M$24,0.85*COLUMN!$G$8,0.85*COLUMN!$G$8*(2*(DT192/$M$24)-(DT192/$M$24)^2))*$D192)</f>
        <v>0</v>
      </c>
      <c r="DV192" s="214" t="n">
        <f aca="false">DU192*$K192</f>
        <v>-0</v>
      </c>
      <c r="DW192" s="212" t="n">
        <f aca="false">0.005*(+$M192+DU$25-0.5*$M$22)/($M$23-DU$25)</f>
        <v>-0.00281937186579747</v>
      </c>
      <c r="DX192" s="186" t="n">
        <f aca="false">IF(DW192&gt;$M$25,COLUMN!$G$9,IF(DW192&lt;-$M$25,-COLUMN!$G$9,DW192*29000))*$G192</f>
        <v>-56.25</v>
      </c>
      <c r="DY192" s="214" t="n">
        <f aca="false">DX192*$M192</f>
        <v>1220.72704995354</v>
      </c>
      <c r="DZ192" s="215" t="n">
        <f aca="false">0.005*(+$K192+EA$25-0.5*$M$22)/($M$23-EA$25)</f>
        <v>-0.00409349531704067</v>
      </c>
      <c r="EA192" s="216" t="n">
        <f aca="false">MAX(0,IF(DZ192&gt;=$M$24,0.85*COLUMN!$G$8,0.85*COLUMN!$G$8*(2*(DZ192/$M$24)-(DZ192/$M$24)^2))*$D192)</f>
        <v>0</v>
      </c>
      <c r="EB192" s="217" t="n">
        <f aca="false">EA192*$K192</f>
        <v>-0</v>
      </c>
      <c r="EC192" s="215" t="n">
        <f aca="false">0.005*(+$M192+EA$25-0.5*$M$22)/($M$23-EA$25)</f>
        <v>-0.00284595272482795</v>
      </c>
      <c r="ED192" s="186" t="n">
        <f aca="false">IF(EC192&gt;$M$25,COLUMN!$G$9,IF(EC192&lt;-$M$25,-COLUMN!$G$9,EC192*29000))*$G192</f>
        <v>-56.25</v>
      </c>
      <c r="EE192" s="217" t="n">
        <f aca="false">ED192*$M192</f>
        <v>1220.72704995354</v>
      </c>
      <c r="EF192" s="212" t="n">
        <f aca="false">0.005*(+$K192+EG$25-0.5*$M$22)/($M$23-EG$25)</f>
        <v>-0.00409308296443647</v>
      </c>
      <c r="EG192" s="213" t="n">
        <f aca="false">MAX(0,IF(EF192&gt;=$M$24,0.85*COLUMN!$G$8,0.85*COLUMN!$G$8*(2*(EF192/$M$24)-(EF192/$M$24)^2))*$D192)</f>
        <v>0</v>
      </c>
      <c r="EH192" s="214" t="n">
        <f aca="false">EG192*$K192</f>
        <v>-0</v>
      </c>
      <c r="EI192" s="212" t="n">
        <f aca="false">0.005*(+$M192+EG$25-0.5*$M$22)/($M$23-EG$25)</f>
        <v>-0.0028449728876355</v>
      </c>
      <c r="EJ192" s="186" t="n">
        <f aca="false">IF(EI192&gt;$M$25,COLUMN!$G$9,IF(EI192&lt;-$M$25,-COLUMN!$G$9,EI192*29000))*$G192</f>
        <v>-56.25</v>
      </c>
      <c r="EK192" s="214" t="n">
        <f aca="false">EJ192*$M192</f>
        <v>1220.72704995354</v>
      </c>
      <c r="EL192" s="215" t="n">
        <f aca="false">0.005*(+$K192+EM$25-0.5*$M$22)/($M$23-EM$25)</f>
        <v>-0.00409307522476648</v>
      </c>
      <c r="EM192" s="216" t="n">
        <f aca="false">MAX(0,IF(EL192&gt;=$M$24,0.85*COLUMN!$G$8,0.85*COLUMN!$G$8*(2*(EL192/$M$24)-(EL192/$M$24)^2))*$D192)</f>
        <v>0</v>
      </c>
      <c r="EN192" s="217" t="n">
        <f aca="false">EM192*$K192</f>
        <v>-0</v>
      </c>
      <c r="EO192" s="215" t="n">
        <f aca="false">0.005*(+$M192+EM$25-0.5*$M$22)/($M$23-EM$25)</f>
        <v>-0.00284495449653907</v>
      </c>
      <c r="EP192" s="186" t="n">
        <f aca="false">IF(EO192&gt;$M$25,COLUMN!$G$9,IF(EO192&lt;-$M$25,-COLUMN!$G$9,EO192*29000))*$G192</f>
        <v>-56.25</v>
      </c>
      <c r="EQ192" s="217" t="n">
        <f aca="false">EP192*$M192</f>
        <v>1220.72704995354</v>
      </c>
      <c r="ER192" s="212" t="n">
        <f aca="false">0.005*(+$K192+ES$25-0.5*$M$22)/($M$23-ES$25)</f>
        <v>-0.00409307522292352</v>
      </c>
      <c r="ES192" s="213" t="n">
        <f aca="false">MAX(0,IF(ER192&gt;=$M$24,0.85*COLUMN!$G$8,0.85*COLUMN!$G$8*(2*(ER192/$M$24)-(ER192/$M$24)^2))*$D192)</f>
        <v>0</v>
      </c>
      <c r="ET192" s="214" t="n">
        <f aca="false">ES192*$K192</f>
        <v>-0</v>
      </c>
      <c r="EU192" s="212" t="n">
        <f aca="false">0.005*(+$M192+ES$25-0.5*$M$22)/($M$23-ES$25)</f>
        <v>-0.0028449544921598</v>
      </c>
      <c r="EV192" s="186" t="n">
        <f aca="false">IF(EU192&gt;$M$25,COLUMN!$G$9,IF(EU192&lt;-$M$25,-COLUMN!$G$9,EU192*29000))*$G192</f>
        <v>-56.25</v>
      </c>
      <c r="EW192" s="214" t="n">
        <f aca="false">EV192*$M192</f>
        <v>1220.72704995354</v>
      </c>
    </row>
    <row r="193" customFormat="false" ht="15" hidden="false" customHeight="true" outlineLevel="0" collapsed="false">
      <c r="A193" s="66"/>
      <c r="B193" s="222"/>
      <c r="C193" s="225" t="n">
        <f aca="false">1+C192</f>
        <v>165</v>
      </c>
      <c r="D193" s="226" t="n">
        <f aca="false">D192</f>
        <v>45</v>
      </c>
      <c r="E193" s="227" t="n">
        <f aca="false">E185</f>
        <v>3</v>
      </c>
      <c r="F193" s="227" t="n">
        <f aca="false">F185-COLUMN!$G$10/16</f>
        <v>-56.25</v>
      </c>
      <c r="G193" s="186" t="n">
        <f aca="false">G192</f>
        <v>0.9375</v>
      </c>
      <c r="H193" s="228" t="n">
        <f aca="false">H192</f>
        <v>20.8715</v>
      </c>
      <c r="I193" s="186" t="n">
        <f aca="false">I129</f>
        <v>-53.4375</v>
      </c>
      <c r="J193" s="186" t="n">
        <f aca="false">E193*COS($M$21*PI()/180)-F193*SIN($M$21*PI()/180)</f>
        <v>41.8960767853029</v>
      </c>
      <c r="K193" s="186" t="n">
        <f aca="false">E193*SIN($M$21*PI()/180)+F193*COS($M$21*PI()/180)</f>
        <v>-37.6534360981837</v>
      </c>
      <c r="L193" s="186" t="n">
        <f aca="false">H193*COS($M$21*PI()/180)-I193*SIN($M$21*PI()/180)</f>
        <v>52.5443978031912</v>
      </c>
      <c r="M193" s="186" t="n">
        <f aca="false">H193*SIN($M$21*PI()/180)+I193*COS($M$21*PI()/180)</f>
        <v>-23.0276394361211</v>
      </c>
      <c r="N193" s="221"/>
      <c r="O193" s="190" t="n">
        <f aca="false">0.003*($K193+P$25-0.5*$M$22)/P$25</f>
        <v>-0.00106457991159131</v>
      </c>
      <c r="P193" s="186" t="n">
        <f aca="false">MAX(0,IF(O193&gt;=$M$24,0.85*COLUMN!$G$8,0.85*COLUMN!$G$8*(2*(O193/$M$24)-(O193/$M$24)^2))*$D193)</f>
        <v>0</v>
      </c>
      <c r="Q193" s="211" t="n">
        <f aca="false">P193*$K193</f>
        <v>-0</v>
      </c>
      <c r="R193" s="190" t="n">
        <f aca="false">0.003*($M193+P$25-0.5*$M$22)/P$25</f>
        <v>-0.000453931624429083</v>
      </c>
      <c r="S193" s="186" t="n">
        <f aca="false">IF(R193&gt;$M$25,COLUMN!$G$9,IF(R193&lt;-$M$25,-COLUMN!$G$9,R193*29000))*$G193</f>
        <v>-12.3412660391657</v>
      </c>
      <c r="T193" s="211" t="n">
        <f aca="false">S193*$M193</f>
        <v>284.190224535154</v>
      </c>
      <c r="U193" s="212" t="n">
        <f aca="false">0.003*($K193+V$25-0.5*$M$22)/V$25</f>
        <v>0.000487898694937384</v>
      </c>
      <c r="V193" s="213" t="n">
        <f aca="false">MAX(0,IF(U193&gt;=$M$24,0.85*COLUMN!$G$8,0.85*COLUMN!$G$8*(2*(U193/$M$24)-(U193/$M$24)^2))*$D193)</f>
        <v>78.2553050859614</v>
      </c>
      <c r="W193" s="214" t="n">
        <f aca="false">V193*$K193</f>
        <v>-2946.58112939811</v>
      </c>
      <c r="X193" s="212" t="n">
        <f aca="false">0.003*($M193+V$25-0.5*$M$22)/V$25</f>
        <v>0.00086530801951231</v>
      </c>
      <c r="Y193" s="186" t="n">
        <f aca="false">IF(X193&gt;$M$25,COLUMN!$G$9,IF(X193&lt;-$M$25,-COLUMN!$G$9,X193*29000))*$G193</f>
        <v>23.5255617804909</v>
      </c>
      <c r="Z193" s="214" t="n">
        <f aca="false">Y193*$M193</f>
        <v>-541.738154213336</v>
      </c>
      <c r="AA193" s="215" t="n">
        <f aca="false">0.003*($K193+AB$25-0.5*$M$22)/AB$25</f>
        <v>0.000591913662956608</v>
      </c>
      <c r="AB193" s="216" t="n">
        <f aca="false">MAX(0,IF(AA193&gt;=$M$24,0.85*COLUMN!$G$8,0.85*COLUMN!$G$8*(2*(AA193/$M$24)-(AA193/$M$24)^2))*$D193)</f>
        <v>92.2910193437041</v>
      </c>
      <c r="AC193" s="217" t="n">
        <f aca="false">AB193*$K193</f>
        <v>-3475.07399929439</v>
      </c>
      <c r="AD193" s="215" t="n">
        <f aca="false">0.003*($M193+AB$25-0.5*$M$22)/AB$25</f>
        <v>0.000953696142090745</v>
      </c>
      <c r="AE193" s="186" t="n">
        <f aca="false">IF(AD193&gt;$M$25,COLUMN!$G$9,IF(AD193&lt;-$M$25,-COLUMN!$G$9,AD193*29000))*$G193</f>
        <v>25.9286138630921</v>
      </c>
      <c r="AF193" s="217" t="n">
        <f aca="false">AE193*$M193</f>
        <v>-597.074771117697</v>
      </c>
      <c r="AG193" s="212" t="n">
        <f aca="false">0.003*($K193+AH$25-0.5*$M$22)/AH$25</f>
        <v>0.000633662475535832</v>
      </c>
      <c r="AH193" s="213" t="n">
        <f aca="false">MAX(0,IF(AG193&gt;=$M$24,0.85*COLUMN!$G$8,0.85*COLUMN!$G$8*(2*(AG193/$M$24)-(AG193/$M$24)^2))*$D193)</f>
        <v>97.662893878694</v>
      </c>
      <c r="AI193" s="214" t="n">
        <f aca="false">AH193*$K193</f>
        <v>-3677.3435338251</v>
      </c>
      <c r="AJ193" s="212" t="n">
        <f aca="false">0.003*($M193+AH$25-0.5*$M$22)/AH$25</f>
        <v>0.000989172758908764</v>
      </c>
      <c r="AK193" s="186" t="n">
        <f aca="false">IF(AJ193&gt;$M$25,COLUMN!$G$9,IF(AJ193&lt;-$M$25,-COLUMN!$G$9,AJ193*29000))*$G193</f>
        <v>26.893134382832</v>
      </c>
      <c r="AL193" s="214" t="n">
        <f aca="false">AK193*$M193</f>
        <v>-619.285401875007</v>
      </c>
      <c r="AM193" s="215" t="n">
        <f aca="false">0.003*($K193+AN$25-0.5*$M$22)/AN$25</f>
        <v>0.000637935708579035</v>
      </c>
      <c r="AN193" s="216" t="n">
        <f aca="false">MAX(0,IF(AM193&gt;=$M$24,0.85*COLUMN!$G$8,0.85*COLUMN!$G$8*(2*(AM193/$M$24)-(AM193/$M$24)^2))*$D193)</f>
        <v>98.2042795905197</v>
      </c>
      <c r="AO193" s="217" t="n">
        <f aca="false">AN193*$K193</f>
        <v>-3697.72856612979</v>
      </c>
      <c r="AP193" s="215" t="n">
        <f aca="false">0.003*($M193+AN$25-0.5*$M$22)/AN$25</f>
        <v>0.000992803996347198</v>
      </c>
      <c r="AQ193" s="186" t="n">
        <f aca="false">IF(AP193&gt;$M$25,COLUMN!$G$9,IF(AP193&lt;-$M$25,-COLUMN!$G$9,AP193*29000))*$G193</f>
        <v>26.9918586506894</v>
      </c>
      <c r="AR193" s="217" t="n">
        <f aca="false">AQ193*$M193</f>
        <v>-621.558788718823</v>
      </c>
      <c r="AS193" s="212" t="n">
        <f aca="false">0.003*($K193+AT$25-0.5*$M$22)/AT$25</f>
        <v>0.000638079481698282</v>
      </c>
      <c r="AT193" s="213" t="n">
        <f aca="false">MAX(0,IF(AS193&gt;=$M$24,0.85*COLUMN!$G$8,0.85*COLUMN!$G$8*(2*(AS193/$M$24)-(AS193/$M$24)^2))*$D193)</f>
        <v>98.2224672293657</v>
      </c>
      <c r="AU193" s="214" t="n">
        <f aca="false">AT193*$K193</f>
        <v>-3698.41339322686</v>
      </c>
      <c r="AV193" s="212" t="n">
        <f aca="false">0.003*($M193+AT$25-0.5*$M$22)/AT$25</f>
        <v>0.000992926169495249</v>
      </c>
      <c r="AW193" s="186" t="n">
        <f aca="false">IF(AV193&gt;$M$25,COLUMN!$G$9,IF(AV193&lt;-$M$25,-COLUMN!$G$9,AV193*29000))*$G193</f>
        <v>26.9951802331521</v>
      </c>
      <c r="AX193" s="214" t="n">
        <f aca="false">AW193*$M193</f>
        <v>-621.63527692213</v>
      </c>
      <c r="AY193" s="215" t="n">
        <f aca="false">0.003*($K193+AZ$25-0.5*$M$22)/AZ$25</f>
        <v>0.000638079935266733</v>
      </c>
      <c r="AZ193" s="216" t="n">
        <f aca="false">MAX(0,IF(AY193&gt;=$M$24,0.85*COLUMN!$G$8,0.85*COLUMN!$G$8*(2*(AY193/$M$24)-(AY193/$M$24)^2))*$D193)</f>
        <v>98.2225246040321</v>
      </c>
      <c r="BA193" s="217" t="n">
        <f aca="false">AZ193*$K193</f>
        <v>-3698.41555358019</v>
      </c>
      <c r="BB193" s="215" t="n">
        <f aca="false">0.003*($M193+AZ$25-0.5*$M$22)/AZ$25</f>
        <v>0.000992926554921162</v>
      </c>
      <c r="BC193" s="186" t="n">
        <f aca="false">IF(BB193&gt;$M$25,COLUMN!$G$9,IF(BB193&lt;-$M$25,-COLUMN!$G$9,BB193*29000))*$G193</f>
        <v>26.9951907119191</v>
      </c>
      <c r="BD193" s="217" t="n">
        <f aca="false">BC193*$M193</f>
        <v>-621.635518223398</v>
      </c>
      <c r="BE193" s="212" t="n">
        <f aca="false">0.003*($K193+BF$25-0.5*$M$22)/BF$25</f>
        <v>0.000638079935313425</v>
      </c>
      <c r="BF193" s="213" t="n">
        <f aca="false">MAX(0,IF(BE193&gt;=$M$24,0.85*COLUMN!$G$8,0.85*COLUMN!$G$8*(2*(BE193/$M$24)-(BE193/$M$24)^2))*$D193)</f>
        <v>98.2225246099384</v>
      </c>
      <c r="BG193" s="214" t="n">
        <f aca="false">BF193*$K193</f>
        <v>-3698.41555380259</v>
      </c>
      <c r="BH193" s="212" t="n">
        <f aca="false">0.003*($M193+BF$25-0.5*$M$22)/BF$25</f>
        <v>0.000992926554960839</v>
      </c>
      <c r="BI193" s="186" t="n">
        <f aca="false">IF(BH193&gt;$M$25,COLUMN!$G$9,IF(BH193&lt;-$M$25,-COLUMN!$G$9,BH193*29000))*$G193</f>
        <v>26.9951907129978</v>
      </c>
      <c r="BJ193" s="214" t="n">
        <f aca="false">BI193*$M193</f>
        <v>-621.635518248238</v>
      </c>
      <c r="BK193" s="221"/>
      <c r="BL193" s="190" t="n">
        <f aca="false">0.003*($K193+BM$25-0.5*$M$22)/BM$25</f>
        <v>0.000488089614636569</v>
      </c>
      <c r="BM193" s="186" t="n">
        <f aca="false">MAX(0,IF(BL193&gt;=$M$24,0.85*COLUMN!$G$8,0.85*COLUMN!$G$8*(2*(BL193/$M$24)-(BL193/$M$24)^2))*$D193)</f>
        <v>78.2819200474562</v>
      </c>
      <c r="BN193" s="211" t="n">
        <f aca="false">BM193*$K193</f>
        <v>-2947.58327415001</v>
      </c>
      <c r="BO193" s="190" t="n">
        <f aca="false">0.003*($M193+BM$25-0.5*$M$22)/BM$25</f>
        <v>0.000865470256102827</v>
      </c>
      <c r="BP193" s="186" t="n">
        <f aca="false">IF(BO193&gt;$M$25,COLUMN!$G$9,IF(BO193&lt;-$M$25,-COLUMN!$G$9,BO193*29000))*$G193</f>
        <v>23.5299725877956</v>
      </c>
      <c r="BQ193" s="211" t="n">
        <f aca="false">BP193*$M193</f>
        <v>-541.839724693571</v>
      </c>
      <c r="BR193" s="211"/>
      <c r="BS193" s="212" t="n">
        <f aca="false">0.003*($K193+BT$25-0.5*$M$22)/BT$25</f>
        <v>5.50016171601149E-005</v>
      </c>
      <c r="BT193" s="213" t="n">
        <f aca="false">MAX(0,IF(BS193&gt;=$M$24,0.85*COLUMN!$G$8,0.85*COLUMN!$G$8*(2*(BS193/$M$24)-(BS193/$M$24)^2))*$D193)</f>
        <v>9.84571512652103</v>
      </c>
      <c r="BU193" s="214" t="n">
        <f aca="false">BT193*$K193</f>
        <v>-370.72500535738</v>
      </c>
      <c r="BV193" s="212" t="n">
        <f aca="false">0.003*($M193+BT$25-0.5*$M$22)/BT$25</f>
        <v>0.000497447886465383</v>
      </c>
      <c r="BW193" s="186" t="n">
        <f aca="false">IF(BV193&gt;$M$25,COLUMN!$G$9,IF(BV193&lt;-$M$25,-COLUMN!$G$9,BV193*29000))*$G193</f>
        <v>13.5243644132776</v>
      </c>
      <c r="BX193" s="214" t="n">
        <f aca="false">BW193*$M193</f>
        <v>-311.434187311664</v>
      </c>
      <c r="BY193" s="217"/>
      <c r="BZ193" s="215" t="n">
        <f aca="false">0.003*($K193+CA$25-0.5*$M$22)/CA$25</f>
        <v>-0.000378086380316339</v>
      </c>
      <c r="CA193" s="216" t="n">
        <f aca="false">MAX(0,IF(BZ193&gt;=$M$24,0.85*COLUMN!$G$8,0.85*COLUMN!$G$8*(2*(BZ193/$M$24)-(BZ193/$M$24)^2))*$D193)</f>
        <v>0</v>
      </c>
      <c r="CB193" s="217" t="n">
        <f aca="false">CA193*$K193</f>
        <v>-0</v>
      </c>
      <c r="CC193" s="215" t="n">
        <f aca="false">0.003*($M193+CA$25-0.5*$M$22)/CA$25</f>
        <v>0.000129425516827939</v>
      </c>
      <c r="CD193" s="186" t="n">
        <f aca="false">IF(CC193&gt;$M$25,COLUMN!$G$9,IF(CC193&lt;-$M$25,-COLUMN!$G$9,CC193*29000))*$G193</f>
        <v>3.5187562387596</v>
      </c>
      <c r="CE193" s="217" t="n">
        <f aca="false">CD193*$M193</f>
        <v>-81.0286499297578</v>
      </c>
      <c r="CF193" s="217"/>
      <c r="CG193" s="212" t="n">
        <f aca="false">0.003*($K193+CH$25-0.5*$M$22)/CH$25</f>
        <v>-0.00118651730893905</v>
      </c>
      <c r="CH193" s="213" t="n">
        <f aca="false">MAX(0,IF(CG193&gt;=$M$24,0.85*COLUMN!$G$8,0.85*COLUMN!$G$8*(2*(CG193/$M$24)-(CG193/$M$24)^2))*$D193)</f>
        <v>0</v>
      </c>
      <c r="CI193" s="214" t="n">
        <f aca="false">CH193*$K193</f>
        <v>-0</v>
      </c>
      <c r="CJ193" s="212" t="n">
        <f aca="false">0.003*($M193+CH$25-0.5*$M$22)/CH$25</f>
        <v>-0.000557549573161955</v>
      </c>
      <c r="CK193" s="186" t="n">
        <f aca="false">IF(CJ193&gt;$M$25,COLUMN!$G$9,IF(CJ193&lt;-$M$25,-COLUMN!$G$9,CJ193*29000))*$G193</f>
        <v>-15.1583790203407</v>
      </c>
      <c r="CL193" s="214" t="n">
        <f aca="false">CK193*$M193</f>
        <v>349.061686516467</v>
      </c>
      <c r="CM193" s="217"/>
      <c r="CN193" s="215" t="n">
        <f aca="false">0.003*($K193+CO$25-0.5*$M$22)/CO$25</f>
        <v>-0.00124426237526925</v>
      </c>
      <c r="CO193" s="216" t="n">
        <f aca="false">MAX(0,IF(CN193&gt;=$M$24,0.85*COLUMN!$G$8,0.85*COLUMN!$G$8*(2*(CN193/$M$24)-(CN193/$M$24)^2))*$D193)</f>
        <v>0</v>
      </c>
      <c r="CP193" s="217" t="n">
        <f aca="false">CO193*$K193</f>
        <v>-0</v>
      </c>
      <c r="CQ193" s="215" t="n">
        <f aca="false">0.003*($M193+CO$25-0.5*$M$22)/CO$25</f>
        <v>-0.000606619222446949</v>
      </c>
      <c r="CR193" s="186" t="n">
        <f aca="false">IF(CQ193&gt;$M$25,COLUMN!$G$9,IF(CQ193&lt;-$M$25,-COLUMN!$G$9,CQ193*29000))*$G193</f>
        <v>-16.4924601102764</v>
      </c>
      <c r="CS193" s="217" t="n">
        <f aca="false">CR193*$M193</f>
        <v>379.782424834055</v>
      </c>
      <c r="CT193" s="217"/>
      <c r="CU193" s="212" t="n">
        <f aca="false">0.003*($K193+CV$25-0.5*$M$22)/CV$25</f>
        <v>-0.00369842769430248</v>
      </c>
      <c r="CV193" s="213" t="n">
        <f aca="false">MAX(0,IF(CU193&gt;=$M$24,0.85*COLUMN!$G$8,0.85*COLUMN!$G$8*(2*(CU193/$M$24)-(CU193/$M$24)^2))*$D193)</f>
        <v>0</v>
      </c>
      <c r="CW193" s="214" t="n">
        <f aca="false">CV193*$K193</f>
        <v>-0</v>
      </c>
      <c r="CX193" s="212" t="n">
        <f aca="false">0.003*($M193+CV$25-0.5*$M$22)/CV$25</f>
        <v>-0.00269207931705913</v>
      </c>
      <c r="CY193" s="186" t="n">
        <f aca="false">IF(CX193&gt;$M$25,COLUMN!$G$9,IF(CX193&lt;-$M$25,-COLUMN!$G$9,CX193*29000))*$G193</f>
        <v>-56.25</v>
      </c>
      <c r="CZ193" s="214" t="n">
        <f aca="false">CY193*$M193</f>
        <v>1295.30471828181</v>
      </c>
      <c r="DA193" s="217"/>
      <c r="DB193" s="218" t="n">
        <f aca="false">0.005*(+$K193+DC$25-0.5*$M$22)/($M$23-DC$25)</f>
        <v>-0.00369842769430248</v>
      </c>
      <c r="DC193" s="186" t="n">
        <f aca="false">MAX(0,IF(DB193&gt;=$M$24,0.85*COLUMN!$G$8,0.85*COLUMN!$G$8*(2*(DB193/$M$24)-(DB193/$M$24)^2))*$D193)</f>
        <v>0</v>
      </c>
      <c r="DD193" s="211" t="n">
        <f aca="false">DC193*$K193</f>
        <v>-0</v>
      </c>
      <c r="DE193" s="218" t="n">
        <f aca="false">0.005*(+$M193+DC$25-0.5*$M$22)/($M$23-DC$25)</f>
        <v>-0.00269207931705913</v>
      </c>
      <c r="DF193" s="186" t="n">
        <f aca="false">IF(DE193&gt;$M$25,COLUMN!$G$9,IF(DE193&lt;-$M$25,-COLUMN!$G$9,DE193*29000))*$G193</f>
        <v>-56.25</v>
      </c>
      <c r="DG193" s="211" t="n">
        <f aca="false">DF193*$M193</f>
        <v>1295.30471828181</v>
      </c>
      <c r="DH193" s="212" t="n">
        <f aca="false">0.005*(+$K193+DI$25-0.5*$M$22)/($M$23-DI$25)</f>
        <v>-0.00405050167369601</v>
      </c>
      <c r="DI193" s="213" t="n">
        <f aca="false">MAX(0,IF(DH193&gt;=$M$24,0.85*COLUMN!$G$8,0.85*COLUMN!$G$8*(2*(DH193/$M$24)-(DH193/$M$24)^2))*$D193)</f>
        <v>0</v>
      </c>
      <c r="DJ193" s="214" t="n">
        <f aca="false">DI193*$K193</f>
        <v>-0</v>
      </c>
      <c r="DK193" s="212" t="n">
        <f aca="false">0.005*(+$M193+DI$25-0.5*$M$22)/($M$23-DI$25)</f>
        <v>-0.00331636950471194</v>
      </c>
      <c r="DL193" s="186" t="n">
        <f aca="false">IF(DK193&gt;$M$25,COLUMN!$G$9,IF(DK193&lt;-$M$25,-COLUMN!$G$9,DK193*29000))*$G193</f>
        <v>-56.25</v>
      </c>
      <c r="DM193" s="214" t="n">
        <f aca="false">DL193*$M193</f>
        <v>1295.30471828181</v>
      </c>
      <c r="DN193" s="215" t="n">
        <f aca="false">0.005*(+$K193+DO$25-0.5*$M$22)/($M$23-DO$25)</f>
        <v>-0.00386321133571047</v>
      </c>
      <c r="DO193" s="216" t="n">
        <f aca="false">MAX(0,IF(DN193&gt;=$M$24,0.85*COLUMN!$G$8,0.85*COLUMN!$G$8*(2*(DN193/$M$24)-(DN193/$M$24)^2))*$D193)</f>
        <v>0</v>
      </c>
      <c r="DP193" s="217" t="n">
        <f aca="false">DO193*$K193</f>
        <v>-0</v>
      </c>
      <c r="DQ193" s="215" t="n">
        <f aca="false">0.005*(+$M193+DO$25-0.5*$M$22)/($M$23-DO$25)</f>
        <v>-0.00298427020998996</v>
      </c>
      <c r="DR193" s="186" t="n">
        <f aca="false">IF(DQ193&gt;$M$25,COLUMN!$G$9,IF(DQ193&lt;-$M$25,-COLUMN!$G$9,DQ193*29000))*$G193</f>
        <v>-56.25</v>
      </c>
      <c r="DS193" s="217" t="n">
        <f aca="false">DR193*$M193</f>
        <v>1295.30471828181</v>
      </c>
      <c r="DT193" s="212" t="n">
        <f aca="false">0.005*(+$K193+DU$25-0.5*$M$22)/($M$23-DU$25)</f>
        <v>-0.00381697684924641</v>
      </c>
      <c r="DU193" s="213" t="n">
        <f aca="false">MAX(0,IF(DT193&gt;=$M$24,0.85*COLUMN!$G$8,0.85*COLUMN!$G$8*(2*(DT193/$M$24)-(DT193/$M$24)^2))*$D193)</f>
        <v>0</v>
      </c>
      <c r="DV193" s="214" t="n">
        <f aca="false">DU193*$K193</f>
        <v>-0</v>
      </c>
      <c r="DW193" s="212" t="n">
        <f aca="false">0.005*(+$M193+DU$25-0.5*$M$22)/($M$23-DU$25)</f>
        <v>-0.0029022881893919</v>
      </c>
      <c r="DX193" s="186" t="n">
        <f aca="false">IF(DW193&gt;$M$25,COLUMN!$G$9,IF(DW193&lt;-$M$25,-COLUMN!$G$9,DW193*29000))*$G193</f>
        <v>-56.25</v>
      </c>
      <c r="DY193" s="214" t="n">
        <f aca="false">DX193*$M193</f>
        <v>1295.30471828181</v>
      </c>
      <c r="DZ193" s="215" t="n">
        <f aca="false">0.005*(+$K193+EA$25-0.5*$M$22)/($M$23-EA$25)</f>
        <v>-0.00383139736006471</v>
      </c>
      <c r="EA193" s="216" t="n">
        <f aca="false">MAX(0,IF(DZ193&gt;=$M$24,0.85*COLUMN!$G$8,0.85*COLUMN!$G$8*(2*(DZ193/$M$24)-(DZ193/$M$24)^2))*$D193)</f>
        <v>0</v>
      </c>
      <c r="EB193" s="217" t="n">
        <f aca="false">EA193*$K193</f>
        <v>-0</v>
      </c>
      <c r="EC193" s="215" t="n">
        <f aca="false">0.005*(+$M193+EA$25-0.5*$M$22)/($M$23-EA$25)</f>
        <v>-0.00292785833638293</v>
      </c>
      <c r="ED193" s="186" t="n">
        <f aca="false">IF(EC193&gt;$M$25,COLUMN!$G$9,IF(EC193&lt;-$M$25,-COLUMN!$G$9,EC193*29000))*$G193</f>
        <v>-56.25</v>
      </c>
      <c r="EE193" s="217" t="n">
        <f aca="false">ED193*$M193</f>
        <v>1295.30471828181</v>
      </c>
      <c r="EF193" s="212" t="n">
        <f aca="false">0.005*(+$K193+EG$25-0.5*$M$22)/($M$23-EG$25)</f>
        <v>-0.0038308657838347</v>
      </c>
      <c r="EG193" s="213" t="n">
        <f aca="false">MAX(0,IF(EF193&gt;=$M$24,0.85*COLUMN!$G$8,0.85*COLUMN!$G$8*(2*(EF193/$M$24)-(EF193/$M$24)^2))*$D193)</f>
        <v>0</v>
      </c>
      <c r="EH193" s="214" t="n">
        <f aca="false">EG193*$K193</f>
        <v>-0</v>
      </c>
      <c r="EI193" s="212" t="n">
        <f aca="false">0.005*(+$M193+EG$25-0.5*$M$22)/($M$23-EG$25)</f>
        <v>-0.00292691575657355</v>
      </c>
      <c r="EJ193" s="186" t="n">
        <f aca="false">IF(EI193&gt;$M$25,COLUMN!$G$9,IF(EI193&lt;-$M$25,-COLUMN!$G$9,EI193*29000))*$G193</f>
        <v>-56.25</v>
      </c>
      <c r="EK193" s="214" t="n">
        <f aca="false">EJ193*$M193</f>
        <v>1295.30471828181</v>
      </c>
      <c r="EL193" s="215" t="n">
        <f aca="false">0.005*(+$K193+EM$25-0.5*$M$22)/($M$23-EM$25)</f>
        <v>-0.00383085580639174</v>
      </c>
      <c r="EM193" s="216" t="n">
        <f aca="false">MAX(0,IF(EL193&gt;=$M$24,0.85*COLUMN!$G$8,0.85*COLUMN!$G$8*(2*(EL193/$M$24)-(EL193/$M$24)^2))*$D193)</f>
        <v>0</v>
      </c>
      <c r="EN193" s="217" t="n">
        <f aca="false">EM193*$K193</f>
        <v>-0</v>
      </c>
      <c r="EO193" s="215" t="n">
        <f aca="false">0.005*(+$M193+EM$25-0.5*$M$22)/($M$23-EM$25)</f>
        <v>-0.00292689806478118</v>
      </c>
      <c r="EP193" s="186" t="n">
        <f aca="false">IF(EO193&gt;$M$25,COLUMN!$G$9,IF(EO193&lt;-$M$25,-COLUMN!$G$9,EO193*29000))*$G193</f>
        <v>-56.25</v>
      </c>
      <c r="EQ193" s="217" t="n">
        <f aca="false">EP193*$M193</f>
        <v>1295.30471828181</v>
      </c>
      <c r="ER193" s="212" t="n">
        <f aca="false">0.005*(+$K193+ES$25-0.5*$M$22)/($M$23-ES$25)</f>
        <v>-0.00383085580401591</v>
      </c>
      <c r="ES193" s="213" t="n">
        <f aca="false">MAX(0,IF(ER193&gt;=$M$24,0.85*COLUMN!$G$8,0.85*COLUMN!$G$8*(2*(ER193/$M$24)-(ER193/$M$24)^2))*$D193)</f>
        <v>0</v>
      </c>
      <c r="ET193" s="214" t="n">
        <f aca="false">ES193*$K193</f>
        <v>-0</v>
      </c>
      <c r="EU193" s="212" t="n">
        <f aca="false">0.005*(+$M193+ES$25-0.5*$M$22)/($M$23-ES$25)</f>
        <v>-0.00292689806056842</v>
      </c>
      <c r="EV193" s="186" t="n">
        <f aca="false">IF(EU193&gt;$M$25,COLUMN!$G$9,IF(EU193&lt;-$M$25,-COLUMN!$G$9,EU193*29000))*$G193</f>
        <v>-56.25</v>
      </c>
      <c r="EW193" s="214" t="n">
        <f aca="false">EV193*$M193</f>
        <v>1295.30471828181</v>
      </c>
    </row>
    <row r="194" customFormat="false" ht="15" hidden="false" customHeight="true" outlineLevel="0" collapsed="false">
      <c r="A194" s="66"/>
      <c r="B194" s="222"/>
      <c r="C194" s="225" t="n">
        <f aca="false">1+C193</f>
        <v>166</v>
      </c>
      <c r="D194" s="226" t="n">
        <f aca="false">D193</f>
        <v>45</v>
      </c>
      <c r="E194" s="227" t="n">
        <f aca="false">E186</f>
        <v>9</v>
      </c>
      <c r="F194" s="227" t="n">
        <f aca="false">F186-COLUMN!$G$10/16</f>
        <v>-56.25</v>
      </c>
      <c r="G194" s="186" t="n">
        <f aca="false">G193</f>
        <v>0.9375</v>
      </c>
      <c r="H194" s="228" t="n">
        <f aca="false">H193</f>
        <v>20.8715</v>
      </c>
      <c r="I194" s="186" t="n">
        <f aca="false">I130</f>
        <v>-55.3125</v>
      </c>
      <c r="J194" s="186" t="n">
        <f aca="false">E194*COS($M$21*PI()/180)-F194*SIN($M$21*PI()/180)</f>
        <v>46.1387174724222</v>
      </c>
      <c r="K194" s="186" t="n">
        <f aca="false">E194*SIN($M$21*PI()/180)+F194*COS($M$21*PI()/180)</f>
        <v>-33.4107954110644</v>
      </c>
      <c r="L194" s="186" t="n">
        <f aca="false">H194*COS($M$21*PI()/180)-I194*SIN($M$21*PI()/180)</f>
        <v>53.8702230179159</v>
      </c>
      <c r="M194" s="186" t="n">
        <f aca="false">H194*SIN($M$21*PI()/180)+I194*COS($M$21*PI()/180)</f>
        <v>-24.3534646508459</v>
      </c>
      <c r="N194" s="221"/>
      <c r="O194" s="190" t="n">
        <f aca="false">0.003*($K194+P$25-0.5*$M$22)/P$25</f>
        <v>-0.000887443491025979</v>
      </c>
      <c r="P194" s="186" t="n">
        <f aca="false">MAX(0,IF(O194&gt;=$M$24,0.85*COLUMN!$G$8,0.85*COLUMN!$G$8*(2*(O194/$M$24)-(O194/$M$24)^2))*$D194)</f>
        <v>0</v>
      </c>
      <c r="Q194" s="211" t="n">
        <f aca="false">P194*$K194</f>
        <v>-0</v>
      </c>
      <c r="R194" s="190" t="n">
        <f aca="false">0.003*($M194+P$25-0.5*$M$22)/P$25</f>
        <v>-0.00050928675585575</v>
      </c>
      <c r="S194" s="186" t="n">
        <f aca="false">IF(R194&gt;$M$25,COLUMN!$G$9,IF(R194&lt;-$M$25,-COLUMN!$G$9,R194*29000))*$G194</f>
        <v>-13.8462336748282</v>
      </c>
      <c r="T194" s="211" t="n">
        <f aca="false">S194*$M194</f>
        <v>337.203762347281</v>
      </c>
      <c r="U194" s="212" t="n">
        <f aca="false">0.003*($K194+V$25-0.5*$M$22)/V$25</f>
        <v>0.00059737732322251</v>
      </c>
      <c r="V194" s="213" t="n">
        <f aca="false">MAX(0,IF(U194&gt;=$M$24,0.85*COLUMN!$G$8,0.85*COLUMN!$G$8*(2*(U194/$M$24)-(U194/$M$24)^2))*$D194)</f>
        <v>93.0025607150333</v>
      </c>
      <c r="W194" s="214" t="n">
        <f aca="false">V194*$K194</f>
        <v>-3107.28952875507</v>
      </c>
      <c r="X194" s="212" t="n">
        <f aca="false">0.003*($M194+V$25-0.5*$M$22)/V$25</f>
        <v>0.000831095948173208</v>
      </c>
      <c r="Y194" s="186" t="n">
        <f aca="false">IF(X194&gt;$M$25,COLUMN!$G$9,IF(X194&lt;-$M$25,-COLUMN!$G$9,X194*29000))*$G194</f>
        <v>22.5954210909591</v>
      </c>
      <c r="Z194" s="214" t="n">
        <f aca="false">Y194*$M194</f>
        <v>-550.27678880965</v>
      </c>
      <c r="AA194" s="215" t="n">
        <f aca="false">0.003*($K194+AB$25-0.5*$M$22)/AB$25</f>
        <v>0.00069685926703729</v>
      </c>
      <c r="AB194" s="216" t="n">
        <f aca="false">MAX(0,IF(AA194&gt;=$M$24,0.85*COLUMN!$G$8,0.85*COLUMN!$G$8*(2*(AA194/$M$24)-(AA194/$M$24)^2))*$D194)</f>
        <v>105.509312576921</v>
      </c>
      <c r="AC194" s="217" t="n">
        <f aca="false">AB194*$K194</f>
        <v>-3525.15005646954</v>
      </c>
      <c r="AD194" s="215" t="n">
        <f aca="false">0.003*($M194+AB$25-0.5*$M$22)/AB$25</f>
        <v>0.000920900640815532</v>
      </c>
      <c r="AE194" s="186" t="n">
        <f aca="false">IF(AD194&gt;$M$25,COLUMN!$G$9,IF(AD194&lt;-$M$25,-COLUMN!$G$9,AD194*29000))*$G194</f>
        <v>25.0369861721723</v>
      </c>
      <c r="AF194" s="217" t="n">
        <f aca="false">AE194*$M194</f>
        <v>-609.737357707714</v>
      </c>
      <c r="AG194" s="212" t="n">
        <f aca="false">0.003*($K194+AH$25-0.5*$M$22)/AH$25</f>
        <v>0.000736788645533782</v>
      </c>
      <c r="AH194" s="213" t="n">
        <f aca="false">MAX(0,IF(AG194&gt;=$M$24,0.85*COLUMN!$G$8,0.85*COLUMN!$G$8*(2*(AG194/$M$24)-(AG194/$M$24)^2))*$D194)</f>
        <v>110.289814326748</v>
      </c>
      <c r="AI194" s="214" t="n">
        <f aca="false">AH194*$K194</f>
        <v>-3684.87042239524</v>
      </c>
      <c r="AJ194" s="212" t="n">
        <f aca="false">0.003*($M194+AH$25-0.5*$M$22)/AH$25</f>
        <v>0.000956945830784405</v>
      </c>
      <c r="AK194" s="186" t="n">
        <f aca="false">IF(AJ194&gt;$M$25,COLUMN!$G$9,IF(AJ194&lt;-$M$25,-COLUMN!$G$9,AJ194*29000))*$G194</f>
        <v>26.016964774451</v>
      </c>
      <c r="AL194" s="214" t="n">
        <f aca="false">AK194*$M194</f>
        <v>-633.603231956895</v>
      </c>
      <c r="AM194" s="215" t="n">
        <f aca="false">0.003*($K194+AN$25-0.5*$M$22)/AN$25</f>
        <v>0.000740875648948837</v>
      </c>
      <c r="AN194" s="216" t="n">
        <f aca="false">MAX(0,IF(AM194&gt;=$M$24,0.85*COLUMN!$G$8,0.85*COLUMN!$G$8*(2*(AM194/$M$24)-(AM194/$M$24)^2))*$D194)</f>
        <v>110.771390646047</v>
      </c>
      <c r="AO194" s="217" t="n">
        <f aca="false">AN194*$K194</f>
        <v>-3700.96027027416</v>
      </c>
      <c r="AP194" s="215" t="n">
        <f aca="false">0.003*($M194+AN$25-0.5*$M$22)/AN$25</f>
        <v>0.000960635264981634</v>
      </c>
      <c r="AQ194" s="186" t="n">
        <f aca="false">IF(AP194&gt;$M$25,COLUMN!$G$9,IF(AP194&lt;-$M$25,-COLUMN!$G$9,AP194*29000))*$G194</f>
        <v>26.1172712666882</v>
      </c>
      <c r="AR194" s="217" t="n">
        <f aca="false">AQ194*$M194</f>
        <v>-636.046042569844</v>
      </c>
      <c r="AS194" s="212" t="n">
        <f aca="false">0.003*($K194+AT$25-0.5*$M$22)/AT$25</f>
        <v>0.000741013156363811</v>
      </c>
      <c r="AT194" s="213" t="n">
        <f aca="false">MAX(0,IF(AS194&gt;=$M$24,0.85*COLUMN!$G$8,0.85*COLUMN!$G$8*(2*(AS194/$M$24)-(AS194/$M$24)^2))*$D194)</f>
        <v>110.787568323496</v>
      </c>
      <c r="AU194" s="214" t="n">
        <f aca="false">AT194*$K194</f>
        <v>-3701.50077934563</v>
      </c>
      <c r="AV194" s="212" t="n">
        <f aca="false">0.003*($M194+AT$25-0.5*$M$22)/AT$25</f>
        <v>0.000960759396162271</v>
      </c>
      <c r="AW194" s="186" t="n">
        <f aca="false">IF(AV194&gt;$M$25,COLUMN!$G$9,IF(AV194&lt;-$M$25,-COLUMN!$G$9,AV194*29000))*$G194</f>
        <v>26.1206460831618</v>
      </c>
      <c r="AX194" s="214" t="n">
        <f aca="false">AW194*$M194</f>
        <v>-636.128231043536</v>
      </c>
      <c r="AY194" s="215" t="n">
        <f aca="false">0.003*($K194+AZ$25-0.5*$M$22)/AZ$25</f>
        <v>0.000741013590165523</v>
      </c>
      <c r="AZ194" s="216" t="n">
        <f aca="false">MAX(0,IF(AY194&gt;=$M$24,0.85*COLUMN!$G$8,0.85*COLUMN!$G$8*(2*(AY194/$M$24)-(AY194/$M$24)^2))*$D194)</f>
        <v>110.787619357473</v>
      </c>
      <c r="BA194" s="217" t="n">
        <f aca="false">AZ194*$K194</f>
        <v>-3701.50248443142</v>
      </c>
      <c r="BB194" s="215" t="n">
        <f aca="false">0.003*($M194+AZ$25-0.5*$M$22)/AZ$25</f>
        <v>0.00096075978776529</v>
      </c>
      <c r="BC194" s="186" t="n">
        <f aca="false">IF(BB194&gt;$M$25,COLUMN!$G$9,IF(BB194&lt;-$M$25,-COLUMN!$G$9,BB194*29000))*$G194</f>
        <v>26.1206567298688</v>
      </c>
      <c r="BD194" s="217" t="n">
        <f aca="false">BC194*$M194</f>
        <v>-636.12849032774</v>
      </c>
      <c r="BE194" s="212" t="n">
        <f aca="false">0.003*($K194+BF$25-0.5*$M$22)/BF$25</f>
        <v>0.00074101359021018</v>
      </c>
      <c r="BF194" s="213" t="n">
        <f aca="false">MAX(0,IF(BE194&gt;=$M$24,0.85*COLUMN!$G$8,0.85*COLUMN!$G$8*(2*(BE194/$M$24)-(BE194/$M$24)^2))*$D194)</f>
        <v>110.787619362727</v>
      </c>
      <c r="BG194" s="214" t="n">
        <f aca="false">BF194*$K194</f>
        <v>-3701.50248460694</v>
      </c>
      <c r="BH194" s="212" t="n">
        <f aca="false">0.003*($M194+BF$25-0.5*$M$22)/BF$25</f>
        <v>0.000960759787805603</v>
      </c>
      <c r="BI194" s="186" t="n">
        <f aca="false">IF(BH194&gt;$M$25,COLUMN!$G$9,IF(BH194&lt;-$M$25,-COLUMN!$G$9,BH194*29000))*$G194</f>
        <v>26.1206567309648</v>
      </c>
      <c r="BJ194" s="214" t="n">
        <f aca="false">BI194*$M194</f>
        <v>-636.128490354432</v>
      </c>
      <c r="BK194" s="221"/>
      <c r="BL194" s="190" t="n">
        <f aca="false">0.003*($K194+BM$25-0.5*$M$22)/BM$25</f>
        <v>0.000597559922545946</v>
      </c>
      <c r="BM194" s="186" t="n">
        <f aca="false">MAX(0,IF(BL194&gt;=$M$24,0.85*COLUMN!$G$8,0.85*COLUMN!$G$8*(2*(BL194/$M$24)-(BL194/$M$24)^2))*$D194)</f>
        <v>93.0262965875451</v>
      </c>
      <c r="BN194" s="211" t="n">
        <f aca="false">BM194*$K194</f>
        <v>-3108.08256313546</v>
      </c>
      <c r="BO194" s="190" t="n">
        <f aca="false">0.003*($M194+BM$25-0.5*$M$22)/BM$25</f>
        <v>0.000831260784881146</v>
      </c>
      <c r="BP194" s="186" t="n">
        <f aca="false">IF(BO194&gt;$M$25,COLUMN!$G$9,IF(BO194&lt;-$M$25,-COLUMN!$G$9,BO194*29000))*$G194</f>
        <v>22.5999025889562</v>
      </c>
      <c r="BQ194" s="211" t="n">
        <f aca="false">BP194*$M194</f>
        <v>-550.385928812704</v>
      </c>
      <c r="BR194" s="211"/>
      <c r="BS194" s="212" t="n">
        <f aca="false">0.003*($K194+BT$25-0.5*$M$22)/BT$25</f>
        <v>0.00018334611608835</v>
      </c>
      <c r="BT194" s="213" t="n">
        <f aca="false">MAX(0,IF(BS194&gt;=$M$24,0.85*COLUMN!$G$8,0.85*COLUMN!$G$8*(2*(BS194/$M$24)-(BS194/$M$24)^2))*$D194)</f>
        <v>31.80848606927</v>
      </c>
      <c r="BU194" s="214" t="n">
        <f aca="false">BT194*$K194</f>
        <v>-1062.74682039607</v>
      </c>
      <c r="BV194" s="212" t="n">
        <f aca="false">0.003*($M194+BT$25-0.5*$M$22)/BT$25</f>
        <v>0.00045734023055031</v>
      </c>
      <c r="BW194" s="186" t="n">
        <f aca="false">IF(BV194&gt;$M$25,COLUMN!$G$9,IF(BV194&lt;-$M$25,-COLUMN!$G$9,BV194*29000))*$G194</f>
        <v>12.4339375180865</v>
      </c>
      <c r="BX194" s="214" t="n">
        <f aca="false">BW194*$M194</f>
        <v>-302.809457817547</v>
      </c>
      <c r="BY194" s="217"/>
      <c r="BZ194" s="215" t="n">
        <f aca="false">0.003*($K194+CA$25-0.5*$M$22)/CA$25</f>
        <v>-0.000230867690369246</v>
      </c>
      <c r="CA194" s="216" t="n">
        <f aca="false">MAX(0,IF(BZ194&gt;=$M$24,0.85*COLUMN!$G$8,0.85*COLUMN!$G$8*(2*(BZ194/$M$24)-(BZ194/$M$24)^2))*$D194)</f>
        <v>0</v>
      </c>
      <c r="CB194" s="217" t="n">
        <f aca="false">CA194*$K194</f>
        <v>-0</v>
      </c>
      <c r="CC194" s="215" t="n">
        <f aca="false">0.003*($M194+CA$25-0.5*$M$22)/CA$25</f>
        <v>8.34196762194727E-005</v>
      </c>
      <c r="CD194" s="186" t="n">
        <f aca="false">IF(CC194&gt;$M$25,COLUMN!$G$9,IF(CC194&lt;-$M$25,-COLUMN!$G$9,CC194*29000))*$G194</f>
        <v>2.26797244721692</v>
      </c>
      <c r="CE194" s="217" t="n">
        <f aca="false">CD194*$M194</f>
        <v>-55.2329868223896</v>
      </c>
      <c r="CF194" s="217"/>
      <c r="CG194" s="212" t="n">
        <f aca="false">0.003*($K194+CH$25-0.5*$M$22)/CH$25</f>
        <v>-0.00100406679575676</v>
      </c>
      <c r="CH194" s="213" t="n">
        <f aca="false">MAX(0,IF(CG194&gt;=$M$24,0.85*COLUMN!$G$8,0.85*COLUMN!$G$8*(2*(CG194/$M$24)-(CG194/$M$24)^2))*$D194)</f>
        <v>0</v>
      </c>
      <c r="CI194" s="214" t="n">
        <f aca="false">CH194*$K194</f>
        <v>-0</v>
      </c>
      <c r="CJ194" s="212" t="n">
        <f aca="false">0.003*($M194+CH$25-0.5*$M$22)/CH$25</f>
        <v>-0.000614565358531422</v>
      </c>
      <c r="CK194" s="186" t="n">
        <f aca="false">IF(CJ194&gt;$M$25,COLUMN!$G$9,IF(CJ194&lt;-$M$25,-COLUMN!$G$9,CJ194*29000))*$G194</f>
        <v>-16.708495685073</v>
      </c>
      <c r="CL194" s="214" t="n">
        <f aca="false">CK194*$M194</f>
        <v>406.909759035237</v>
      </c>
      <c r="CM194" s="217"/>
      <c r="CN194" s="215" t="n">
        <f aca="false">0.003*($K194+CO$25-0.5*$M$22)/CO$25</f>
        <v>-0.00105929530328444</v>
      </c>
      <c r="CO194" s="216" t="n">
        <f aca="false">MAX(0,IF(CN194&gt;=$M$24,0.85*COLUMN!$G$8,0.85*COLUMN!$G$8*(2*(CN194/$M$24)-(CN194/$M$24)^2))*$D194)</f>
        <v>0</v>
      </c>
      <c r="CP194" s="217" t="n">
        <f aca="false">CO194*$K194</f>
        <v>-0</v>
      </c>
      <c r="CQ194" s="215" t="n">
        <f aca="false">0.003*($M194+CO$25-0.5*$M$22)/CO$25</f>
        <v>-0.000664421432442202</v>
      </c>
      <c r="CR194" s="186" t="n">
        <f aca="false">IF(CQ194&gt;$M$25,COLUMN!$G$9,IF(CQ194&lt;-$M$25,-COLUMN!$G$9,CQ194*29000))*$G194</f>
        <v>-18.0639576945224</v>
      </c>
      <c r="CS194" s="217" t="n">
        <f aca="false">CR194*$M194</f>
        <v>439.919955167926</v>
      </c>
      <c r="CT194" s="217"/>
      <c r="CU194" s="212" t="n">
        <f aca="false">0.003*($K194+CV$25-0.5*$M$22)/CV$25</f>
        <v>-0.00340650687321081</v>
      </c>
      <c r="CV194" s="213" t="n">
        <f aca="false">MAX(0,IF(CU194&gt;=$M$24,0.85*COLUMN!$G$8,0.85*COLUMN!$G$8*(2*(CU194/$M$24)-(CU194/$M$24)^2))*$D194)</f>
        <v>0</v>
      </c>
      <c r="CW194" s="214" t="n">
        <f aca="false">CV194*$K194</f>
        <v>-0</v>
      </c>
      <c r="CX194" s="212" t="n">
        <f aca="false">0.003*($M194+CV$25-0.5*$M$22)/CV$25</f>
        <v>-0.00278330457365028</v>
      </c>
      <c r="CY194" s="186" t="n">
        <f aca="false">IF(CX194&gt;$M$25,COLUMN!$G$9,IF(CX194&lt;-$M$25,-COLUMN!$G$9,CX194*29000))*$G194</f>
        <v>-56.25</v>
      </c>
      <c r="CZ194" s="214" t="n">
        <f aca="false">CY194*$M194</f>
        <v>1369.88238661008</v>
      </c>
      <c r="DA194" s="217"/>
      <c r="DB194" s="218" t="n">
        <f aca="false">0.005*(+$K194+DC$25-0.5*$M$22)/($M$23-DC$25)</f>
        <v>-0.00340650687321081</v>
      </c>
      <c r="DC194" s="186" t="n">
        <f aca="false">MAX(0,IF(DB194&gt;=$M$24,0.85*COLUMN!$G$8,0.85*COLUMN!$G$8*(2*(DB194/$M$24)-(DB194/$M$24)^2))*$D194)</f>
        <v>0</v>
      </c>
      <c r="DD194" s="211" t="n">
        <f aca="false">DC194*$K194</f>
        <v>-0</v>
      </c>
      <c r="DE194" s="218" t="n">
        <f aca="false">0.005*(+$M194+DC$25-0.5*$M$22)/($M$23-DC$25)</f>
        <v>-0.00278330457365028</v>
      </c>
      <c r="DF194" s="186" t="n">
        <f aca="false">IF(DE194&gt;$M$25,COLUMN!$G$9,IF(DE194&lt;-$M$25,-COLUMN!$G$9,DE194*29000))*$G194</f>
        <v>-56.25</v>
      </c>
      <c r="DG194" s="211" t="n">
        <f aca="false">DF194*$M194</f>
        <v>1369.88238661008</v>
      </c>
      <c r="DH194" s="212" t="n">
        <f aca="false">0.005*(+$K194+DI$25-0.5*$M$22)/($M$23-DI$25)</f>
        <v>-0.00383754513657048</v>
      </c>
      <c r="DI194" s="213" t="n">
        <f aca="false">MAX(0,IF(DH194&gt;=$M$24,0.85*COLUMN!$G$8,0.85*COLUMN!$G$8*(2*(DH194/$M$24)-(DH194/$M$24)^2))*$D194)</f>
        <v>0</v>
      </c>
      <c r="DJ194" s="214" t="n">
        <f aca="false">DI194*$K194</f>
        <v>-0</v>
      </c>
      <c r="DK194" s="212" t="n">
        <f aca="false">0.005*(+$M194+DI$25-0.5*$M$22)/($M$23-DI$25)</f>
        <v>-0.00338291842256367</v>
      </c>
      <c r="DL194" s="186" t="n">
        <f aca="false">IF(DK194&gt;$M$25,COLUMN!$G$9,IF(DK194&lt;-$M$25,-COLUMN!$G$9,DK194*29000))*$G194</f>
        <v>-56.25</v>
      </c>
      <c r="DM194" s="214" t="n">
        <f aca="false">DL194*$M194</f>
        <v>1369.88238661008</v>
      </c>
      <c r="DN194" s="215" t="n">
        <f aca="false">0.005*(+$K194+DO$25-0.5*$M$22)/($M$23-DO$25)</f>
        <v>-0.00360824871946975</v>
      </c>
      <c r="DO194" s="216" t="n">
        <f aca="false">MAX(0,IF(DN194&gt;=$M$24,0.85*COLUMN!$G$8,0.85*COLUMN!$G$8*(2*(DN194/$M$24)-(DN194/$M$24)^2))*$D194)</f>
        <v>0</v>
      </c>
      <c r="DP194" s="217" t="n">
        <f aca="false">DO194*$K194</f>
        <v>-0</v>
      </c>
      <c r="DQ194" s="215" t="n">
        <f aca="false">0.005*(+$M194+DO$25-0.5*$M$22)/($M$23-DO$25)</f>
        <v>-0.00306394602756519</v>
      </c>
      <c r="DR194" s="186" t="n">
        <f aca="false">IF(DQ194&gt;$M$25,COLUMN!$G$9,IF(DQ194&lt;-$M$25,-COLUMN!$G$9,DQ194*29000))*$G194</f>
        <v>-56.25</v>
      </c>
      <c r="DS194" s="217" t="n">
        <f aca="false">DR194*$M194</f>
        <v>1369.88238661008</v>
      </c>
      <c r="DT194" s="212" t="n">
        <f aca="false">0.005*(+$K194+DU$25-0.5*$M$22)/($M$23-DU$25)</f>
        <v>-0.00355164461374423</v>
      </c>
      <c r="DU194" s="213" t="n">
        <f aca="false">MAX(0,IF(DT194&gt;=$M$24,0.85*COLUMN!$G$8,0.85*COLUMN!$G$8*(2*(DT194/$M$24)-(DT194/$M$24)^2))*$D194)</f>
        <v>0</v>
      </c>
      <c r="DV194" s="214" t="n">
        <f aca="false">DU194*$K194</f>
        <v>-0</v>
      </c>
      <c r="DW194" s="212" t="n">
        <f aca="false">0.005*(+$M194+DU$25-0.5*$M$22)/($M$23-DU$25)</f>
        <v>-0.00298520451298633</v>
      </c>
      <c r="DX194" s="186" t="n">
        <f aca="false">IF(DW194&gt;$M$25,COLUMN!$G$9,IF(DW194&lt;-$M$25,-COLUMN!$G$9,DW194*29000))*$G194</f>
        <v>-56.25</v>
      </c>
      <c r="DY194" s="214" t="n">
        <f aca="false">DX194*$M194</f>
        <v>1369.88238661008</v>
      </c>
      <c r="DZ194" s="215" t="n">
        <f aca="false">0.005*(+$K194+EA$25-0.5*$M$22)/($M$23-EA$25)</f>
        <v>-0.00356929940308876</v>
      </c>
      <c r="EA194" s="216" t="n">
        <f aca="false">MAX(0,IF(DZ194&gt;=$M$24,0.85*COLUMN!$G$8,0.85*COLUMN!$G$8*(2*(DZ194/$M$24)-(DZ194/$M$24)^2))*$D194)</f>
        <v>0</v>
      </c>
      <c r="EB194" s="217" t="n">
        <f aca="false">EA194*$K194</f>
        <v>-0</v>
      </c>
      <c r="EC194" s="215" t="n">
        <f aca="false">0.005*(+$M194+EA$25-0.5*$M$22)/($M$23-EA$25)</f>
        <v>-0.00300976394793792</v>
      </c>
      <c r="ED194" s="186" t="n">
        <f aca="false">IF(EC194&gt;$M$25,COLUMN!$G$9,IF(EC194&lt;-$M$25,-COLUMN!$G$9,EC194*29000))*$G194</f>
        <v>-56.25</v>
      </c>
      <c r="EE194" s="217" t="n">
        <f aca="false">ED194*$M194</f>
        <v>1369.88238661008</v>
      </c>
      <c r="EF194" s="212" t="n">
        <f aca="false">0.005*(+$K194+EG$25-0.5*$M$22)/($M$23-EG$25)</f>
        <v>-0.00356864860323294</v>
      </c>
      <c r="EG194" s="213" t="n">
        <f aca="false">MAX(0,IF(EF194&gt;=$M$24,0.85*COLUMN!$G$8,0.85*COLUMN!$G$8*(2*(EF194/$M$24)-(EF194/$M$24)^2))*$D194)</f>
        <v>0</v>
      </c>
      <c r="EH194" s="214" t="n">
        <f aca="false">EG194*$K194</f>
        <v>-0</v>
      </c>
      <c r="EI194" s="212" t="n">
        <f aca="false">0.005*(+$M194+EG$25-0.5*$M$22)/($M$23-EG$25)</f>
        <v>-0.0030088586255116</v>
      </c>
      <c r="EJ194" s="186" t="n">
        <f aca="false">IF(EI194&gt;$M$25,COLUMN!$G$9,IF(EI194&lt;-$M$25,-COLUMN!$G$9,EI194*29000))*$G194</f>
        <v>-56.25</v>
      </c>
      <c r="EK194" s="214" t="n">
        <f aca="false">EJ194*$M194</f>
        <v>1369.88238661008</v>
      </c>
      <c r="EL194" s="215" t="n">
        <f aca="false">0.005*(+$K194+EM$25-0.5*$M$22)/($M$23-EM$25)</f>
        <v>-0.00356863638801699</v>
      </c>
      <c r="EM194" s="216" t="n">
        <f aca="false">MAX(0,IF(EL194&gt;=$M$24,0.85*COLUMN!$G$8,0.85*COLUMN!$G$8*(2*(EL194/$M$24)-(EL194/$M$24)^2))*$D194)</f>
        <v>0</v>
      </c>
      <c r="EN194" s="217" t="n">
        <f aca="false">EM194*$K194</f>
        <v>-0</v>
      </c>
      <c r="EO194" s="215" t="n">
        <f aca="false">0.005*(+$M194+EM$25-0.5*$M$22)/($M$23-EM$25)</f>
        <v>-0.00300884163302329</v>
      </c>
      <c r="EP194" s="186" t="n">
        <f aca="false">IF(EO194&gt;$M$25,COLUMN!$G$9,IF(EO194&lt;-$M$25,-COLUMN!$G$9,EO194*29000))*$G194</f>
        <v>-56.25</v>
      </c>
      <c r="EQ194" s="217" t="n">
        <f aca="false">EP194*$M194</f>
        <v>1369.88238661008</v>
      </c>
      <c r="ER194" s="212" t="n">
        <f aca="false">0.005*(+$K194+ES$25-0.5*$M$22)/($M$23-ES$25)</f>
        <v>-0.00356863638510831</v>
      </c>
      <c r="ES194" s="213" t="n">
        <f aca="false">MAX(0,IF(ER194&gt;=$M$24,0.85*COLUMN!$G$8,0.85*COLUMN!$G$8*(2*(ER194/$M$24)-(ER194/$M$24)^2))*$D194)</f>
        <v>0</v>
      </c>
      <c r="ET194" s="214" t="n">
        <f aca="false">ES194*$K194</f>
        <v>-0</v>
      </c>
      <c r="EU194" s="212" t="n">
        <f aca="false">0.005*(+$M194+ES$25-0.5*$M$22)/($M$23-ES$25)</f>
        <v>-0.00300884162897705</v>
      </c>
      <c r="EV194" s="186" t="n">
        <f aca="false">IF(EU194&gt;$M$25,COLUMN!$G$9,IF(EU194&lt;-$M$25,-COLUMN!$G$9,EU194*29000))*$G194</f>
        <v>-56.25</v>
      </c>
      <c r="EW194" s="214" t="n">
        <f aca="false">EV194*$M194</f>
        <v>1369.88238661008</v>
      </c>
    </row>
    <row r="195" customFormat="false" ht="15" hidden="false" customHeight="true" outlineLevel="0" collapsed="false">
      <c r="A195" s="66"/>
      <c r="B195" s="222"/>
      <c r="C195" s="225" t="n">
        <f aca="false">1+C194</f>
        <v>167</v>
      </c>
      <c r="D195" s="226" t="n">
        <f aca="false">D194</f>
        <v>45</v>
      </c>
      <c r="E195" s="227" t="n">
        <f aca="false">E187</f>
        <v>15</v>
      </c>
      <c r="F195" s="227" t="n">
        <f aca="false">F187-COLUMN!$G$10/16</f>
        <v>-56.25</v>
      </c>
      <c r="G195" s="186" t="n">
        <f aca="false">G194</f>
        <v>0.9375</v>
      </c>
      <c r="H195" s="228" t="n">
        <f aca="false">H194</f>
        <v>20.8715</v>
      </c>
      <c r="I195" s="186" t="n">
        <f aca="false">I131</f>
        <v>-57.1875</v>
      </c>
      <c r="J195" s="186" t="n">
        <f aca="false">E195*COS($M$21*PI()/180)-F195*SIN($M$21*PI()/180)</f>
        <v>50.3813581595415</v>
      </c>
      <c r="K195" s="186" t="n">
        <f aca="false">E195*SIN($M$21*PI()/180)+F195*COS($M$21*PI()/180)</f>
        <v>-29.1681547239451</v>
      </c>
      <c r="L195" s="186" t="n">
        <f aca="false">H195*COS($M$21*PI()/180)-I195*SIN($M$21*PI()/180)</f>
        <v>55.1960482326407</v>
      </c>
      <c r="M195" s="186" t="n">
        <f aca="false">H195*SIN($M$21*PI()/180)+I195*COS($M$21*PI()/180)</f>
        <v>-25.6792898655707</v>
      </c>
      <c r="N195" s="221"/>
      <c r="O195" s="190" t="n">
        <f aca="false">0.003*($K195+P$25-0.5*$M$22)/P$25</f>
        <v>-0.000710307070460644</v>
      </c>
      <c r="P195" s="186" t="n">
        <f aca="false">MAX(0,IF(O195&gt;=$M$24,0.85*COLUMN!$G$8,0.85*COLUMN!$G$8*(2*(O195/$M$24)-(O195/$M$24)^2))*$D195)</f>
        <v>0</v>
      </c>
      <c r="Q195" s="211" t="n">
        <f aca="false">P195*$K195</f>
        <v>-0</v>
      </c>
      <c r="R195" s="190" t="n">
        <f aca="false">0.003*($M195+P$25-0.5*$M$22)/P$25</f>
        <v>-0.000564641887282417</v>
      </c>
      <c r="S195" s="186" t="n">
        <f aca="false">IF(R195&gt;$M$25,COLUMN!$G$9,IF(R195&lt;-$M$25,-COLUMN!$G$9,R195*29000))*$G195</f>
        <v>-15.3512013104907</v>
      </c>
      <c r="T195" s="211" t="n">
        <f aca="false">S195*$M195</f>
        <v>394.207948236819</v>
      </c>
      <c r="U195" s="212" t="n">
        <f aca="false">0.003*($K195+V$25-0.5*$M$22)/V$25</f>
        <v>0.000706855951507637</v>
      </c>
      <c r="V195" s="213" t="n">
        <f aca="false">MAX(0,IF(U195&gt;=$M$24,0.85*COLUMN!$G$8,0.85*COLUMN!$G$8*(2*(U195/$M$24)-(U195/$M$24)^2))*$D195)</f>
        <v>106.719022068026</v>
      </c>
      <c r="W195" s="214" t="n">
        <f aca="false">V195*$K195</f>
        <v>-3112.79694766829</v>
      </c>
      <c r="X195" s="212" t="n">
        <f aca="false">0.003*($M195+V$25-0.5*$M$22)/V$25</f>
        <v>0.000796883876834106</v>
      </c>
      <c r="Y195" s="186" t="n">
        <f aca="false">IF(X195&gt;$M$25,COLUMN!$G$9,IF(X195&lt;-$M$25,-COLUMN!$G$9,X195*29000))*$G195</f>
        <v>21.6652804014272</v>
      </c>
      <c r="Z195" s="214" t="n">
        <f aca="false">Y195*$M195</f>
        <v>-556.349015447117</v>
      </c>
      <c r="AA195" s="215" t="n">
        <f aca="false">0.003*($K195+AB$25-0.5*$M$22)/AB$25</f>
        <v>0.000801804871117971</v>
      </c>
      <c r="AB195" s="216" t="n">
        <f aca="false">MAX(0,IF(AA195&gt;=$M$24,0.85*COLUMN!$G$8,0.85*COLUMN!$G$8*(2*(AA195/$M$24)-(AA195/$M$24)^2))*$D195)</f>
        <v>117.780405553092</v>
      </c>
      <c r="AC195" s="217" t="n">
        <f aca="false">AB195*$K195</f>
        <v>-3435.43709262158</v>
      </c>
      <c r="AD195" s="215" t="n">
        <f aca="false">0.003*($M195+AB$25-0.5*$M$22)/AB$25</f>
        <v>0.000888105139540319</v>
      </c>
      <c r="AE195" s="186" t="n">
        <f aca="false">IF(AD195&gt;$M$25,COLUMN!$G$9,IF(AD195&lt;-$M$25,-COLUMN!$G$9,AD195*29000))*$G195</f>
        <v>24.1453584812524</v>
      </c>
      <c r="AF195" s="217" t="n">
        <f aca="false">AE195*$M195</f>
        <v>-620.035659348196</v>
      </c>
      <c r="AG195" s="212" t="n">
        <f aca="false">0.003*($K195+AH$25-0.5*$M$22)/AH$25</f>
        <v>0.000839914815531732</v>
      </c>
      <c r="AH195" s="213" t="n">
        <f aca="false">MAX(0,IF(AG195&gt;=$M$24,0.85*COLUMN!$G$8,0.85*COLUMN!$G$8*(2*(AG195/$M$24)-(AG195/$M$24)^2))*$D195)</f>
        <v>122.002092898663</v>
      </c>
      <c r="AI195" s="214" t="n">
        <f aca="false">AH195*$K195</f>
        <v>-3558.57592231332</v>
      </c>
      <c r="AJ195" s="212" t="n">
        <f aca="false">0.003*($M195+AH$25-0.5*$M$22)/AH$25</f>
        <v>0.000924718902660046</v>
      </c>
      <c r="AK195" s="186" t="n">
        <f aca="false">IF(AJ195&gt;$M$25,COLUMN!$G$9,IF(AJ195&lt;-$M$25,-COLUMN!$G$9,AJ195*29000))*$G195</f>
        <v>25.14079516607</v>
      </c>
      <c r="AL195" s="214" t="n">
        <f aca="false">AK195*$M195</f>
        <v>-645.597766520449</v>
      </c>
      <c r="AM195" s="215" t="n">
        <f aca="false">0.003*($K195+AN$25-0.5*$M$22)/AN$25</f>
        <v>0.000843815589318638</v>
      </c>
      <c r="AN195" s="216" t="n">
        <f aca="false">MAX(0,IF(AM195&gt;=$M$24,0.85*COLUMN!$G$8,0.85*COLUMN!$G$8*(2*(AM195/$M$24)-(AM195/$M$24)^2))*$D195)</f>
        <v>122.427160241204</v>
      </c>
      <c r="AO195" s="217" t="n">
        <f aca="false">AN195*$K195</f>
        <v>-3570.97435232866</v>
      </c>
      <c r="AP195" s="215" t="n">
        <f aca="false">0.003*($M195+AN$25-0.5*$M$22)/AN$25</f>
        <v>0.000928466533616071</v>
      </c>
      <c r="AQ195" s="186" t="n">
        <f aca="false">IF(AP195&gt;$M$25,COLUMN!$G$9,IF(AP195&lt;-$M$25,-COLUMN!$G$9,AP195*29000))*$G195</f>
        <v>25.2426838826869</v>
      </c>
      <c r="AR195" s="217" t="n">
        <f aca="false">AQ195*$M195</f>
        <v>-648.214196408487</v>
      </c>
      <c r="AS195" s="212" t="n">
        <f aca="false">0.003*($K195+AT$25-0.5*$M$22)/AT$25</f>
        <v>0.00084394683102934</v>
      </c>
      <c r="AT195" s="213" t="n">
        <f aca="false">MAX(0,IF(AS195&gt;=$M$24,0.85*COLUMN!$G$8,0.85*COLUMN!$G$8*(2*(AS195/$M$24)-(AS195/$M$24)^2))*$D195)</f>
        <v>122.441438896164</v>
      </c>
      <c r="AU195" s="214" t="n">
        <f aca="false">AT195*$K195</f>
        <v>-3571.39083434578</v>
      </c>
      <c r="AV195" s="212" t="n">
        <f aca="false">0.003*($M195+AT$25-0.5*$M$22)/AT$25</f>
        <v>0.000928592622829293</v>
      </c>
      <c r="AW195" s="186" t="n">
        <f aca="false">IF(AV195&gt;$M$25,COLUMN!$G$9,IF(AV195&lt;-$M$25,-COLUMN!$G$9,AV195*29000))*$G195</f>
        <v>25.2461119331714</v>
      </c>
      <c r="AX195" s="214" t="n">
        <f aca="false">AW195*$M195</f>
        <v>-648.302226310551</v>
      </c>
      <c r="AY195" s="215" t="n">
        <f aca="false">0.003*($K195+AZ$25-0.5*$M$22)/AZ$25</f>
        <v>0.000843947245064313</v>
      </c>
      <c r="AZ195" s="216" t="n">
        <f aca="false">MAX(0,IF(AY195&gt;=$M$24,0.85*COLUMN!$G$8,0.85*COLUMN!$G$8*(2*(AY195/$M$24)-(AY195/$M$24)^2))*$D195)</f>
        <v>122.441483939427</v>
      </c>
      <c r="BA195" s="217" t="n">
        <f aca="false">AZ195*$K195</f>
        <v>-3571.39214817465</v>
      </c>
      <c r="BB195" s="215" t="n">
        <f aca="false">0.003*($M195+AZ$25-0.5*$M$22)/AZ$25</f>
        <v>0.000928593020609418</v>
      </c>
      <c r="BC195" s="186" t="n">
        <f aca="false">IF(BB195&gt;$M$25,COLUMN!$G$9,IF(BB195&lt;-$M$25,-COLUMN!$G$9,BB195*29000))*$G195</f>
        <v>25.2461227478186</v>
      </c>
      <c r="BD195" s="217" t="n">
        <f aca="false">BC195*$M195</f>
        <v>-648.30250402301</v>
      </c>
      <c r="BE195" s="212" t="n">
        <f aca="false">0.003*($K195+BF$25-0.5*$M$22)/BF$25</f>
        <v>0.000843947245106935</v>
      </c>
      <c r="BF195" s="213" t="n">
        <f aca="false">MAX(0,IF(BE195&gt;=$M$24,0.85*COLUMN!$G$8,0.85*COLUMN!$G$8*(2*(BE195/$M$24)-(BE195/$M$24)^2))*$D195)</f>
        <v>122.441483944064</v>
      </c>
      <c r="BG195" s="214" t="n">
        <f aca="false">BF195*$K195</f>
        <v>-3571.3921483099</v>
      </c>
      <c r="BH195" s="212" t="n">
        <f aca="false">0.003*($M195+BF$25-0.5*$M$22)/BF$25</f>
        <v>0.000928593020650367</v>
      </c>
      <c r="BI195" s="186" t="n">
        <f aca="false">IF(BH195&gt;$M$25,COLUMN!$G$9,IF(BH195&lt;-$M$25,-COLUMN!$G$9,BH195*29000))*$G195</f>
        <v>25.2461227489319</v>
      </c>
      <c r="BJ195" s="214" t="n">
        <f aca="false">BI195*$M195</f>
        <v>-648.302504051599</v>
      </c>
      <c r="BK195" s="221"/>
      <c r="BL195" s="190" t="n">
        <f aca="false">0.003*($K195+BM$25-0.5*$M$22)/BM$25</f>
        <v>0.000707030230455322</v>
      </c>
      <c r="BM195" s="186" t="n">
        <f aca="false">MAX(0,IF(BL195&gt;=$M$24,0.85*COLUMN!$G$8,0.85*COLUMN!$G$8*(2*(BL195/$M$24)-(BL195/$M$24)^2))*$D195)</f>
        <v>106.740035526331</v>
      </c>
      <c r="BN195" s="211" t="n">
        <f aca="false">BM195*$K195</f>
        <v>-3113.40987147141</v>
      </c>
      <c r="BO195" s="190" t="n">
        <f aca="false">0.003*($M195+BM$25-0.5*$M$22)/BM$25</f>
        <v>0.000797051313659466</v>
      </c>
      <c r="BP195" s="186" t="n">
        <f aca="false">IF(BO195&gt;$M$25,COLUMN!$G$9,IF(BO195&lt;-$M$25,-COLUMN!$G$9,BO195*29000))*$G195</f>
        <v>21.6698325901167</v>
      </c>
      <c r="BQ195" s="211" t="n">
        <f aca="false">BP195*$M195</f>
        <v>-556.465912419997</v>
      </c>
      <c r="BR195" s="211"/>
      <c r="BS195" s="212" t="n">
        <f aca="false">0.003*($K195+BT$25-0.5*$M$22)/BT$25</f>
        <v>0.000311690615016585</v>
      </c>
      <c r="BT195" s="213" t="n">
        <f aca="false">MAX(0,IF(BS195&gt;=$M$24,0.85*COLUMN!$G$8,0.85*COLUMN!$G$8*(2*(BS195/$M$24)-(BS195/$M$24)^2))*$D195)</f>
        <v>52.3545898692053</v>
      </c>
      <c r="BU195" s="214" t="n">
        <f aca="false">BT195*$K195</f>
        <v>-1527.08677781367</v>
      </c>
      <c r="BV195" s="212" t="n">
        <f aca="false">0.003*($M195+BT$25-0.5*$M$22)/BT$25</f>
        <v>0.000417232574635236</v>
      </c>
      <c r="BW195" s="186" t="n">
        <f aca="false">IF(BV195&gt;$M$25,COLUMN!$G$9,IF(BV195&lt;-$M$25,-COLUMN!$G$9,BV195*29000))*$G195</f>
        <v>11.3435106228955</v>
      </c>
      <c r="BX195" s="214" t="n">
        <f aca="false">BW195*$M195</f>
        <v>-291.293297378513</v>
      </c>
      <c r="BY195" s="217"/>
      <c r="BZ195" s="215" t="n">
        <f aca="false">0.003*($K195+CA$25-0.5*$M$22)/CA$25</f>
        <v>-8.36490004221531E-005</v>
      </c>
      <c r="CA195" s="216" t="n">
        <f aca="false">MAX(0,IF(BZ195&gt;=$M$24,0.85*COLUMN!$G$8,0.85*COLUMN!$G$8*(2*(BZ195/$M$24)-(BZ195/$M$24)^2))*$D195)</f>
        <v>0</v>
      </c>
      <c r="CB195" s="217" t="n">
        <f aca="false">CA195*$K195</f>
        <v>-0</v>
      </c>
      <c r="CC195" s="215" t="n">
        <f aca="false">0.003*($M195+CA$25-0.5*$M$22)/CA$25</f>
        <v>3.74138356110063E-005</v>
      </c>
      <c r="CD195" s="186" t="n">
        <f aca="false">IF(CC195&gt;$M$25,COLUMN!$G$9,IF(CC195&lt;-$M$25,-COLUMN!$G$9,CC195*29000))*$G195</f>
        <v>1.01718865567423</v>
      </c>
      <c r="CE195" s="217" t="n">
        <f aca="false">CD195*$M195</f>
        <v>-26.1206823370288</v>
      </c>
      <c r="CF195" s="217"/>
      <c r="CG195" s="212" t="n">
        <f aca="false">0.003*($K195+CH$25-0.5*$M$22)/CH$25</f>
        <v>-0.000821616282574463</v>
      </c>
      <c r="CH195" s="213" t="n">
        <f aca="false">MAX(0,IF(CG195&gt;=$M$24,0.85*COLUMN!$G$8,0.85*COLUMN!$G$8*(2*(CG195/$M$24)-(CG195/$M$24)^2))*$D195)</f>
        <v>0</v>
      </c>
      <c r="CI195" s="214" t="n">
        <f aca="false">CH195*$K195</f>
        <v>-0</v>
      </c>
      <c r="CJ195" s="212" t="n">
        <f aca="false">0.003*($M195+CH$25-0.5*$M$22)/CH$25</f>
        <v>-0.000671581143900889</v>
      </c>
      <c r="CK195" s="186" t="n">
        <f aca="false">IF(CJ195&gt;$M$25,COLUMN!$G$9,IF(CJ195&lt;-$M$25,-COLUMN!$G$9,CJ195*29000))*$G195</f>
        <v>-18.2586123498054</v>
      </c>
      <c r="CL195" s="214" t="n">
        <f aca="false">CK195*$M195</f>
        <v>468.868199073742</v>
      </c>
      <c r="CM195" s="217"/>
      <c r="CN195" s="215" t="n">
        <f aca="false">0.003*($K195+CO$25-0.5*$M$22)/CO$25</f>
        <v>-0.000874328231299629</v>
      </c>
      <c r="CO195" s="216" t="n">
        <f aca="false">MAX(0,IF(CN195&gt;=$M$24,0.85*COLUMN!$G$8,0.85*COLUMN!$G$8*(2*(CN195/$M$24)-(CN195/$M$24)^2))*$D195)</f>
        <v>0</v>
      </c>
      <c r="CP195" s="217" t="n">
        <f aca="false">CO195*$K195</f>
        <v>-0</v>
      </c>
      <c r="CQ195" s="215" t="n">
        <f aca="false">0.003*($M195+CO$25-0.5*$M$22)/CO$25</f>
        <v>-0.000722223642437454</v>
      </c>
      <c r="CR195" s="186" t="n">
        <f aca="false">IF(CQ195&gt;$M$25,COLUMN!$G$9,IF(CQ195&lt;-$M$25,-COLUMN!$G$9,CQ195*29000))*$G195</f>
        <v>-19.6354552787683</v>
      </c>
      <c r="CS195" s="217" t="n">
        <f aca="false">CR195*$M195</f>
        <v>504.22454774594</v>
      </c>
      <c r="CT195" s="217"/>
      <c r="CU195" s="212" t="n">
        <f aca="false">0.003*($K195+CV$25-0.5*$M$22)/CV$25</f>
        <v>-0.00311458605211914</v>
      </c>
      <c r="CV195" s="213" t="n">
        <f aca="false">MAX(0,IF(CU195&gt;=$M$24,0.85*COLUMN!$G$8,0.85*COLUMN!$G$8*(2*(CU195/$M$24)-(CU195/$M$24)^2))*$D195)</f>
        <v>0</v>
      </c>
      <c r="CW195" s="214" t="n">
        <f aca="false">CV195*$K195</f>
        <v>-0</v>
      </c>
      <c r="CX195" s="212" t="n">
        <f aca="false">0.003*($M195+CV$25-0.5*$M$22)/CV$25</f>
        <v>-0.00287452983024142</v>
      </c>
      <c r="CY195" s="186" t="n">
        <f aca="false">IF(CX195&gt;$M$25,COLUMN!$G$9,IF(CX195&lt;-$M$25,-COLUMN!$G$9,CX195*29000))*$G195</f>
        <v>-56.25</v>
      </c>
      <c r="CZ195" s="214" t="n">
        <f aca="false">CY195*$M195</f>
        <v>1444.46005493835</v>
      </c>
      <c r="DA195" s="217"/>
      <c r="DB195" s="218" t="n">
        <f aca="false">0.005*(+$K195+DC$25-0.5*$M$22)/($M$23-DC$25)</f>
        <v>-0.00311458605211914</v>
      </c>
      <c r="DC195" s="186" t="n">
        <f aca="false">MAX(0,IF(DB195&gt;=$M$24,0.85*COLUMN!$G$8,0.85*COLUMN!$G$8*(2*(DB195/$M$24)-(DB195/$M$24)^2))*$D195)</f>
        <v>0</v>
      </c>
      <c r="DD195" s="211" t="n">
        <f aca="false">DC195*$K195</f>
        <v>-0</v>
      </c>
      <c r="DE195" s="218" t="n">
        <f aca="false">0.005*(+$M195+DC$25-0.5*$M$22)/($M$23-DC$25)</f>
        <v>-0.00287452983024142</v>
      </c>
      <c r="DF195" s="186" t="n">
        <f aca="false">IF(DE195&gt;$M$25,COLUMN!$G$9,IF(DE195&lt;-$M$25,-COLUMN!$G$9,DE195*29000))*$G195</f>
        <v>-56.25</v>
      </c>
      <c r="DG195" s="211" t="n">
        <f aca="false">DF195*$M195</f>
        <v>1444.46005493835</v>
      </c>
      <c r="DH195" s="212" t="n">
        <f aca="false">0.005*(+$K195+DI$25-0.5*$M$22)/($M$23-DI$25)</f>
        <v>-0.00362458859944495</v>
      </c>
      <c r="DI195" s="213" t="n">
        <f aca="false">MAX(0,IF(DH195&gt;=$M$24,0.85*COLUMN!$G$8,0.85*COLUMN!$G$8*(2*(DH195/$M$24)-(DH195/$M$24)^2))*$D195)</f>
        <v>0</v>
      </c>
      <c r="DJ195" s="214" t="n">
        <f aca="false">DI195*$K195</f>
        <v>-0</v>
      </c>
      <c r="DK195" s="212" t="n">
        <f aca="false">0.005*(+$M195+DI$25-0.5*$M$22)/($M$23-DI$25)</f>
        <v>-0.00344946734041539</v>
      </c>
      <c r="DL195" s="186" t="n">
        <f aca="false">IF(DK195&gt;$M$25,COLUMN!$G$9,IF(DK195&lt;-$M$25,-COLUMN!$G$9,DK195*29000))*$G195</f>
        <v>-56.25</v>
      </c>
      <c r="DM195" s="214" t="n">
        <f aca="false">DL195*$M195</f>
        <v>1444.46005493835</v>
      </c>
      <c r="DN195" s="215" t="n">
        <f aca="false">0.005*(+$K195+DO$25-0.5*$M$22)/($M$23-DO$25)</f>
        <v>-0.00335328610322903</v>
      </c>
      <c r="DO195" s="216" t="n">
        <f aca="false">MAX(0,IF(DN195&gt;=$M$24,0.85*COLUMN!$G$8,0.85*COLUMN!$G$8*(2*(DN195/$M$24)-(DN195/$M$24)^2))*$D195)</f>
        <v>0</v>
      </c>
      <c r="DP195" s="217" t="n">
        <f aca="false">DO195*$K195</f>
        <v>-0</v>
      </c>
      <c r="DQ195" s="215" t="n">
        <f aca="false">0.005*(+$M195+DO$25-0.5*$M$22)/($M$23-DO$25)</f>
        <v>-0.00314362184514041</v>
      </c>
      <c r="DR195" s="186" t="n">
        <f aca="false">IF(DQ195&gt;$M$25,COLUMN!$G$9,IF(DQ195&lt;-$M$25,-COLUMN!$G$9,DQ195*29000))*$G195</f>
        <v>-56.25</v>
      </c>
      <c r="DS195" s="217" t="n">
        <f aca="false">DR195*$M195</f>
        <v>1444.46005493835</v>
      </c>
      <c r="DT195" s="212" t="n">
        <f aca="false">0.005*(+$K195+DU$25-0.5*$M$22)/($M$23-DU$25)</f>
        <v>-0.00328631237824205</v>
      </c>
      <c r="DU195" s="213" t="n">
        <f aca="false">MAX(0,IF(DT195&gt;=$M$24,0.85*COLUMN!$G$8,0.85*COLUMN!$G$8*(2*(DT195/$M$24)-(DT195/$M$24)^2))*$D195)</f>
        <v>0</v>
      </c>
      <c r="DV195" s="214" t="n">
        <f aca="false">DU195*$K195</f>
        <v>-0</v>
      </c>
      <c r="DW195" s="212" t="n">
        <f aca="false">0.005*(+$M195+DU$25-0.5*$M$22)/($M$23-DU$25)</f>
        <v>-0.00306812083658076</v>
      </c>
      <c r="DX195" s="186" t="n">
        <f aca="false">IF(DW195&gt;$M$25,COLUMN!$G$9,IF(DW195&lt;-$M$25,-COLUMN!$G$9,DW195*29000))*$G195</f>
        <v>-56.25</v>
      </c>
      <c r="DY195" s="214" t="n">
        <f aca="false">DX195*$M195</f>
        <v>1444.46005493835</v>
      </c>
      <c r="DZ195" s="215" t="n">
        <f aca="false">0.005*(+$K195+EA$25-0.5*$M$22)/($M$23-EA$25)</f>
        <v>-0.0033072014461128</v>
      </c>
      <c r="EA195" s="216" t="n">
        <f aca="false">MAX(0,IF(DZ195&gt;=$M$24,0.85*COLUMN!$G$8,0.85*COLUMN!$G$8*(2*(DZ195/$M$24)-(DZ195/$M$24)^2))*$D195)</f>
        <v>0</v>
      </c>
      <c r="EB195" s="217" t="n">
        <f aca="false">EA195*$K195</f>
        <v>-0</v>
      </c>
      <c r="EC195" s="215" t="n">
        <f aca="false">0.005*(+$M195+EA$25-0.5*$M$22)/($M$23-EA$25)</f>
        <v>-0.00309166955949291</v>
      </c>
      <c r="ED195" s="186" t="n">
        <f aca="false">IF(EC195&gt;$M$25,COLUMN!$G$9,IF(EC195&lt;-$M$25,-COLUMN!$G$9,EC195*29000))*$G195</f>
        <v>-56.25</v>
      </c>
      <c r="EE195" s="217" t="n">
        <f aca="false">ED195*$M195</f>
        <v>1444.46005493835</v>
      </c>
      <c r="EF195" s="212" t="n">
        <f aca="false">0.005*(+$K195+EG$25-0.5*$M$22)/($M$23-EG$25)</f>
        <v>-0.00330643142263117</v>
      </c>
      <c r="EG195" s="213" t="n">
        <f aca="false">MAX(0,IF(EF195&gt;=$M$24,0.85*COLUMN!$G$8,0.85*COLUMN!$G$8*(2*(EF195/$M$24)-(EF195/$M$24)^2))*$D195)</f>
        <v>0</v>
      </c>
      <c r="EH195" s="214" t="n">
        <f aca="false">EG195*$K195</f>
        <v>-0</v>
      </c>
      <c r="EI195" s="212" t="n">
        <f aca="false">0.005*(+$M195+EG$25-0.5*$M$22)/($M$23-EG$25)</f>
        <v>-0.00309080149444965</v>
      </c>
      <c r="EJ195" s="186" t="n">
        <f aca="false">IF(EI195&gt;$M$25,COLUMN!$G$9,IF(EI195&lt;-$M$25,-COLUMN!$G$9,EI195*29000))*$G195</f>
        <v>-56.25</v>
      </c>
      <c r="EK195" s="214" t="n">
        <f aca="false">EJ195*$M195</f>
        <v>1444.46005493835</v>
      </c>
      <c r="EL195" s="215" t="n">
        <f aca="false">0.005*(+$K195+EM$25-0.5*$M$22)/($M$23-EM$25)</f>
        <v>-0.00330641696964224</v>
      </c>
      <c r="EM195" s="216" t="n">
        <f aca="false">MAX(0,IF(EL195&gt;=$M$24,0.85*COLUMN!$G$8,0.85*COLUMN!$G$8*(2*(EL195/$M$24)-(EL195/$M$24)^2))*$D195)</f>
        <v>0</v>
      </c>
      <c r="EN195" s="217" t="n">
        <f aca="false">EM195*$K195</f>
        <v>-0</v>
      </c>
      <c r="EO195" s="215" t="n">
        <f aca="false">0.005*(+$M195+EM$25-0.5*$M$22)/($M$23-EM$25)</f>
        <v>-0.0030907852012654</v>
      </c>
      <c r="EP195" s="186" t="n">
        <f aca="false">IF(EO195&gt;$M$25,COLUMN!$G$9,IF(EO195&lt;-$M$25,-COLUMN!$G$9,EO195*29000))*$G195</f>
        <v>-56.25</v>
      </c>
      <c r="EQ195" s="217" t="n">
        <f aca="false">EP195*$M195</f>
        <v>1444.46005493835</v>
      </c>
      <c r="ER195" s="212" t="n">
        <f aca="false">0.005*(+$K195+ES$25-0.5*$M$22)/($M$23-ES$25)</f>
        <v>-0.0033064169662007</v>
      </c>
      <c r="ES195" s="213" t="n">
        <f aca="false">MAX(0,IF(ER195&gt;=$M$24,0.85*COLUMN!$G$8,0.85*COLUMN!$G$8*(2*(ER195/$M$24)-(ER195/$M$24)^2))*$D195)</f>
        <v>0</v>
      </c>
      <c r="ET195" s="214" t="n">
        <f aca="false">ES195*$K195</f>
        <v>-0</v>
      </c>
      <c r="EU195" s="212" t="n">
        <f aca="false">0.005*(+$M195+ES$25-0.5*$M$22)/($M$23-ES$25)</f>
        <v>-0.00309078519738568</v>
      </c>
      <c r="EV195" s="186" t="n">
        <f aca="false">IF(EU195&gt;$M$25,COLUMN!$G$9,IF(EU195&lt;-$M$25,-COLUMN!$G$9,EU195*29000))*$G195</f>
        <v>-56.25</v>
      </c>
      <c r="EW195" s="214" t="n">
        <f aca="false">EV195*$M195</f>
        <v>1444.46005493835</v>
      </c>
    </row>
    <row r="196" customFormat="false" ht="15" hidden="false" customHeight="true" outlineLevel="0" collapsed="false">
      <c r="A196" s="66"/>
      <c r="B196" s="222"/>
      <c r="C196" s="225" t="n">
        <f aca="false">1+C195</f>
        <v>168</v>
      </c>
      <c r="D196" s="226" t="n">
        <f aca="false">D195</f>
        <v>45</v>
      </c>
      <c r="E196" s="227" t="n">
        <f aca="false">E188</f>
        <v>21</v>
      </c>
      <c r="F196" s="227" t="n">
        <f aca="false">F188-COLUMN!$G$10/16</f>
        <v>-56.25</v>
      </c>
      <c r="G196" s="186" t="n">
        <f aca="false">G195</f>
        <v>0.9375</v>
      </c>
      <c r="H196" s="228" t="n">
        <f aca="false">H195</f>
        <v>20.8715</v>
      </c>
      <c r="I196" s="186" t="n">
        <f aca="false">I132</f>
        <v>-59.0625</v>
      </c>
      <c r="J196" s="186" t="n">
        <f aca="false">E196*COS($M$21*PI()/180)-F196*SIN($M$21*PI()/180)</f>
        <v>54.6239988466608</v>
      </c>
      <c r="K196" s="186" t="n">
        <f aca="false">E196*SIN($M$21*PI()/180)+F196*COS($M$21*PI()/180)</f>
        <v>-24.9255140368258</v>
      </c>
      <c r="L196" s="186" t="n">
        <f aca="false">H196*COS($M$21*PI()/180)-I196*SIN($M$21*PI()/180)</f>
        <v>56.5218734473655</v>
      </c>
      <c r="M196" s="186" t="n">
        <f aca="false">H196*SIN($M$21*PI()/180)+I196*COS($M$21*PI()/180)</f>
        <v>-27.0051150802954</v>
      </c>
      <c r="N196" s="221"/>
      <c r="O196" s="190" t="n">
        <f aca="false">0.003*($K196+P$25-0.5*$M$22)/P$25</f>
        <v>-0.00053317064989531</v>
      </c>
      <c r="P196" s="186" t="n">
        <f aca="false">MAX(0,IF(O196&gt;=$M$24,0.85*COLUMN!$G$8,0.85*COLUMN!$G$8*(2*(O196/$M$24)-(O196/$M$24)^2))*$D196)</f>
        <v>0</v>
      </c>
      <c r="Q196" s="211" t="n">
        <f aca="false">P196*$K196</f>
        <v>-0</v>
      </c>
      <c r="R196" s="190" t="n">
        <f aca="false">0.003*($M196+P$25-0.5*$M$22)/P$25</f>
        <v>-0.000619997018709085</v>
      </c>
      <c r="S196" s="186" t="n">
        <f aca="false">IF(R196&gt;$M$25,COLUMN!$G$9,IF(R196&lt;-$M$25,-COLUMN!$G$9,R196*29000))*$G196</f>
        <v>-16.8561689461532</v>
      </c>
      <c r="T196" s="211" t="n">
        <f aca="false">S196*$M196</f>
        <v>455.20278220377</v>
      </c>
      <c r="U196" s="212" t="n">
        <f aca="false">0.003*($K196+V$25-0.5*$M$22)/V$25</f>
        <v>0.000816334579792763</v>
      </c>
      <c r="V196" s="213" t="n">
        <f aca="false">MAX(0,IF(U196&gt;=$M$24,0.85*COLUMN!$G$8,0.85*COLUMN!$G$8*(2*(U196/$M$24)-(U196/$M$24)^2))*$D196)</f>
        <v>119.404689144939</v>
      </c>
      <c r="W196" s="214" t="n">
        <f aca="false">V196*$K196</f>
        <v>-2976.22325534501</v>
      </c>
      <c r="X196" s="212" t="n">
        <f aca="false">0.003*($M196+V$25-0.5*$M$22)/V$25</f>
        <v>0.000762671805495003</v>
      </c>
      <c r="Y196" s="186" t="n">
        <f aca="false">IF(X196&gt;$M$25,COLUMN!$G$9,IF(X196&lt;-$M$25,-COLUMN!$G$9,X196*29000))*$G196</f>
        <v>20.7351397118954</v>
      </c>
      <c r="Z196" s="214" t="n">
        <f aca="false">Y196*$M196</f>
        <v>-559.954834125739</v>
      </c>
      <c r="AA196" s="215" t="n">
        <f aca="false">0.003*($K196+AB$25-0.5*$M$22)/AB$25</f>
        <v>0.000906750475198653</v>
      </c>
      <c r="AB196" s="216" t="n">
        <f aca="false">MAX(0,IF(AA196&gt;=$M$24,0.85*COLUMN!$G$8,0.85*COLUMN!$G$8*(2*(AA196/$M$24)-(AA196/$M$24)^2))*$D196)</f>
        <v>129.104298272217</v>
      </c>
      <c r="AC196" s="217" t="n">
        <f aca="false">AB196*$K196</f>
        <v>-3217.9909987987</v>
      </c>
      <c r="AD196" s="215" t="n">
        <f aca="false">0.003*($M196+AB$25-0.5*$M$22)/AB$25</f>
        <v>0.000855309638265105</v>
      </c>
      <c r="AE196" s="186" t="n">
        <f aca="false">IF(AD196&gt;$M$25,COLUMN!$G$9,IF(AD196&lt;-$M$25,-COLUMN!$G$9,AD196*29000))*$G196</f>
        <v>23.2537307903326</v>
      </c>
      <c r="AF196" s="217" t="n">
        <f aca="false">AE196*$M196</f>
        <v>-627.96967603914</v>
      </c>
      <c r="AG196" s="212" t="n">
        <f aca="false">0.003*($K196+AH$25-0.5*$M$22)/AH$25</f>
        <v>0.000943040985529682</v>
      </c>
      <c r="AH196" s="213" t="n">
        <f aca="false">MAX(0,IF(AG196&gt;=$M$24,0.85*COLUMN!$G$8,0.85*COLUMN!$G$8*(2*(AG196/$M$24)-(AG196/$M$24)^2))*$D196)</f>
        <v>132.79972959444</v>
      </c>
      <c r="AI196" s="214" t="n">
        <f aca="false">AH196*$K196</f>
        <v>-3310.10152409288</v>
      </c>
      <c r="AJ196" s="212" t="n">
        <f aca="false">0.003*($M196+AH$25-0.5*$M$22)/AH$25</f>
        <v>0.000892491974535686</v>
      </c>
      <c r="AK196" s="186" t="n">
        <f aca="false">IF(AJ196&gt;$M$25,COLUMN!$G$9,IF(AJ196&lt;-$M$25,-COLUMN!$G$9,AJ196*29000))*$G196</f>
        <v>24.264625557689</v>
      </c>
      <c r="AL196" s="214" t="n">
        <f aca="false">AK196*$M196</f>
        <v>-655.269005565669</v>
      </c>
      <c r="AM196" s="215" t="n">
        <f aca="false">0.003*($K196+AN$25-0.5*$M$22)/AN$25</f>
        <v>0.00094675552968844</v>
      </c>
      <c r="AN196" s="216" t="n">
        <f aca="false">MAX(0,IF(AM196&gt;=$M$24,0.85*COLUMN!$G$8,0.85*COLUMN!$G$8*(2*(AM196/$M$24)-(AM196/$M$24)^2))*$D196)</f>
        <v>133.171588375992</v>
      </c>
      <c r="AO196" s="217" t="n">
        <f aca="false">AN196*$K196</f>
        <v>-3319.37029537217</v>
      </c>
      <c r="AP196" s="215" t="n">
        <f aca="false">0.003*($M196+AN$25-0.5*$M$22)/AN$25</f>
        <v>0.000896297802250508</v>
      </c>
      <c r="AQ196" s="186" t="n">
        <f aca="false">IF(AP196&gt;$M$25,COLUMN!$G$9,IF(AP196&lt;-$M$25,-COLUMN!$G$9,AP196*29000))*$G196</f>
        <v>24.3680964986857</v>
      </c>
      <c r="AR196" s="217" t="n">
        <f aca="false">AQ196*$M196</f>
        <v>-658.063250234752</v>
      </c>
      <c r="AS196" s="212" t="n">
        <f aca="false">0.003*($K196+AT$25-0.5*$M$22)/AT$25</f>
        <v>0.000946880505694869</v>
      </c>
      <c r="AT196" s="213" t="n">
        <f aca="false">MAX(0,IF(AS196&gt;=$M$24,0.85*COLUMN!$G$8,0.85*COLUMN!$G$8*(2*(AS196/$M$24)-(AS196/$M$24)^2))*$D196)</f>
        <v>133.184078947371</v>
      </c>
      <c r="AU196" s="214" t="n">
        <f aca="false">AT196*$K196</f>
        <v>-3319.68162928441</v>
      </c>
      <c r="AV196" s="212" t="n">
        <f aca="false">0.003*($M196+AT$25-0.5*$M$22)/AT$25</f>
        <v>0.000896425849496316</v>
      </c>
      <c r="AW196" s="186" t="n">
        <f aca="false">IF(AV196&gt;$M$25,COLUMN!$G$9,IF(AV196&lt;-$M$25,-COLUMN!$G$9,AV196*29000))*$G196</f>
        <v>24.3715777831811</v>
      </c>
      <c r="AX196" s="214" t="n">
        <f aca="false">AW196*$M196</f>
        <v>-658.157262723177</v>
      </c>
      <c r="AY196" s="215" t="n">
        <f aca="false">0.003*($K196+AZ$25-0.5*$M$22)/AZ$25</f>
        <v>0.000946880899963103</v>
      </c>
      <c r="AZ196" s="216" t="n">
        <f aca="false">MAX(0,IF(AY196&gt;=$M$24,0.85*COLUMN!$G$8,0.85*COLUMN!$G$8*(2*(AY196/$M$24)-(AY196/$M$24)^2))*$D196)</f>
        <v>133.184118349893</v>
      </c>
      <c r="BA196" s="217" t="n">
        <f aca="false">AZ196*$K196</f>
        <v>-3319.68261141253</v>
      </c>
      <c r="BB196" s="215" t="n">
        <f aca="false">0.003*($M196+AZ$25-0.5*$M$22)/AZ$25</f>
        <v>0.000896426253453546</v>
      </c>
      <c r="BC196" s="186" t="n">
        <f aca="false">IF(BB196&gt;$M$25,COLUMN!$G$9,IF(BB196&lt;-$M$25,-COLUMN!$G$9,BB196*29000))*$G196</f>
        <v>24.3715887657683</v>
      </c>
      <c r="BD196" s="217" t="n">
        <f aca="false">BC196*$M196</f>
        <v>-658.157559309208</v>
      </c>
      <c r="BE196" s="212" t="n">
        <f aca="false">0.003*($K196+BF$25-0.5*$M$22)/BF$25</f>
        <v>0.00094688090000369</v>
      </c>
      <c r="BF196" s="213" t="n">
        <f aca="false">MAX(0,IF(BE196&gt;=$M$24,0.85*COLUMN!$G$8,0.85*COLUMN!$G$8*(2*(BE196/$M$24)-(BE196/$M$24)^2))*$D196)</f>
        <v>133.184118353949</v>
      </c>
      <c r="BG196" s="214" t="n">
        <f aca="false">BF196*$K196</f>
        <v>-3319.68261151363</v>
      </c>
      <c r="BH196" s="212" t="n">
        <f aca="false">0.003*($M196+BF$25-0.5*$M$22)/BF$25</f>
        <v>0.000896426253495131</v>
      </c>
      <c r="BI196" s="186" t="n">
        <f aca="false">IF(BH196&gt;$M$25,COLUMN!$G$9,IF(BH196&lt;-$M$25,-COLUMN!$G$9,BH196*29000))*$G196</f>
        <v>24.3715887668989</v>
      </c>
      <c r="BJ196" s="214" t="n">
        <f aca="false">BI196*$M196</f>
        <v>-658.15755933974</v>
      </c>
      <c r="BK196" s="221"/>
      <c r="BL196" s="190" t="n">
        <f aca="false">0.003*($K196+BM$25-0.5*$M$22)/BM$25</f>
        <v>0.000816500538364699</v>
      </c>
      <c r="BM196" s="186" t="n">
        <f aca="false">MAX(0,IF(BL196&gt;=$M$24,0.85*COLUMN!$G$8,0.85*COLUMN!$G$8*(2*(BL196/$M$24)-(BL196/$M$24)^2))*$D196)</f>
        <v>119.423136863814</v>
      </c>
      <c r="BN196" s="211" t="n">
        <f aca="false">BM196*$K196</f>
        <v>-2976.68307422075</v>
      </c>
      <c r="BO196" s="190" t="n">
        <f aca="false">0.003*($M196+BM$25-0.5*$M$22)/BM$25</f>
        <v>0.000762841842437786</v>
      </c>
      <c r="BP196" s="186" t="n">
        <f aca="false">IF(BO196&gt;$M$25,COLUMN!$G$9,IF(BO196&lt;-$M$25,-COLUMN!$G$9,BO196*29000))*$G196</f>
        <v>20.7397625912773</v>
      </c>
      <c r="BQ196" s="211" t="n">
        <f aca="false">BP196*$M196</f>
        <v>-560.07967551545</v>
      </c>
      <c r="BR196" s="211"/>
      <c r="BS196" s="212" t="n">
        <f aca="false">0.003*($K196+BT$25-0.5*$M$22)/BT$25</f>
        <v>0.000440035113944819</v>
      </c>
      <c r="BT196" s="213" t="n">
        <f aca="false">MAX(0,IF(BS196&gt;=$M$24,0.85*COLUMN!$G$8,0.85*COLUMN!$G$8*(2*(BS196/$M$24)-(BS196/$M$24)^2))*$D196)</f>
        <v>71.4840265263267</v>
      </c>
      <c r="BU196" s="214" t="n">
        <f aca="false">BT196*$K196</f>
        <v>-1781.77610659078</v>
      </c>
      <c r="BV196" s="212" t="n">
        <f aca="false">0.003*($M196+BT$25-0.5*$M$22)/BT$25</f>
        <v>0.000377124918720163</v>
      </c>
      <c r="BW196" s="186" t="n">
        <f aca="false">IF(BV196&gt;$M$25,COLUMN!$G$9,IF(BV196&lt;-$M$25,-COLUMN!$G$9,BV196*29000))*$G196</f>
        <v>10.2530837277044</v>
      </c>
      <c r="BX196" s="214" t="n">
        <f aca="false">BW196*$M196</f>
        <v>-276.885705994563</v>
      </c>
      <c r="BY196" s="217"/>
      <c r="BZ196" s="215" t="n">
        <f aca="false">0.003*($K196+CA$25-0.5*$M$22)/CA$25</f>
        <v>6.35696895249397E-005</v>
      </c>
      <c r="CA196" s="216" t="n">
        <f aca="false">MAX(0,IF(BZ196&gt;=$M$24,0.85*COLUMN!$G$8,0.85*COLUMN!$G$8*(2*(BZ196/$M$24)-(BZ196/$M$24)^2))*$D196)</f>
        <v>11.3560447896358</v>
      </c>
      <c r="CB196" s="217" t="n">
        <f aca="false">CA196*$K196</f>
        <v>-283.055253806889</v>
      </c>
      <c r="CC196" s="215" t="n">
        <f aca="false">0.003*($M196+CA$25-0.5*$M$22)/CA$25</f>
        <v>-8.59200499746031E-006</v>
      </c>
      <c r="CD196" s="186" t="n">
        <f aca="false">IF(CC196&gt;$M$25,COLUMN!$G$9,IF(CC196&lt;-$M$25,-COLUMN!$G$9,CC196*29000))*$G196</f>
        <v>-0.233595135868452</v>
      </c>
      <c r="CE196" s="217" t="n">
        <f aca="false">CD196*$M196</f>
        <v>6.3082635263248</v>
      </c>
      <c r="CF196" s="217"/>
      <c r="CG196" s="212" t="n">
        <f aca="false">0.003*($K196+CH$25-0.5*$M$22)/CH$25</f>
        <v>-0.000639165769392168</v>
      </c>
      <c r="CH196" s="213" t="n">
        <f aca="false">MAX(0,IF(CG196&gt;=$M$24,0.85*COLUMN!$G$8,0.85*COLUMN!$G$8*(2*(CG196/$M$24)-(CG196/$M$24)^2))*$D196)</f>
        <v>0</v>
      </c>
      <c r="CI196" s="214" t="n">
        <f aca="false">CH196*$K196</f>
        <v>-0</v>
      </c>
      <c r="CJ196" s="212" t="n">
        <f aca="false">0.003*($M196+CH$25-0.5*$M$22)/CH$25</f>
        <v>-0.000728596929270357</v>
      </c>
      <c r="CK196" s="186" t="n">
        <f aca="false">IF(CJ196&gt;$M$25,COLUMN!$G$9,IF(CJ196&lt;-$M$25,-COLUMN!$G$9,CJ196*29000))*$G196</f>
        <v>-19.8087290145378</v>
      </c>
      <c r="CL196" s="214" t="n">
        <f aca="false">CK196*$M196</f>
        <v>534.937006631981</v>
      </c>
      <c r="CM196" s="217"/>
      <c r="CN196" s="215" t="n">
        <f aca="false">0.003*($K196+CO$25-0.5*$M$22)/CO$25</f>
        <v>-0.00068936115931482</v>
      </c>
      <c r="CO196" s="216" t="n">
        <f aca="false">MAX(0,IF(CN196&gt;=$M$24,0.85*COLUMN!$G$8,0.85*COLUMN!$G$8*(2*(CN196/$M$24)-(CN196/$M$24)^2))*$D196)</f>
        <v>0</v>
      </c>
      <c r="CP196" s="217" t="n">
        <f aca="false">CO196*$K196</f>
        <v>-0</v>
      </c>
      <c r="CQ196" s="215" t="n">
        <f aca="false">0.003*($M196+CO$25-0.5*$M$22)/CO$25</f>
        <v>-0.000780025852432707</v>
      </c>
      <c r="CR196" s="186" t="n">
        <f aca="false">IF(CQ196&gt;$M$25,COLUMN!$G$9,IF(CQ196&lt;-$M$25,-COLUMN!$G$9,CQ196*29000))*$G196</f>
        <v>-21.2069528630142</v>
      </c>
      <c r="CS196" s="217" t="n">
        <f aca="false">CR196*$M196</f>
        <v>572.6962025681</v>
      </c>
      <c r="CT196" s="217"/>
      <c r="CU196" s="212" t="n">
        <f aca="false">0.003*($K196+CV$25-0.5*$M$22)/CV$25</f>
        <v>-0.00282266523102747</v>
      </c>
      <c r="CV196" s="213" t="n">
        <f aca="false">MAX(0,IF(CU196&gt;=$M$24,0.85*COLUMN!$G$8,0.85*COLUMN!$G$8*(2*(CU196/$M$24)-(CU196/$M$24)^2))*$D196)</f>
        <v>0</v>
      </c>
      <c r="CW196" s="214" t="n">
        <f aca="false">CV196*$K196</f>
        <v>-0</v>
      </c>
      <c r="CX196" s="212" t="n">
        <f aca="false">0.003*($M196+CV$25-0.5*$M$22)/CV$25</f>
        <v>-0.00296575508683257</v>
      </c>
      <c r="CY196" s="186" t="n">
        <f aca="false">IF(CX196&gt;$M$25,COLUMN!$G$9,IF(CX196&lt;-$M$25,-COLUMN!$G$9,CX196*29000))*$G196</f>
        <v>-56.25</v>
      </c>
      <c r="CZ196" s="214" t="n">
        <f aca="false">CY196*$M196</f>
        <v>1519.03772326662</v>
      </c>
      <c r="DA196" s="217"/>
      <c r="DB196" s="218" t="n">
        <f aca="false">0.005*(+$K196+DC$25-0.5*$M$22)/($M$23-DC$25)</f>
        <v>-0.00282266523102747</v>
      </c>
      <c r="DC196" s="186" t="n">
        <f aca="false">MAX(0,IF(DB196&gt;=$M$24,0.85*COLUMN!$G$8,0.85*COLUMN!$G$8*(2*(DB196/$M$24)-(DB196/$M$24)^2))*$D196)</f>
        <v>0</v>
      </c>
      <c r="DD196" s="211" t="n">
        <f aca="false">DC196*$K196</f>
        <v>-0</v>
      </c>
      <c r="DE196" s="218" t="n">
        <f aca="false">0.005*(+$M196+DC$25-0.5*$M$22)/($M$23-DC$25)</f>
        <v>-0.00296575508683257</v>
      </c>
      <c r="DF196" s="186" t="n">
        <f aca="false">IF(DE196&gt;$M$25,COLUMN!$G$9,IF(DE196&lt;-$M$25,-COLUMN!$G$9,DE196*29000))*$G196</f>
        <v>-56.25</v>
      </c>
      <c r="DG196" s="211" t="n">
        <f aca="false">DF196*$M196</f>
        <v>1519.03772326662</v>
      </c>
      <c r="DH196" s="212" t="n">
        <f aca="false">0.005*(+$K196+DI$25-0.5*$M$22)/($M$23-DI$25)</f>
        <v>-0.00341163206231943</v>
      </c>
      <c r="DI196" s="213" t="n">
        <f aca="false">MAX(0,IF(DH196&gt;=$M$24,0.85*COLUMN!$G$8,0.85*COLUMN!$G$8*(2*(DH196/$M$24)-(DH196/$M$24)^2))*$D196)</f>
        <v>0</v>
      </c>
      <c r="DJ196" s="214" t="n">
        <f aca="false">DI196*$K196</f>
        <v>-0</v>
      </c>
      <c r="DK196" s="212" t="n">
        <f aca="false">0.005*(+$M196+DI$25-0.5*$M$22)/($M$23-DI$25)</f>
        <v>-0.00351601625826712</v>
      </c>
      <c r="DL196" s="186" t="n">
        <f aca="false">IF(DK196&gt;$M$25,COLUMN!$G$9,IF(DK196&lt;-$M$25,-COLUMN!$G$9,DK196*29000))*$G196</f>
        <v>-56.25</v>
      </c>
      <c r="DM196" s="214" t="n">
        <f aca="false">DL196*$M196</f>
        <v>1519.03772326662</v>
      </c>
      <c r="DN196" s="215" t="n">
        <f aca="false">0.005*(+$K196+DO$25-0.5*$M$22)/($M$23-DO$25)</f>
        <v>-0.00309832348698831</v>
      </c>
      <c r="DO196" s="216" t="n">
        <f aca="false">MAX(0,IF(DN196&gt;=$M$24,0.85*COLUMN!$G$8,0.85*COLUMN!$G$8*(2*(DN196/$M$24)-(DN196/$M$24)^2))*$D196)</f>
        <v>0</v>
      </c>
      <c r="DP196" s="217" t="n">
        <f aca="false">DO196*$K196</f>
        <v>-0</v>
      </c>
      <c r="DQ196" s="215" t="n">
        <f aca="false">0.005*(+$M196+DO$25-0.5*$M$22)/($M$23-DO$25)</f>
        <v>-0.00322329766271564</v>
      </c>
      <c r="DR196" s="186" t="n">
        <f aca="false">IF(DQ196&gt;$M$25,COLUMN!$G$9,IF(DQ196&lt;-$M$25,-COLUMN!$G$9,DQ196*29000))*$G196</f>
        <v>-56.25</v>
      </c>
      <c r="DS196" s="217" t="n">
        <f aca="false">DR196*$M196</f>
        <v>1519.03772326662</v>
      </c>
      <c r="DT196" s="212" t="n">
        <f aca="false">0.005*(+$K196+DU$25-0.5*$M$22)/($M$23-DU$25)</f>
        <v>-0.00302098014273987</v>
      </c>
      <c r="DU196" s="213" t="n">
        <f aca="false">MAX(0,IF(DT196&gt;=$M$24,0.85*COLUMN!$G$8,0.85*COLUMN!$G$8*(2*(DT196/$M$24)-(DT196/$M$24)^2))*$D196)</f>
        <v>0</v>
      </c>
      <c r="DV196" s="214" t="n">
        <f aca="false">DU196*$K196</f>
        <v>-0</v>
      </c>
      <c r="DW196" s="212" t="n">
        <f aca="false">0.005*(+$M196+DU$25-0.5*$M$22)/($M$23-DU$25)</f>
        <v>-0.00315103716017519</v>
      </c>
      <c r="DX196" s="186" t="n">
        <f aca="false">IF(DW196&gt;$M$25,COLUMN!$G$9,IF(DW196&lt;-$M$25,-COLUMN!$G$9,DW196*29000))*$G196</f>
        <v>-56.25</v>
      </c>
      <c r="DY196" s="214" t="n">
        <f aca="false">DX196*$M196</f>
        <v>1519.03772326662</v>
      </c>
      <c r="DZ196" s="215" t="n">
        <f aca="false">0.005*(+$K196+EA$25-0.5*$M$22)/($M$23-EA$25)</f>
        <v>-0.00304510348913684</v>
      </c>
      <c r="EA196" s="216" t="n">
        <f aca="false">MAX(0,IF(DZ196&gt;=$M$24,0.85*COLUMN!$G$8,0.85*COLUMN!$G$8*(2*(DZ196/$M$24)-(DZ196/$M$24)^2))*$D196)</f>
        <v>0</v>
      </c>
      <c r="EB196" s="217" t="n">
        <f aca="false">EA196*$K196</f>
        <v>-0</v>
      </c>
      <c r="EC196" s="215" t="n">
        <f aca="false">0.005*(+$M196+EA$25-0.5*$M$22)/($M$23-EA$25)</f>
        <v>-0.00317357517104789</v>
      </c>
      <c r="ED196" s="186" t="n">
        <f aca="false">IF(EC196&gt;$M$25,COLUMN!$G$9,IF(EC196&lt;-$M$25,-COLUMN!$G$9,EC196*29000))*$G196</f>
        <v>-56.25</v>
      </c>
      <c r="EE196" s="217" t="n">
        <f aca="false">ED196*$M196</f>
        <v>1519.03772326662</v>
      </c>
      <c r="EF196" s="212" t="n">
        <f aca="false">0.005*(+$K196+EG$25-0.5*$M$22)/($M$23-EG$25)</f>
        <v>-0.00304421424202941</v>
      </c>
      <c r="EG196" s="213" t="n">
        <f aca="false">MAX(0,IF(EF196&gt;=$M$24,0.85*COLUMN!$G$8,0.85*COLUMN!$G$8*(2*(EF196/$M$24)-(EF196/$M$24)^2))*$D196)</f>
        <v>0</v>
      </c>
      <c r="EH196" s="214" t="n">
        <f aca="false">EG196*$K196</f>
        <v>-0</v>
      </c>
      <c r="EI196" s="212" t="n">
        <f aca="false">0.005*(+$M196+EG$25-0.5*$M$22)/($M$23-EG$25)</f>
        <v>-0.00317274436338771</v>
      </c>
      <c r="EJ196" s="186" t="n">
        <f aca="false">IF(EI196&gt;$M$25,COLUMN!$G$9,IF(EI196&lt;-$M$25,-COLUMN!$G$9,EI196*29000))*$G196</f>
        <v>-56.25</v>
      </c>
      <c r="EK196" s="214" t="n">
        <f aca="false">EJ196*$M196</f>
        <v>1519.03772326662</v>
      </c>
      <c r="EL196" s="215" t="n">
        <f aca="false">0.005*(+$K196+EM$25-0.5*$M$22)/($M$23-EM$25)</f>
        <v>-0.00304419755126749</v>
      </c>
      <c r="EM196" s="216" t="n">
        <f aca="false">MAX(0,IF(EL196&gt;=$M$24,0.85*COLUMN!$G$8,0.85*COLUMN!$G$8*(2*(EL196/$M$24)-(EL196/$M$24)^2))*$D196)</f>
        <v>0</v>
      </c>
      <c r="EN196" s="217" t="n">
        <f aca="false">EM196*$K196</f>
        <v>-0</v>
      </c>
      <c r="EO196" s="215" t="n">
        <f aca="false">0.005*(+$M196+EM$25-0.5*$M$22)/($M$23-EM$25)</f>
        <v>-0.00317272876950751</v>
      </c>
      <c r="EP196" s="186" t="n">
        <f aca="false">IF(EO196&gt;$M$25,COLUMN!$G$9,IF(EO196&lt;-$M$25,-COLUMN!$G$9,EO196*29000))*$G196</f>
        <v>-56.25</v>
      </c>
      <c r="EQ196" s="217" t="n">
        <f aca="false">EP196*$M196</f>
        <v>1519.03772326662</v>
      </c>
      <c r="ER196" s="212" t="n">
        <f aca="false">0.005*(+$K196+ES$25-0.5*$M$22)/($M$23-ES$25)</f>
        <v>-0.00304419754729309</v>
      </c>
      <c r="ES196" s="213" t="n">
        <f aca="false">MAX(0,IF(ER196&gt;=$M$24,0.85*COLUMN!$G$8,0.85*COLUMN!$G$8*(2*(ER196/$M$24)-(ER196/$M$24)^2))*$D196)</f>
        <v>0</v>
      </c>
      <c r="ET196" s="214" t="n">
        <f aca="false">ES196*$K196</f>
        <v>-0</v>
      </c>
      <c r="EU196" s="212" t="n">
        <f aca="false">0.005*(+$M196+ES$25-0.5*$M$22)/($M$23-ES$25)</f>
        <v>-0.00317272876579431</v>
      </c>
      <c r="EV196" s="186" t="n">
        <f aca="false">IF(EU196&gt;$M$25,COLUMN!$G$9,IF(EU196&lt;-$M$25,-COLUMN!$G$9,EU196*29000))*$G196</f>
        <v>-56.25</v>
      </c>
      <c r="EW196" s="214" t="n">
        <f aca="false">EV196*$M196</f>
        <v>1519.03772326662</v>
      </c>
    </row>
    <row r="197" customFormat="false" ht="15" hidden="false" customHeight="true" outlineLevel="0" collapsed="false">
      <c r="A197" s="66"/>
      <c r="B197" s="221"/>
      <c r="C197" s="184"/>
      <c r="D197" s="186"/>
      <c r="E197" s="228"/>
      <c r="F197" s="228"/>
      <c r="G197" s="221"/>
      <c r="H197" s="221"/>
      <c r="I197" s="221"/>
      <c r="J197" s="221"/>
      <c r="K197" s="221"/>
      <c r="L197" s="221"/>
      <c r="M197" s="221"/>
      <c r="N197" s="221"/>
      <c r="O197" s="221"/>
      <c r="P197" s="221"/>
      <c r="Q197" s="221"/>
      <c r="R197" s="221"/>
      <c r="S197" s="221"/>
      <c r="T197" s="221"/>
      <c r="U197" s="234"/>
      <c r="V197" s="234"/>
      <c r="W197" s="234"/>
      <c r="X197" s="234"/>
      <c r="Y197" s="221"/>
      <c r="Z197" s="234"/>
      <c r="AA197" s="235"/>
      <c r="AB197" s="235"/>
      <c r="AC197" s="235"/>
      <c r="AD197" s="235"/>
      <c r="AE197" s="221"/>
      <c r="AF197" s="235"/>
      <c r="AG197" s="234"/>
      <c r="AH197" s="234"/>
      <c r="AI197" s="234"/>
      <c r="AJ197" s="234"/>
      <c r="AK197" s="221"/>
      <c r="AL197" s="234"/>
      <c r="AM197" s="235"/>
      <c r="AN197" s="235"/>
      <c r="AO197" s="235"/>
      <c r="AP197" s="235"/>
      <c r="AQ197" s="221"/>
      <c r="AR197" s="235"/>
      <c r="AS197" s="234"/>
      <c r="AT197" s="234"/>
      <c r="AU197" s="234"/>
      <c r="AV197" s="234"/>
      <c r="AW197" s="221"/>
      <c r="AX197" s="234"/>
      <c r="AY197" s="235"/>
      <c r="AZ197" s="235"/>
      <c r="BA197" s="235"/>
      <c r="BB197" s="235"/>
      <c r="BC197" s="221"/>
      <c r="BD197" s="235"/>
      <c r="BE197" s="234"/>
      <c r="BF197" s="234"/>
      <c r="BG197" s="234"/>
      <c r="BH197" s="234"/>
      <c r="BI197" s="221"/>
      <c r="BJ197" s="234"/>
      <c r="BK197" s="221"/>
      <c r="BL197" s="221"/>
      <c r="BM197" s="221"/>
      <c r="BN197" s="221"/>
      <c r="BO197" s="221"/>
      <c r="BP197" s="221"/>
      <c r="BQ197" s="221"/>
      <c r="BR197" s="221"/>
      <c r="BS197" s="234"/>
      <c r="BT197" s="234"/>
      <c r="BU197" s="234"/>
      <c r="BV197" s="234"/>
      <c r="BW197" s="221"/>
      <c r="BX197" s="234"/>
      <c r="BY197" s="235"/>
      <c r="BZ197" s="235"/>
      <c r="CA197" s="235"/>
      <c r="CB197" s="235"/>
      <c r="CC197" s="235"/>
      <c r="CD197" s="221"/>
      <c r="CE197" s="235"/>
      <c r="CF197" s="235"/>
      <c r="CG197" s="234"/>
      <c r="CH197" s="234"/>
      <c r="CI197" s="234"/>
      <c r="CJ197" s="234"/>
      <c r="CK197" s="221"/>
      <c r="CL197" s="234"/>
      <c r="CM197" s="235"/>
      <c r="CN197" s="235"/>
      <c r="CO197" s="235"/>
      <c r="CP197" s="235"/>
      <c r="CQ197" s="235"/>
      <c r="CR197" s="221"/>
      <c r="CS197" s="235"/>
      <c r="CT197" s="235"/>
      <c r="CU197" s="234"/>
      <c r="CV197" s="234"/>
      <c r="CW197" s="234"/>
      <c r="CX197" s="234"/>
      <c r="CY197" s="221"/>
      <c r="CZ197" s="234"/>
      <c r="DA197" s="235"/>
      <c r="DB197" s="221"/>
      <c r="DC197" s="221"/>
      <c r="DD197" s="221"/>
      <c r="DE197" s="221"/>
      <c r="DF197" s="221"/>
      <c r="DG197" s="221"/>
      <c r="DH197" s="234"/>
      <c r="DI197" s="234"/>
      <c r="DJ197" s="234"/>
      <c r="DK197" s="234"/>
      <c r="DL197" s="221"/>
      <c r="DM197" s="234"/>
      <c r="DN197" s="235"/>
      <c r="DO197" s="235"/>
      <c r="DP197" s="235"/>
      <c r="DQ197" s="235"/>
      <c r="DR197" s="221"/>
      <c r="DS197" s="235"/>
      <c r="DT197" s="234"/>
      <c r="DU197" s="234"/>
      <c r="DV197" s="234"/>
      <c r="DW197" s="234"/>
      <c r="DX197" s="221"/>
      <c r="DY197" s="234"/>
      <c r="DZ197" s="235"/>
      <c r="EA197" s="235"/>
      <c r="EB197" s="235"/>
      <c r="EC197" s="235"/>
      <c r="ED197" s="221"/>
      <c r="EE197" s="235"/>
      <c r="EF197" s="234"/>
      <c r="EG197" s="234"/>
      <c r="EH197" s="234"/>
      <c r="EI197" s="234"/>
      <c r="EJ197" s="221"/>
      <c r="EK197" s="234"/>
      <c r="EL197" s="235"/>
      <c r="EM197" s="235"/>
      <c r="EN197" s="235"/>
      <c r="EO197" s="235"/>
      <c r="EP197" s="221"/>
      <c r="EQ197" s="235"/>
      <c r="ER197" s="234"/>
      <c r="ES197" s="234"/>
      <c r="ET197" s="234"/>
      <c r="EU197" s="234"/>
      <c r="EV197" s="221"/>
      <c r="EW197" s="234"/>
    </row>
    <row r="198" customFormat="false" ht="15" hidden="false" customHeight="true" outlineLevel="0" collapsed="false">
      <c r="A198" s="219"/>
      <c r="B198" s="221"/>
      <c r="C198" s="184"/>
      <c r="D198" s="236" t="n">
        <f aca="false">SUM(D29:D196)</f>
        <v>6534.01178539501</v>
      </c>
      <c r="E198" s="228"/>
      <c r="F198" s="228"/>
      <c r="G198" s="236" t="n">
        <f aca="false">SUM(G29:G196)</f>
        <v>160</v>
      </c>
      <c r="H198" s="221"/>
      <c r="I198" s="221"/>
      <c r="J198" s="221"/>
      <c r="K198" s="221"/>
      <c r="L198" s="221"/>
      <c r="M198" s="221"/>
      <c r="N198" s="221"/>
      <c r="O198" s="221"/>
      <c r="P198" s="236" t="n">
        <f aca="false">SUM(P29:P196)</f>
        <v>12535.05682957</v>
      </c>
      <c r="Q198" s="237" t="n">
        <f aca="false">SUM(Q29:Q196)</f>
        <v>324803.931540107</v>
      </c>
      <c r="R198" s="221"/>
      <c r="S198" s="236" t="n">
        <f aca="false">SUM(S29:S196)</f>
        <v>1944.48161624018</v>
      </c>
      <c r="T198" s="237" t="n">
        <f aca="false">SUM(T29:T196)</f>
        <v>204805.294795807</v>
      </c>
      <c r="U198" s="234"/>
      <c r="V198" s="238" t="n">
        <f aca="false">SUM(V29:V196)</f>
        <v>21802.3743255624</v>
      </c>
      <c r="W198" s="239" t="n">
        <f aca="false">SUM(W29:W196)</f>
        <v>193620.793636482</v>
      </c>
      <c r="X198" s="234"/>
      <c r="Y198" s="236" t="n">
        <f aca="false">SUM(Y29:Y196)</f>
        <v>6133.34883476828</v>
      </c>
      <c r="Z198" s="239" t="n">
        <f aca="false">SUM(Z29:Z196)</f>
        <v>109079.681228919</v>
      </c>
      <c r="AA198" s="235"/>
      <c r="AB198" s="195" t="n">
        <f aca="false">SUM(AB29:AB196)</f>
        <v>22600.2601256762</v>
      </c>
      <c r="AC198" s="240" t="n">
        <f aca="false">SUM(AC29:AC196)</f>
        <v>169980.916561632</v>
      </c>
      <c r="AD198" s="235"/>
      <c r="AE198" s="236" t="n">
        <f aca="false">SUM(AE29:AE196)</f>
        <v>6402.5175837434</v>
      </c>
      <c r="AF198" s="240" t="n">
        <f aca="false">SUM(AF29:AF196)</f>
        <v>102351.941899778</v>
      </c>
      <c r="AG198" s="234"/>
      <c r="AH198" s="238" t="n">
        <f aca="false">SUM(AH29:AH196)</f>
        <v>22904.8000222243</v>
      </c>
      <c r="AI198" s="239" t="n">
        <f aca="false">SUM(AI29:AI196)</f>
        <v>160837.027890363</v>
      </c>
      <c r="AJ198" s="234"/>
      <c r="AK198" s="236" t="n">
        <f aca="false">SUM(AK29:AK196)</f>
        <v>6509.68501865167</v>
      </c>
      <c r="AL198" s="239" t="n">
        <f aca="false">SUM(AL29:AL196)</f>
        <v>99632.2496220925</v>
      </c>
      <c r="AM198" s="235"/>
      <c r="AN198" s="195" t="n">
        <f aca="false">SUM(AN29:AN196)</f>
        <v>22935.4168119424</v>
      </c>
      <c r="AO198" s="240" t="n">
        <f aca="false">SUM(AO29:AO196)</f>
        <v>159915.101202741</v>
      </c>
      <c r="AP198" s="235"/>
      <c r="AQ198" s="236" t="n">
        <f aca="false">SUM(AQ29:AQ196)</f>
        <v>6520.62899344934</v>
      </c>
      <c r="AR198" s="240" t="n">
        <f aca="false">SUM(AR29:AR196)</f>
        <v>99353.3255178605</v>
      </c>
      <c r="AS198" s="234"/>
      <c r="AT198" s="238" t="n">
        <f aca="false">SUM(AT29:AT196)</f>
        <v>22936.4451242415</v>
      </c>
      <c r="AU198" s="239" t="n">
        <f aca="false">SUM(AU29:AU196)</f>
        <v>159884.128155943</v>
      </c>
      <c r="AV198" s="234"/>
      <c r="AW198" s="236" t="n">
        <f aca="false">SUM(AW29:AW196)</f>
        <v>6520.99720397699</v>
      </c>
      <c r="AX198" s="239" t="n">
        <f aca="false">SUM(AX29:AX196)</f>
        <v>99343.9411037429</v>
      </c>
      <c r="AY198" s="235"/>
      <c r="AZ198" s="195" t="n">
        <f aca="false">SUM(AZ29:AZ196)</f>
        <v>22936.4483681267</v>
      </c>
      <c r="BA198" s="240" t="n">
        <f aca="false">SUM(BA29:BA196)</f>
        <v>159884.030448338</v>
      </c>
      <c r="BB198" s="235"/>
      <c r="BC198" s="236" t="n">
        <f aca="false">SUM(BC29:BC196)</f>
        <v>6520.99836558968</v>
      </c>
      <c r="BD198" s="240" t="n">
        <f aca="false">SUM(BD29:BD196)</f>
        <v>99343.9114982492</v>
      </c>
      <c r="BE198" s="234"/>
      <c r="BF198" s="238" t="n">
        <f aca="false">SUM(BF29:BF196)</f>
        <v>22936.4483684606</v>
      </c>
      <c r="BG198" s="239" t="n">
        <f aca="false">SUM(BG29:BG196)</f>
        <v>159884.03043828</v>
      </c>
      <c r="BH198" s="234"/>
      <c r="BI198" s="236" t="n">
        <f aca="false">SUM(BI29:BI196)</f>
        <v>6520.99836570926</v>
      </c>
      <c r="BJ198" s="239" t="n">
        <f aca="false">SUM(BJ29:BJ196)</f>
        <v>99343.9114952015</v>
      </c>
      <c r="BK198" s="221"/>
      <c r="BL198" s="221"/>
      <c r="BM198" s="236" t="n">
        <f aca="false">SUM(BM29:BM196)</f>
        <v>21803.8861298518</v>
      </c>
      <c r="BN198" s="237" t="n">
        <f aca="false">SUM(BN29:BN196)</f>
        <v>193576.520788322</v>
      </c>
      <c r="BO198" s="221"/>
      <c r="BP198" s="236" t="n">
        <f aca="false">SUM(BP29:BP196)</f>
        <v>6133.84571525683</v>
      </c>
      <c r="BQ198" s="237" t="n">
        <f aca="false">SUM(BQ29:BQ196)</f>
        <v>109067.397968746</v>
      </c>
      <c r="BR198" s="237"/>
      <c r="BS198" s="234"/>
      <c r="BT198" s="238" t="n">
        <f aca="false">SUM(BT29:BT196)</f>
        <v>18517.0037738989</v>
      </c>
      <c r="BU198" s="239" t="n">
        <f aca="false">SUM(BU29:BU196)</f>
        <v>273016.201838788</v>
      </c>
      <c r="BV198" s="234"/>
      <c r="BW198" s="236" t="n">
        <f aca="false">SUM(BW29:BW196)</f>
        <v>4989.80189082779</v>
      </c>
      <c r="BX198" s="239" t="n">
        <f aca="false">SUM(BX29:BX196)</f>
        <v>136497.418474322</v>
      </c>
      <c r="BY198" s="240"/>
      <c r="BZ198" s="235"/>
      <c r="CA198" s="195" t="n">
        <f aca="false">SUM(CA29:CA196)</f>
        <v>15762.905779365</v>
      </c>
      <c r="CB198" s="240" t="n">
        <f aca="false">SUM(CB29:CB196)</f>
        <v>312522.534506773</v>
      </c>
      <c r="CC198" s="235"/>
      <c r="CD198" s="236" t="n">
        <f aca="false">SUM(CD29:CD196)</f>
        <v>3821.77747931157</v>
      </c>
      <c r="CE198" s="240" t="n">
        <f aca="false">SUM(CE29:CE196)</f>
        <v>163251.418475728</v>
      </c>
      <c r="CF198" s="240"/>
      <c r="CG198" s="234"/>
      <c r="CH198" s="238" t="n">
        <f aca="false">SUM(CH29:CH196)</f>
        <v>12078.288057361</v>
      </c>
      <c r="CI198" s="239" t="n">
        <f aca="false">SUM(CI29:CI196)</f>
        <v>323415.082081073</v>
      </c>
      <c r="CJ198" s="234"/>
      <c r="CK198" s="236" t="n">
        <f aca="false">SUM(CK29:CK196)</f>
        <v>1608.65367728473</v>
      </c>
      <c r="CL198" s="239" t="n">
        <f aca="false">SUM(CL29:CL196)</f>
        <v>212100.451719172</v>
      </c>
      <c r="CM198" s="240"/>
      <c r="CN198" s="235"/>
      <c r="CO198" s="195" t="n">
        <f aca="false">SUM(CO29:CO196)</f>
        <v>11865.1806846271</v>
      </c>
      <c r="CP198" s="240" t="n">
        <f aca="false">SUM(CP29:CP196)</f>
        <v>322595.331393515</v>
      </c>
      <c r="CQ198" s="235"/>
      <c r="CR198" s="236" t="n">
        <f aca="false">SUM(CR29:CR196)</f>
        <v>1449.316141799</v>
      </c>
      <c r="CS198" s="240" t="n">
        <f aca="false">SUM(CS29:CS196)</f>
        <v>215543.71420104</v>
      </c>
      <c r="CT198" s="240"/>
      <c r="CU198" s="234"/>
      <c r="CV198" s="238" t="n">
        <f aca="false">SUM(CV29:CV196)</f>
        <v>6374.04681126617</v>
      </c>
      <c r="CW198" s="239" t="n">
        <f aca="false">SUM(CW29:CW196)</f>
        <v>243557.45335338</v>
      </c>
      <c r="CX198" s="234"/>
      <c r="CY198" s="236" t="n">
        <f aca="false">SUM(CY29:CY196)</f>
        <v>-2658.94100332989</v>
      </c>
      <c r="CZ198" s="239" t="n">
        <f aca="false">SUM(CZ29:CZ196)</f>
        <v>236919.376591185</v>
      </c>
      <c r="DA198" s="240"/>
      <c r="DB198" s="221"/>
      <c r="DC198" s="236" t="n">
        <f aca="false">SUM(DC29:DC196)</f>
        <v>6374.04681126617</v>
      </c>
      <c r="DD198" s="237" t="n">
        <f aca="false">SUM(DD29:DD196)</f>
        <v>243557.45335338</v>
      </c>
      <c r="DE198" s="221"/>
      <c r="DF198" s="236" t="n">
        <f aca="false">SUM(DF29:DF196)</f>
        <v>-2658.94100332989</v>
      </c>
      <c r="DG198" s="237" t="n">
        <f aca="false">SUM(DG29:DG196)</f>
        <v>236919.376591185</v>
      </c>
      <c r="DH198" s="234"/>
      <c r="DI198" s="238" t="n">
        <f aca="false">SUM(DI29:DI196)</f>
        <v>602.078169256045</v>
      </c>
      <c r="DJ198" s="239" t="n">
        <f aca="false">SUM(DJ29:DJ196)</f>
        <v>31339.5310942879</v>
      </c>
      <c r="DK198" s="234"/>
      <c r="DL198" s="236" t="n">
        <f aca="false">SUM(DL29:DL196)</f>
        <v>-6390.31857530701</v>
      </c>
      <c r="DM198" s="239" t="n">
        <f aca="false">SUM(DM29:DM196)</f>
        <v>129724.358793243</v>
      </c>
      <c r="DN198" s="235"/>
      <c r="DO198" s="195" t="n">
        <f aca="false">SUM(DO29:DO196)</f>
        <v>3387.63719822521</v>
      </c>
      <c r="DP198" s="240" t="n">
        <f aca="false">SUM(DP29:DP196)</f>
        <v>149467.767179949</v>
      </c>
      <c r="DQ198" s="235"/>
      <c r="DR198" s="236" t="n">
        <f aca="false">SUM(DR29:DR196)</f>
        <v>-4344.8180758365</v>
      </c>
      <c r="DS198" s="240" t="n">
        <f aca="false">SUM(DS29:DS196)</f>
        <v>194493.263457962</v>
      </c>
      <c r="DT198" s="234"/>
      <c r="DU198" s="238" t="n">
        <f aca="false">SUM(DU29:DU196)</f>
        <v>4229.14593968613</v>
      </c>
      <c r="DV198" s="239" t="n">
        <f aca="false">SUM(DV29:DV196)</f>
        <v>179295.055574557</v>
      </c>
      <c r="DW198" s="234"/>
      <c r="DX198" s="236" t="n">
        <f aca="false">SUM(DX29:DX196)</f>
        <v>-3812.23508267147</v>
      </c>
      <c r="DY198" s="239" t="n">
        <f aca="false">SUM(DY29:DY196)</f>
        <v>210320.031128241</v>
      </c>
      <c r="DZ198" s="235"/>
      <c r="EA198" s="195" t="n">
        <f aca="false">SUM(EA29:EA196)</f>
        <v>3962.82686000346</v>
      </c>
      <c r="EB198" s="240" t="n">
        <f aca="false">SUM(EB29:EB196)</f>
        <v>170170.082793268</v>
      </c>
      <c r="EC198" s="235"/>
      <c r="ED198" s="236" t="n">
        <f aca="false">SUM(ED29:ED196)</f>
        <v>-3978.98034399496</v>
      </c>
      <c r="EE198" s="240" t="n">
        <f aca="false">SUM(EE29:EE196)</f>
        <v>205402.448458605</v>
      </c>
      <c r="EF198" s="234"/>
      <c r="EG198" s="238" t="n">
        <f aca="false">SUM(EG29:EG196)</f>
        <v>3972.52529663986</v>
      </c>
      <c r="EH198" s="239" t="n">
        <f aca="false">SUM(EH29:EH196)</f>
        <v>170508.181462922</v>
      </c>
      <c r="EI198" s="234"/>
      <c r="EJ198" s="236" t="n">
        <f aca="false">SUM(EJ29:EJ196)</f>
        <v>-3972.82276888145</v>
      </c>
      <c r="EK198" s="239" t="n">
        <f aca="false">SUM(EK29:EK196)</f>
        <v>205584.340814558</v>
      </c>
      <c r="EL198" s="235"/>
      <c r="EM198" s="195" t="n">
        <f aca="false">SUM(EM29:EM196)</f>
        <v>3972.70712319349</v>
      </c>
      <c r="EN198" s="240" t="n">
        <f aca="false">SUM(EN29:EN196)</f>
        <v>170514.519073525</v>
      </c>
      <c r="EO198" s="235"/>
      <c r="EP198" s="236" t="n">
        <f aca="false">SUM(EP29:EP196)</f>
        <v>-3972.70719400989</v>
      </c>
      <c r="EQ198" s="240" t="n">
        <f aca="false">SUM(EQ29:EQ196)</f>
        <v>205587.754850975</v>
      </c>
      <c r="ER198" s="234"/>
      <c r="ES198" s="238" t="n">
        <f aca="false">SUM(ES29:ES196)</f>
        <v>3972.70716648897</v>
      </c>
      <c r="ET198" s="239" t="n">
        <f aca="false">SUM(ET29:ET196)</f>
        <v>170514.520582595</v>
      </c>
      <c r="EU198" s="234"/>
      <c r="EV198" s="236" t="n">
        <f aca="false">SUM(EV29:EV196)</f>
        <v>-3972.70716648929</v>
      </c>
      <c r="EW198" s="239" t="n">
        <f aca="false">SUM(EW29:EW196)</f>
        <v>205587.755663923</v>
      </c>
    </row>
    <row r="199" customFormat="false" ht="15" hidden="false" customHeight="true" outlineLevel="0" collapsed="false">
      <c r="A199" s="219"/>
      <c r="B199" s="221"/>
      <c r="C199" s="184"/>
      <c r="D199" s="186"/>
      <c r="E199" s="228"/>
      <c r="F199" s="228"/>
      <c r="G199" s="221"/>
      <c r="H199" s="221"/>
      <c r="I199" s="221"/>
      <c r="J199" s="221"/>
      <c r="K199" s="221"/>
      <c r="L199" s="221"/>
      <c r="M199" s="221"/>
      <c r="N199" s="221"/>
      <c r="O199" s="221"/>
      <c r="P199" s="221"/>
      <c r="Q199" s="221"/>
      <c r="R199" s="221"/>
      <c r="S199" s="221"/>
      <c r="T199" s="221"/>
      <c r="U199" s="221"/>
      <c r="V199" s="221"/>
      <c r="W199" s="221"/>
      <c r="X199" s="221"/>
      <c r="Y199" s="221"/>
      <c r="Z199" s="221"/>
      <c r="AA199" s="221"/>
      <c r="AB199" s="221"/>
      <c r="AC199" s="221"/>
      <c r="AD199" s="221"/>
      <c r="AE199" s="221"/>
      <c r="AF199" s="221"/>
      <c r="AG199" s="221"/>
      <c r="AH199" s="221"/>
      <c r="AI199" s="221"/>
      <c r="AJ199" s="221"/>
      <c r="AK199" s="221"/>
      <c r="AL199" s="221"/>
      <c r="AM199" s="221"/>
      <c r="AN199" s="221"/>
      <c r="AO199" s="221"/>
      <c r="AP199" s="221"/>
      <c r="AQ199" s="221"/>
      <c r="AR199" s="221"/>
      <c r="AS199" s="221"/>
      <c r="AT199" s="221"/>
      <c r="AU199" s="221"/>
      <c r="AV199" s="221"/>
      <c r="AW199" s="221"/>
      <c r="AX199" s="221"/>
      <c r="AY199" s="221"/>
      <c r="AZ199" s="221"/>
      <c r="BA199" s="221"/>
      <c r="BB199" s="221"/>
      <c r="BC199" s="221"/>
      <c r="BD199" s="221"/>
      <c r="BE199" s="221"/>
      <c r="BF199" s="221"/>
      <c r="BG199" s="221"/>
      <c r="BH199" s="221"/>
      <c r="BI199" s="221"/>
      <c r="BJ199" s="221"/>
      <c r="BK199" s="221"/>
      <c r="BL199" s="221"/>
      <c r="BM199" s="221"/>
      <c r="BN199" s="221"/>
      <c r="BO199" s="221"/>
      <c r="BP199" s="221"/>
      <c r="BQ199" s="221"/>
      <c r="BR199" s="221"/>
      <c r="BS199" s="221"/>
      <c r="BT199" s="221"/>
      <c r="BU199" s="221"/>
      <c r="BV199" s="221"/>
      <c r="BW199" s="221"/>
      <c r="BX199" s="221"/>
      <c r="BY199" s="235"/>
      <c r="BZ199" s="221"/>
      <c r="CA199" s="221"/>
      <c r="CB199" s="221"/>
      <c r="CC199" s="221"/>
      <c r="CD199" s="221"/>
      <c r="CE199" s="221"/>
      <c r="CF199" s="221"/>
      <c r="CG199" s="221"/>
      <c r="CH199" s="221"/>
      <c r="CI199" s="221"/>
      <c r="CJ199" s="221"/>
      <c r="CK199" s="221"/>
      <c r="CL199" s="221"/>
      <c r="CM199" s="235"/>
      <c r="CN199" s="221"/>
      <c r="CO199" s="221"/>
      <c r="CP199" s="221"/>
      <c r="CQ199" s="221"/>
      <c r="CR199" s="221"/>
      <c r="CS199" s="221"/>
      <c r="CT199" s="221"/>
      <c r="CU199" s="221"/>
      <c r="CV199" s="221"/>
      <c r="CW199" s="221"/>
      <c r="CX199" s="221"/>
      <c r="CY199" s="221"/>
      <c r="CZ199" s="221"/>
      <c r="DA199" s="235"/>
      <c r="DB199" s="221"/>
      <c r="DC199" s="221"/>
      <c r="DD199" s="221"/>
      <c r="DE199" s="221"/>
      <c r="DF199" s="221"/>
      <c r="DG199" s="221"/>
      <c r="DH199" s="221"/>
      <c r="DI199" s="221"/>
      <c r="DJ199" s="221"/>
      <c r="DK199" s="221"/>
      <c r="DL199" s="221"/>
      <c r="DM199" s="221"/>
      <c r="DN199" s="221"/>
      <c r="DO199" s="221"/>
      <c r="DP199" s="221"/>
      <c r="DQ199" s="221"/>
      <c r="DR199" s="221"/>
      <c r="DS199" s="221"/>
      <c r="DT199" s="221"/>
      <c r="DU199" s="221"/>
      <c r="DV199" s="221"/>
      <c r="DW199" s="221"/>
      <c r="DX199" s="221"/>
      <c r="DY199" s="221"/>
      <c r="DZ199" s="221"/>
      <c r="EA199" s="221"/>
      <c r="EB199" s="221"/>
      <c r="EC199" s="221"/>
      <c r="ED199" s="221"/>
      <c r="EE199" s="221"/>
      <c r="EF199" s="221"/>
      <c r="EG199" s="221"/>
      <c r="EH199" s="221"/>
      <c r="EI199" s="221"/>
      <c r="EJ199" s="221"/>
      <c r="EK199" s="221"/>
      <c r="EL199" s="221"/>
      <c r="EM199" s="221"/>
      <c r="EN199" s="221"/>
      <c r="EO199" s="221"/>
      <c r="EP199" s="221"/>
      <c r="EQ199" s="221"/>
      <c r="ER199" s="221"/>
      <c r="ES199" s="221"/>
      <c r="ET199" s="221"/>
      <c r="EU199" s="221"/>
      <c r="EV199" s="221"/>
      <c r="EW199" s="221"/>
    </row>
    <row r="200" customFormat="false" ht="15" hidden="false" customHeight="true" outlineLevel="0" collapsed="false">
      <c r="A200" s="219"/>
      <c r="B200" s="221"/>
      <c r="C200" s="184"/>
      <c r="D200" s="186"/>
      <c r="E200" s="228"/>
      <c r="F200" s="228"/>
      <c r="G200" s="221"/>
      <c r="H200" s="221"/>
      <c r="I200" s="221"/>
      <c r="J200" s="221"/>
      <c r="K200" s="221"/>
      <c r="L200" s="221"/>
      <c r="M200" s="221"/>
      <c r="N200" s="221"/>
      <c r="O200" s="221"/>
      <c r="P200" s="221"/>
      <c r="Q200" s="221"/>
      <c r="R200" s="221"/>
      <c r="S200" s="221"/>
      <c r="T200" s="221"/>
      <c r="U200" s="221"/>
      <c r="V200" s="221"/>
      <c r="W200" s="221"/>
      <c r="X200" s="221"/>
      <c r="Y200" s="221"/>
      <c r="Z200" s="221"/>
      <c r="AA200" s="221"/>
      <c r="AB200" s="221"/>
      <c r="AC200" s="221"/>
      <c r="AD200" s="221"/>
      <c r="AE200" s="221"/>
      <c r="AF200" s="221"/>
      <c r="AG200" s="221"/>
      <c r="AH200" s="221"/>
      <c r="AI200" s="221"/>
      <c r="AJ200" s="221"/>
      <c r="AK200" s="221"/>
      <c r="AL200" s="221"/>
      <c r="AM200" s="221"/>
      <c r="AN200" s="221"/>
      <c r="AO200" s="221"/>
      <c r="AP200" s="221"/>
      <c r="AQ200" s="221"/>
      <c r="AR200" s="221"/>
      <c r="AS200" s="221"/>
      <c r="AT200" s="221"/>
      <c r="AU200" s="221"/>
      <c r="AV200" s="221"/>
      <c r="AW200" s="221"/>
      <c r="AX200" s="221"/>
      <c r="AY200" s="221"/>
      <c r="AZ200" s="221"/>
      <c r="BA200" s="221"/>
      <c r="BB200" s="221"/>
      <c r="BC200" s="221"/>
      <c r="BD200" s="221"/>
      <c r="BE200" s="221"/>
      <c r="BF200" s="221"/>
      <c r="BG200" s="221"/>
      <c r="BH200" s="221"/>
      <c r="BI200" s="221"/>
      <c r="BJ200" s="221"/>
      <c r="BK200" s="221"/>
      <c r="BL200" s="221"/>
      <c r="BM200" s="221"/>
      <c r="BN200" s="221"/>
      <c r="BO200" s="221"/>
      <c r="BP200" s="221"/>
      <c r="BQ200" s="221"/>
      <c r="BR200" s="221"/>
      <c r="BS200" s="221"/>
      <c r="BT200" s="221"/>
      <c r="BU200" s="221"/>
      <c r="BV200" s="221"/>
      <c r="BW200" s="221"/>
      <c r="BX200" s="221"/>
      <c r="BY200" s="235"/>
      <c r="BZ200" s="221"/>
      <c r="CA200" s="221"/>
      <c r="CB200" s="221"/>
      <c r="CC200" s="221"/>
      <c r="CD200" s="221"/>
      <c r="CE200" s="221"/>
      <c r="CF200" s="221"/>
      <c r="CG200" s="221"/>
      <c r="CH200" s="221"/>
      <c r="CI200" s="221"/>
      <c r="CJ200" s="221"/>
      <c r="CK200" s="221"/>
      <c r="CL200" s="221"/>
      <c r="CM200" s="235"/>
      <c r="CN200" s="221"/>
      <c r="CO200" s="221"/>
      <c r="CP200" s="221"/>
      <c r="CQ200" s="221"/>
      <c r="CR200" s="221"/>
      <c r="CS200" s="221"/>
      <c r="CT200" s="221"/>
      <c r="CU200" s="221"/>
      <c r="CV200" s="221"/>
      <c r="CW200" s="221"/>
      <c r="CX200" s="221"/>
      <c r="CY200" s="221"/>
      <c r="CZ200" s="221"/>
      <c r="DA200" s="235"/>
      <c r="DB200" s="221"/>
      <c r="DC200" s="221"/>
      <c r="DD200" s="221"/>
      <c r="DE200" s="221"/>
      <c r="DF200" s="221"/>
      <c r="DG200" s="221"/>
      <c r="DH200" s="221"/>
      <c r="DI200" s="221"/>
      <c r="DJ200" s="221"/>
      <c r="DK200" s="221"/>
      <c r="DL200" s="221"/>
      <c r="DM200" s="221"/>
      <c r="DN200" s="221"/>
      <c r="DO200" s="221"/>
      <c r="DP200" s="221"/>
      <c r="DQ200" s="221"/>
      <c r="DR200" s="221"/>
      <c r="DS200" s="221"/>
      <c r="DT200" s="221"/>
      <c r="DU200" s="221"/>
      <c r="DV200" s="221"/>
      <c r="DW200" s="221"/>
      <c r="DX200" s="221"/>
      <c r="DY200" s="221"/>
      <c r="DZ200" s="221"/>
      <c r="EA200" s="221"/>
      <c r="EB200" s="221"/>
      <c r="EC200" s="221"/>
      <c r="ED200" s="221"/>
      <c r="EE200" s="221"/>
      <c r="EF200" s="221"/>
      <c r="EG200" s="221"/>
      <c r="EH200" s="221"/>
      <c r="EI200" s="221"/>
      <c r="EJ200" s="221"/>
      <c r="EK200" s="221"/>
      <c r="EL200" s="221"/>
      <c r="EM200" s="221"/>
      <c r="EN200" s="221"/>
      <c r="EO200" s="221"/>
      <c r="EP200" s="221"/>
      <c r="EQ200" s="221"/>
      <c r="ER200" s="221"/>
      <c r="ES200" s="221"/>
      <c r="ET200" s="221"/>
      <c r="EU200" s="221"/>
      <c r="EV200" s="221"/>
      <c r="EW200" s="221"/>
    </row>
    <row r="201" customFormat="false" ht="15" hidden="false" customHeight="true" outlineLevel="0" collapsed="false">
      <c r="A201" s="219"/>
      <c r="B201" s="221"/>
      <c r="C201" s="184"/>
      <c r="D201" s="186"/>
      <c r="E201" s="228"/>
      <c r="F201" s="228"/>
      <c r="G201" s="221"/>
      <c r="H201" s="221"/>
      <c r="I201" s="221"/>
      <c r="J201" s="221"/>
      <c r="K201" s="221"/>
      <c r="L201" s="221"/>
      <c r="M201" s="221"/>
      <c r="N201" s="221"/>
      <c r="O201" s="221"/>
      <c r="P201" s="221"/>
      <c r="Q201" s="221"/>
      <c r="R201" s="221"/>
      <c r="S201" s="221"/>
      <c r="T201" s="221"/>
      <c r="U201" s="221"/>
      <c r="V201" s="221"/>
      <c r="W201" s="221"/>
      <c r="X201" s="221"/>
      <c r="Y201" s="221"/>
      <c r="Z201" s="221"/>
      <c r="AA201" s="221"/>
      <c r="AB201" s="221"/>
      <c r="AC201" s="221"/>
      <c r="AD201" s="221"/>
      <c r="AE201" s="221"/>
      <c r="AF201" s="221"/>
      <c r="AG201" s="221"/>
      <c r="AH201" s="221"/>
      <c r="AI201" s="221"/>
      <c r="AJ201" s="221"/>
      <c r="AK201" s="221"/>
      <c r="AL201" s="221"/>
      <c r="AM201" s="221"/>
      <c r="AN201" s="221"/>
      <c r="AO201" s="221"/>
      <c r="AP201" s="221"/>
      <c r="AQ201" s="221"/>
      <c r="AR201" s="221"/>
      <c r="AS201" s="221"/>
      <c r="AT201" s="221"/>
      <c r="AU201" s="221"/>
      <c r="AV201" s="221"/>
      <c r="AW201" s="221"/>
      <c r="AX201" s="221"/>
      <c r="AY201" s="221"/>
      <c r="AZ201" s="221"/>
      <c r="BA201" s="221"/>
      <c r="BB201" s="221"/>
      <c r="BC201" s="221"/>
      <c r="BD201" s="221"/>
      <c r="BE201" s="221"/>
      <c r="BF201" s="221"/>
      <c r="BG201" s="221"/>
      <c r="BH201" s="221"/>
      <c r="BI201" s="221"/>
      <c r="BJ201" s="221"/>
      <c r="BK201" s="221"/>
      <c r="BL201" s="221"/>
      <c r="BM201" s="221"/>
      <c r="BN201" s="221"/>
      <c r="BO201" s="221"/>
      <c r="BP201" s="221"/>
      <c r="BQ201" s="221"/>
      <c r="BR201" s="221"/>
      <c r="BS201" s="221"/>
      <c r="BT201" s="221"/>
      <c r="BU201" s="221"/>
      <c r="BV201" s="221"/>
      <c r="BW201" s="221"/>
      <c r="BX201" s="221"/>
      <c r="BY201" s="235"/>
      <c r="BZ201" s="221"/>
      <c r="CA201" s="221"/>
      <c r="CB201" s="221"/>
      <c r="CC201" s="221"/>
      <c r="CD201" s="221"/>
      <c r="CE201" s="221"/>
      <c r="CF201" s="221"/>
      <c r="CG201" s="221"/>
      <c r="CH201" s="221"/>
      <c r="CI201" s="221"/>
      <c r="CJ201" s="221"/>
      <c r="CK201" s="221"/>
      <c r="CL201" s="221"/>
      <c r="CM201" s="235"/>
      <c r="CN201" s="221"/>
      <c r="CO201" s="221"/>
      <c r="CP201" s="221"/>
      <c r="CQ201" s="221"/>
      <c r="CR201" s="221"/>
      <c r="CS201" s="221"/>
      <c r="CT201" s="221"/>
      <c r="CU201" s="221"/>
      <c r="CV201" s="221"/>
      <c r="CW201" s="221"/>
      <c r="CX201" s="221"/>
      <c r="CY201" s="221"/>
      <c r="CZ201" s="221"/>
      <c r="DA201" s="235"/>
      <c r="DB201" s="221"/>
      <c r="DC201" s="221"/>
      <c r="DD201" s="221"/>
      <c r="DE201" s="221"/>
      <c r="DF201" s="221"/>
      <c r="DG201" s="221"/>
      <c r="DH201" s="221"/>
      <c r="DI201" s="221"/>
      <c r="DJ201" s="221"/>
      <c r="DK201" s="221"/>
      <c r="DL201" s="221"/>
      <c r="DM201" s="221"/>
      <c r="DN201" s="221"/>
      <c r="DO201" s="221"/>
      <c r="DP201" s="221"/>
      <c r="DQ201" s="221"/>
      <c r="DR201" s="221"/>
      <c r="DS201" s="221"/>
      <c r="DT201" s="221"/>
      <c r="DU201" s="221"/>
      <c r="DV201" s="221"/>
      <c r="DW201" s="221"/>
      <c r="DX201" s="221"/>
      <c r="DY201" s="221"/>
      <c r="DZ201" s="221"/>
      <c r="EA201" s="221"/>
      <c r="EB201" s="221"/>
      <c r="EC201" s="221"/>
      <c r="ED201" s="221"/>
      <c r="EE201" s="221"/>
      <c r="EF201" s="221"/>
      <c r="EG201" s="221"/>
      <c r="EH201" s="221"/>
      <c r="EI201" s="221"/>
      <c r="EJ201" s="221"/>
      <c r="EK201" s="221"/>
      <c r="EL201" s="221"/>
      <c r="EM201" s="221"/>
      <c r="EN201" s="221"/>
      <c r="EO201" s="221"/>
      <c r="EP201" s="221"/>
      <c r="EQ201" s="221"/>
      <c r="ER201" s="221"/>
      <c r="ES201" s="221"/>
      <c r="ET201" s="221"/>
      <c r="EU201" s="221"/>
      <c r="EV201" s="221"/>
      <c r="EW201" s="221"/>
    </row>
    <row r="202" customFormat="false" ht="15" hidden="false" customHeight="true" outlineLevel="0" collapsed="false">
      <c r="A202" s="219"/>
      <c r="B202" s="221"/>
      <c r="C202" s="184"/>
      <c r="D202" s="186"/>
      <c r="E202" s="228"/>
      <c r="F202" s="228"/>
      <c r="G202" s="221"/>
      <c r="H202" s="221"/>
      <c r="I202" s="221"/>
      <c r="J202" s="221"/>
      <c r="K202" s="221"/>
      <c r="L202" s="221"/>
      <c r="M202" s="221"/>
      <c r="N202" s="221"/>
      <c r="O202" s="221"/>
      <c r="P202" s="221"/>
      <c r="Q202" s="221"/>
      <c r="R202" s="221"/>
      <c r="S202" s="221"/>
      <c r="T202" s="221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  <c r="AJ202" s="221"/>
      <c r="AK202" s="221"/>
      <c r="AL202" s="221"/>
      <c r="AM202" s="221"/>
      <c r="AN202" s="221"/>
      <c r="AO202" s="221"/>
      <c r="AP202" s="221"/>
      <c r="AQ202" s="221"/>
      <c r="AR202" s="221"/>
      <c r="AS202" s="221"/>
      <c r="AT202" s="221"/>
      <c r="AU202" s="221"/>
      <c r="AV202" s="221"/>
      <c r="AW202" s="221"/>
      <c r="AX202" s="221"/>
      <c r="AY202" s="221"/>
      <c r="AZ202" s="221"/>
      <c r="BA202" s="221"/>
      <c r="BB202" s="221"/>
      <c r="BC202" s="221"/>
      <c r="BD202" s="221"/>
      <c r="BE202" s="221"/>
      <c r="BF202" s="221"/>
      <c r="BG202" s="221"/>
      <c r="BH202" s="221"/>
      <c r="BI202" s="221"/>
      <c r="BJ202" s="221"/>
      <c r="BK202" s="221"/>
      <c r="BL202" s="221"/>
      <c r="BM202" s="221"/>
      <c r="BN202" s="221"/>
      <c r="BO202" s="221"/>
      <c r="BP202" s="221"/>
      <c r="BQ202" s="221"/>
      <c r="BR202" s="221"/>
      <c r="BS202" s="221"/>
      <c r="BT202" s="221"/>
      <c r="BU202" s="221"/>
      <c r="BV202" s="221"/>
      <c r="BW202" s="221"/>
      <c r="BX202" s="221"/>
      <c r="BY202" s="235"/>
      <c r="BZ202" s="221"/>
      <c r="CA202" s="221"/>
      <c r="CB202" s="221"/>
      <c r="CC202" s="221"/>
      <c r="CD202" s="221"/>
      <c r="CE202" s="221"/>
      <c r="CF202" s="221"/>
      <c r="CG202" s="221"/>
      <c r="CH202" s="221"/>
      <c r="CI202" s="221"/>
      <c r="CJ202" s="221"/>
      <c r="CK202" s="221"/>
      <c r="CL202" s="221"/>
      <c r="CM202" s="235"/>
      <c r="CN202" s="221"/>
      <c r="CO202" s="221"/>
      <c r="CP202" s="221"/>
      <c r="CQ202" s="221"/>
      <c r="CR202" s="221"/>
      <c r="CS202" s="221"/>
      <c r="CT202" s="221"/>
      <c r="CU202" s="221"/>
      <c r="CV202" s="221"/>
      <c r="CW202" s="221"/>
      <c r="CX202" s="221"/>
      <c r="CY202" s="221"/>
      <c r="CZ202" s="221"/>
      <c r="DA202" s="235"/>
      <c r="DB202" s="221"/>
      <c r="DC202" s="221"/>
      <c r="DD202" s="221"/>
      <c r="DE202" s="221"/>
      <c r="DF202" s="221"/>
      <c r="DG202" s="221"/>
      <c r="DH202" s="221"/>
      <c r="DI202" s="221"/>
      <c r="DJ202" s="221"/>
      <c r="DK202" s="221"/>
      <c r="DL202" s="221"/>
      <c r="DM202" s="221"/>
      <c r="DN202" s="221"/>
      <c r="DO202" s="221"/>
      <c r="DP202" s="221"/>
      <c r="DQ202" s="221"/>
      <c r="DR202" s="221"/>
      <c r="DS202" s="221"/>
      <c r="DT202" s="221"/>
      <c r="DU202" s="221"/>
      <c r="DV202" s="221"/>
      <c r="DW202" s="221"/>
      <c r="DX202" s="221"/>
      <c r="DY202" s="221"/>
      <c r="DZ202" s="221"/>
      <c r="EA202" s="221"/>
      <c r="EB202" s="221"/>
      <c r="EC202" s="221"/>
      <c r="ED202" s="221"/>
      <c r="EE202" s="221"/>
      <c r="EF202" s="221"/>
      <c r="EG202" s="221"/>
      <c r="EH202" s="221"/>
      <c r="EI202" s="221"/>
      <c r="EJ202" s="221"/>
      <c r="EK202" s="221"/>
      <c r="EL202" s="221"/>
      <c r="EM202" s="221"/>
      <c r="EN202" s="221"/>
      <c r="EO202" s="221"/>
      <c r="EP202" s="221"/>
      <c r="EQ202" s="221"/>
      <c r="ER202" s="221"/>
      <c r="ES202" s="221"/>
      <c r="ET202" s="221"/>
      <c r="EU202" s="221"/>
      <c r="EV202" s="221"/>
      <c r="EW202" s="221"/>
    </row>
    <row r="203" customFormat="false" ht="15" hidden="false" customHeight="true" outlineLevel="0" collapsed="false">
      <c r="A203" s="219"/>
      <c r="B203" s="221"/>
      <c r="C203" s="184"/>
      <c r="D203" s="186"/>
      <c r="E203" s="228"/>
      <c r="F203" s="228"/>
      <c r="G203" s="221"/>
      <c r="H203" s="221"/>
      <c r="I203" s="221"/>
      <c r="J203" s="221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  <c r="AJ203" s="221"/>
      <c r="AK203" s="221"/>
      <c r="AL203" s="221"/>
      <c r="AM203" s="221"/>
      <c r="AN203" s="221"/>
      <c r="AO203" s="221"/>
      <c r="AP203" s="221"/>
      <c r="AQ203" s="221"/>
      <c r="AR203" s="221"/>
      <c r="AS203" s="221"/>
      <c r="AT203" s="221"/>
      <c r="AU203" s="221"/>
      <c r="AV203" s="221"/>
      <c r="AW203" s="221"/>
      <c r="AX203" s="221"/>
      <c r="AY203" s="221"/>
      <c r="AZ203" s="221"/>
      <c r="BA203" s="221"/>
      <c r="BB203" s="221"/>
      <c r="BC203" s="221"/>
      <c r="BD203" s="221"/>
      <c r="BE203" s="221"/>
      <c r="BF203" s="221"/>
      <c r="BG203" s="221"/>
      <c r="BH203" s="221"/>
      <c r="BI203" s="221"/>
      <c r="BJ203" s="221"/>
      <c r="BK203" s="221"/>
      <c r="BL203" s="221"/>
      <c r="BM203" s="221"/>
      <c r="BN203" s="221"/>
      <c r="BO203" s="221"/>
      <c r="BP203" s="221"/>
      <c r="BQ203" s="221"/>
      <c r="BR203" s="221"/>
      <c r="BS203" s="221"/>
      <c r="BT203" s="221"/>
      <c r="BU203" s="221"/>
      <c r="BV203" s="221"/>
      <c r="BW203" s="221"/>
      <c r="BX203" s="221"/>
      <c r="BY203" s="235"/>
      <c r="BZ203" s="221"/>
      <c r="CA203" s="221"/>
      <c r="CB203" s="221"/>
      <c r="CC203" s="221"/>
      <c r="CD203" s="221"/>
      <c r="CE203" s="221"/>
      <c r="CF203" s="221"/>
      <c r="CG203" s="221"/>
      <c r="CH203" s="221"/>
      <c r="CI203" s="221"/>
      <c r="CJ203" s="221"/>
      <c r="CK203" s="221"/>
      <c r="CL203" s="221"/>
      <c r="CM203" s="235"/>
      <c r="CN203" s="221"/>
      <c r="CO203" s="221"/>
      <c r="CP203" s="221"/>
      <c r="CQ203" s="221"/>
      <c r="CR203" s="221"/>
      <c r="CS203" s="221"/>
      <c r="CT203" s="221"/>
      <c r="CU203" s="221"/>
      <c r="CV203" s="221"/>
      <c r="CW203" s="221"/>
      <c r="CX203" s="221"/>
      <c r="CY203" s="221"/>
      <c r="CZ203" s="221"/>
      <c r="DA203" s="235"/>
      <c r="DB203" s="221"/>
      <c r="DC203" s="221"/>
      <c r="DD203" s="221"/>
      <c r="DE203" s="221"/>
      <c r="DF203" s="221"/>
      <c r="DG203" s="221"/>
      <c r="DH203" s="221"/>
      <c r="DI203" s="221"/>
      <c r="DJ203" s="221"/>
      <c r="DK203" s="221"/>
      <c r="DL203" s="221"/>
      <c r="DM203" s="221"/>
      <c r="DN203" s="221"/>
      <c r="DO203" s="221"/>
      <c r="DP203" s="221"/>
      <c r="DQ203" s="221"/>
      <c r="DR203" s="221"/>
      <c r="DS203" s="221"/>
      <c r="DT203" s="221"/>
      <c r="DU203" s="221"/>
      <c r="DV203" s="221"/>
      <c r="DW203" s="221"/>
      <c r="DX203" s="221"/>
      <c r="DY203" s="221"/>
      <c r="DZ203" s="221"/>
      <c r="EA203" s="221"/>
      <c r="EB203" s="221"/>
      <c r="EC203" s="221"/>
      <c r="ED203" s="221"/>
      <c r="EE203" s="221"/>
      <c r="EF203" s="221"/>
      <c r="EG203" s="221"/>
      <c r="EH203" s="221"/>
      <c r="EI203" s="221"/>
      <c r="EJ203" s="221"/>
      <c r="EK203" s="221"/>
      <c r="EL203" s="221"/>
      <c r="EM203" s="221"/>
      <c r="EN203" s="221"/>
      <c r="EO203" s="221"/>
      <c r="EP203" s="221"/>
      <c r="EQ203" s="221"/>
      <c r="ER203" s="221"/>
      <c r="ES203" s="221"/>
      <c r="ET203" s="221"/>
      <c r="EU203" s="221"/>
      <c r="EV203" s="221"/>
      <c r="EW203" s="221"/>
    </row>
    <row r="204" customFormat="false" ht="15" hidden="false" customHeight="true" outlineLevel="0" collapsed="false">
      <c r="A204" s="219"/>
      <c r="B204" s="221"/>
      <c r="C204" s="184"/>
      <c r="D204" s="186"/>
      <c r="E204" s="228"/>
      <c r="F204" s="228"/>
      <c r="G204" s="221"/>
      <c r="H204" s="221"/>
      <c r="I204" s="221"/>
      <c r="J204" s="221"/>
      <c r="K204" s="221"/>
      <c r="L204" s="221"/>
      <c r="M204" s="221"/>
      <c r="N204" s="221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  <c r="AH204" s="221"/>
      <c r="AI204" s="221"/>
      <c r="AJ204" s="221"/>
      <c r="AK204" s="221"/>
      <c r="AL204" s="221"/>
      <c r="AM204" s="221"/>
      <c r="AN204" s="221"/>
      <c r="AO204" s="221"/>
      <c r="AP204" s="221"/>
      <c r="AQ204" s="221"/>
      <c r="AR204" s="221"/>
      <c r="AS204" s="221"/>
      <c r="AT204" s="221"/>
      <c r="AU204" s="221"/>
      <c r="AV204" s="221"/>
      <c r="AW204" s="221"/>
      <c r="AX204" s="221"/>
      <c r="AY204" s="221"/>
      <c r="AZ204" s="221"/>
      <c r="BA204" s="221"/>
      <c r="BB204" s="221"/>
      <c r="BC204" s="221"/>
      <c r="BD204" s="221"/>
      <c r="BE204" s="221"/>
      <c r="BF204" s="221"/>
      <c r="BG204" s="221"/>
      <c r="BH204" s="221"/>
      <c r="BI204" s="221"/>
      <c r="BJ204" s="221"/>
      <c r="BK204" s="221"/>
      <c r="BL204" s="221"/>
      <c r="BM204" s="221"/>
      <c r="BN204" s="221"/>
      <c r="BO204" s="221"/>
      <c r="BP204" s="221"/>
      <c r="BQ204" s="221"/>
      <c r="BR204" s="221"/>
      <c r="BS204" s="221"/>
      <c r="BT204" s="221"/>
      <c r="BU204" s="221"/>
      <c r="BV204" s="221"/>
      <c r="BW204" s="221"/>
      <c r="BX204" s="221"/>
      <c r="BY204" s="235"/>
      <c r="BZ204" s="221"/>
      <c r="CA204" s="221"/>
      <c r="CB204" s="221"/>
      <c r="CC204" s="221"/>
      <c r="CD204" s="221"/>
      <c r="CE204" s="221"/>
      <c r="CF204" s="221"/>
      <c r="CG204" s="221"/>
      <c r="CH204" s="221"/>
      <c r="CI204" s="221"/>
      <c r="CJ204" s="221"/>
      <c r="CK204" s="221"/>
      <c r="CL204" s="221"/>
      <c r="CM204" s="235"/>
      <c r="CN204" s="221"/>
      <c r="CO204" s="221"/>
      <c r="CP204" s="221"/>
      <c r="CQ204" s="221"/>
      <c r="CR204" s="221"/>
      <c r="CS204" s="221"/>
      <c r="CT204" s="221"/>
      <c r="CU204" s="221"/>
      <c r="CV204" s="221"/>
      <c r="CW204" s="221"/>
      <c r="CX204" s="221"/>
      <c r="CY204" s="221"/>
      <c r="CZ204" s="221"/>
      <c r="DA204" s="235"/>
      <c r="DB204" s="221"/>
      <c r="DC204" s="221"/>
      <c r="DD204" s="221"/>
      <c r="DE204" s="221"/>
      <c r="DF204" s="221"/>
      <c r="DG204" s="221"/>
      <c r="DH204" s="221"/>
      <c r="DI204" s="221"/>
      <c r="DJ204" s="221"/>
      <c r="DK204" s="221"/>
      <c r="DL204" s="221"/>
      <c r="DM204" s="221"/>
      <c r="DN204" s="221"/>
      <c r="DO204" s="221"/>
      <c r="DP204" s="221"/>
      <c r="DQ204" s="221"/>
      <c r="DR204" s="221"/>
      <c r="DS204" s="221"/>
      <c r="DT204" s="221"/>
      <c r="DU204" s="221"/>
      <c r="DV204" s="221"/>
      <c r="DW204" s="221"/>
      <c r="DX204" s="221"/>
      <c r="DY204" s="221"/>
      <c r="DZ204" s="221"/>
      <c r="EA204" s="221"/>
      <c r="EB204" s="221"/>
      <c r="EC204" s="221"/>
      <c r="ED204" s="221"/>
      <c r="EE204" s="221"/>
      <c r="EF204" s="221"/>
      <c r="EG204" s="221"/>
      <c r="EH204" s="221"/>
      <c r="EI204" s="221"/>
      <c r="EJ204" s="221"/>
      <c r="EK204" s="221"/>
      <c r="EL204" s="221"/>
      <c r="EM204" s="221"/>
      <c r="EN204" s="221"/>
      <c r="EO204" s="221"/>
      <c r="EP204" s="221"/>
      <c r="EQ204" s="221"/>
      <c r="ER204" s="221"/>
      <c r="ES204" s="221"/>
      <c r="ET204" s="221"/>
      <c r="EU204" s="221"/>
      <c r="EV204" s="221"/>
      <c r="EW204" s="221"/>
    </row>
    <row r="205" customFormat="false" ht="15" hidden="false" customHeight="true" outlineLevel="0" collapsed="false">
      <c r="A205" s="219"/>
      <c r="B205" s="241"/>
      <c r="C205" s="242"/>
      <c r="D205" s="243"/>
      <c r="E205" s="115"/>
      <c r="F205" s="219"/>
      <c r="G205" s="115"/>
      <c r="H205" s="115"/>
      <c r="I205" s="115"/>
      <c r="J205" s="115"/>
      <c r="K205" s="115"/>
      <c r="L205" s="115"/>
      <c r="M205" s="115"/>
      <c r="N205" s="115"/>
      <c r="O205" s="219"/>
      <c r="P205" s="241"/>
      <c r="Q205" s="242"/>
      <c r="R205" s="243"/>
      <c r="S205" s="115"/>
      <c r="T205" s="219"/>
      <c r="U205" s="115"/>
      <c r="V205" s="115"/>
      <c r="W205" s="115"/>
      <c r="X205" s="88"/>
      <c r="Y205" s="88"/>
    </row>
    <row r="206" customFormat="false" ht="15" hidden="false" customHeight="true" outlineLevel="0" collapsed="false">
      <c r="A206" s="219"/>
      <c r="B206" s="241"/>
      <c r="C206" s="242"/>
      <c r="D206" s="243"/>
      <c r="E206" s="115"/>
      <c r="F206" s="219"/>
      <c r="G206" s="115"/>
      <c r="H206" s="115"/>
      <c r="I206" s="115"/>
      <c r="J206" s="115"/>
      <c r="K206" s="115"/>
      <c r="L206" s="115"/>
      <c r="M206" s="115"/>
      <c r="N206" s="115"/>
      <c r="O206" s="219"/>
      <c r="P206" s="241"/>
      <c r="Q206" s="242"/>
      <c r="R206" s="243"/>
      <c r="S206" s="115"/>
      <c r="T206" s="219"/>
      <c r="U206" s="115"/>
      <c r="V206" s="115"/>
      <c r="W206" s="115"/>
      <c r="X206" s="88"/>
      <c r="Y206" s="88"/>
    </row>
    <row r="207" customFormat="false" ht="15" hidden="false" customHeight="true" outlineLevel="0" collapsed="false">
      <c r="A207" s="115"/>
      <c r="B207" s="241"/>
      <c r="C207" s="242"/>
      <c r="D207" s="243"/>
      <c r="E207" s="115"/>
      <c r="F207" s="219"/>
      <c r="G207" s="115"/>
      <c r="H207" s="115"/>
      <c r="I207" s="115"/>
      <c r="J207" s="115"/>
      <c r="K207" s="115"/>
      <c r="L207" s="115"/>
      <c r="M207" s="115"/>
      <c r="N207" s="115"/>
      <c r="O207" s="115"/>
      <c r="P207" s="241"/>
      <c r="Q207" s="242"/>
      <c r="R207" s="243"/>
      <c r="S207" s="115"/>
      <c r="T207" s="219"/>
      <c r="U207" s="115"/>
      <c r="V207" s="115"/>
      <c r="W207" s="115"/>
      <c r="X207" s="88"/>
      <c r="Y207" s="88"/>
    </row>
    <row r="208" customFormat="false" ht="15" hidden="false" customHeight="true" outlineLevel="0" collapsed="false">
      <c r="A208" s="219"/>
      <c r="B208" s="241"/>
      <c r="C208" s="242"/>
      <c r="D208" s="243"/>
      <c r="E208" s="115"/>
      <c r="F208" s="219"/>
      <c r="G208" s="115"/>
      <c r="H208" s="115"/>
      <c r="I208" s="115"/>
      <c r="J208" s="115"/>
      <c r="K208" s="115"/>
      <c r="L208" s="115"/>
      <c r="M208" s="115"/>
      <c r="N208" s="115"/>
      <c r="O208" s="219"/>
      <c r="P208" s="241"/>
      <c r="Q208" s="242"/>
      <c r="R208" s="243"/>
      <c r="S208" s="115"/>
      <c r="T208" s="219"/>
      <c r="U208" s="115"/>
      <c r="V208" s="115"/>
      <c r="W208" s="115"/>
      <c r="X208" s="88"/>
      <c r="Y208" s="88"/>
    </row>
    <row r="209" customFormat="false" ht="15" hidden="false" customHeight="true" outlineLevel="0" collapsed="false">
      <c r="A209" s="219"/>
      <c r="B209" s="241"/>
      <c r="C209" s="242"/>
      <c r="D209" s="243"/>
      <c r="E209" s="115"/>
      <c r="F209" s="219"/>
      <c r="G209" s="115"/>
      <c r="H209" s="115"/>
      <c r="I209" s="115"/>
      <c r="J209" s="115"/>
      <c r="K209" s="115"/>
      <c r="L209" s="115"/>
      <c r="M209" s="115"/>
      <c r="N209" s="115"/>
      <c r="O209" s="219"/>
      <c r="P209" s="241"/>
      <c r="Q209" s="242"/>
      <c r="R209" s="243"/>
      <c r="S209" s="115"/>
      <c r="T209" s="219"/>
      <c r="U209" s="115"/>
      <c r="V209" s="115"/>
      <c r="W209" s="115"/>
      <c r="X209" s="88"/>
      <c r="Y209" s="88"/>
    </row>
    <row r="210" customFormat="false" ht="15" hidden="false" customHeight="true" outlineLevel="0" collapsed="false">
      <c r="A210" s="219"/>
      <c r="B210" s="241"/>
      <c r="C210" s="242"/>
      <c r="D210" s="243"/>
      <c r="E210" s="115"/>
      <c r="F210" s="219"/>
      <c r="G210" s="115"/>
      <c r="H210" s="115"/>
      <c r="I210" s="115"/>
      <c r="J210" s="115"/>
      <c r="K210" s="115"/>
      <c r="L210" s="115"/>
      <c r="M210" s="115"/>
      <c r="N210" s="115"/>
      <c r="O210" s="219"/>
      <c r="P210" s="241"/>
      <c r="Q210" s="242"/>
      <c r="R210" s="243"/>
      <c r="S210" s="115"/>
      <c r="T210" s="219"/>
      <c r="U210" s="115"/>
      <c r="V210" s="115"/>
      <c r="W210" s="115"/>
      <c r="X210" s="88"/>
      <c r="Y210" s="88"/>
    </row>
    <row r="211" customFormat="false" ht="15" hidden="false" customHeight="true" outlineLevel="0" collapsed="false">
      <c r="A211" s="219"/>
      <c r="B211" s="241"/>
      <c r="C211" s="242"/>
      <c r="D211" s="243"/>
      <c r="E211" s="115"/>
      <c r="F211" s="219"/>
      <c r="G211" s="115"/>
      <c r="H211" s="115"/>
      <c r="I211" s="115"/>
      <c r="J211" s="115"/>
      <c r="K211" s="115"/>
      <c r="L211" s="115"/>
      <c r="M211" s="115"/>
      <c r="N211" s="115"/>
      <c r="O211" s="219"/>
      <c r="P211" s="241"/>
      <c r="Q211" s="242"/>
      <c r="R211" s="243"/>
      <c r="S211" s="115"/>
      <c r="T211" s="219"/>
      <c r="U211" s="115"/>
      <c r="V211" s="115"/>
      <c r="W211" s="115"/>
      <c r="X211" s="88"/>
      <c r="Y211" s="88"/>
    </row>
    <row r="212" customFormat="false" ht="15" hidden="false" customHeight="true" outlineLevel="0" collapsed="false">
      <c r="A212" s="219"/>
      <c r="B212" s="115"/>
      <c r="C212" s="244"/>
      <c r="D212" s="219"/>
      <c r="E212" s="115"/>
      <c r="F212" s="219"/>
      <c r="G212" s="115"/>
      <c r="H212" s="115"/>
      <c r="I212" s="115"/>
      <c r="J212" s="115"/>
      <c r="K212" s="115"/>
      <c r="L212" s="115"/>
      <c r="M212" s="115"/>
      <c r="N212" s="115"/>
      <c r="O212" s="219"/>
      <c r="P212" s="115"/>
      <c r="Q212" s="244"/>
      <c r="R212" s="219"/>
      <c r="S212" s="115"/>
      <c r="T212" s="219"/>
      <c r="U212" s="115"/>
      <c r="V212" s="115"/>
      <c r="W212" s="115"/>
      <c r="X212" s="88"/>
      <c r="Y212" s="88"/>
    </row>
    <row r="213" customFormat="false" ht="15" hidden="false" customHeight="true" outlineLevel="0" collapsed="false">
      <c r="A213" s="107"/>
      <c r="B213" s="219"/>
      <c r="C213" s="219"/>
      <c r="D213" s="219"/>
      <c r="E213" s="219"/>
      <c r="F213" s="219"/>
      <c r="G213" s="115"/>
      <c r="H213" s="219"/>
      <c r="I213" s="115"/>
      <c r="J213" s="115"/>
      <c r="K213" s="115"/>
      <c r="L213" s="115"/>
      <c r="M213" s="115"/>
      <c r="N213" s="115"/>
      <c r="O213" s="107"/>
      <c r="P213" s="219"/>
      <c r="Q213" s="219"/>
      <c r="R213" s="219"/>
      <c r="S213" s="219"/>
      <c r="T213" s="219"/>
      <c r="U213" s="115"/>
      <c r="V213" s="219"/>
      <c r="W213" s="115"/>
      <c r="X213" s="115"/>
      <c r="Y213" s="115"/>
    </row>
    <row r="214" customFormat="false" ht="15" hidden="false" customHeight="true" outlineLevel="0" collapsed="false">
      <c r="A214" s="107"/>
      <c r="B214" s="219"/>
      <c r="C214" s="115"/>
      <c r="D214" s="115"/>
      <c r="E214" s="219"/>
      <c r="F214" s="107"/>
      <c r="G214" s="245"/>
      <c r="H214" s="115"/>
      <c r="I214" s="115"/>
      <c r="J214" s="115"/>
      <c r="K214" s="115"/>
      <c r="L214" s="115"/>
      <c r="M214" s="115"/>
      <c r="N214" s="115"/>
      <c r="O214" s="107"/>
      <c r="P214" s="219"/>
      <c r="Q214" s="115"/>
      <c r="R214" s="115"/>
      <c r="S214" s="219"/>
      <c r="T214" s="107"/>
      <c r="U214" s="245"/>
      <c r="V214" s="115"/>
      <c r="W214" s="115"/>
      <c r="X214" s="115"/>
      <c r="Y214" s="115"/>
    </row>
    <row r="215" customFormat="false" ht="15" hidden="false" customHeight="true" outlineLevel="0" collapsed="false">
      <c r="A215" s="219"/>
      <c r="B215" s="219"/>
      <c r="C215" s="219"/>
      <c r="D215" s="107"/>
      <c r="E215" s="219"/>
      <c r="F215" s="107"/>
      <c r="G215" s="107"/>
      <c r="H215" s="219"/>
      <c r="I215" s="115"/>
      <c r="J215" s="115"/>
      <c r="K215" s="115"/>
      <c r="L215" s="115"/>
      <c r="M215" s="115"/>
      <c r="N215" s="115"/>
      <c r="O215" s="219"/>
      <c r="P215" s="219"/>
      <c r="Q215" s="219"/>
      <c r="R215" s="107"/>
      <c r="S215" s="219"/>
      <c r="T215" s="107"/>
      <c r="U215" s="107"/>
      <c r="V215" s="219"/>
      <c r="W215" s="115"/>
      <c r="X215" s="115"/>
      <c r="Y215" s="115"/>
    </row>
    <row r="216" customFormat="false" ht="15" hidden="false" customHeight="true" outlineLevel="0" collapsed="false">
      <c r="A216" s="219"/>
      <c r="B216" s="246"/>
      <c r="C216" s="241"/>
      <c r="D216" s="219"/>
      <c r="E216" s="247"/>
      <c r="F216" s="219"/>
      <c r="G216" s="248"/>
      <c r="H216" s="219"/>
      <c r="I216" s="115"/>
      <c r="J216" s="105"/>
      <c r="K216" s="115"/>
      <c r="L216" s="115"/>
      <c r="M216" s="241"/>
      <c r="N216" s="115"/>
      <c r="O216" s="219"/>
      <c r="P216" s="246"/>
      <c r="Q216" s="241"/>
      <c r="R216" s="219"/>
      <c r="S216" s="247"/>
      <c r="T216" s="219"/>
      <c r="U216" s="248"/>
      <c r="V216" s="219"/>
      <c r="W216" s="115"/>
      <c r="X216" s="105"/>
      <c r="Y216" s="115"/>
    </row>
    <row r="217" customFormat="false" ht="15" hidden="false" customHeight="true" outlineLevel="0" collapsed="false">
      <c r="A217" s="219"/>
      <c r="B217" s="241"/>
      <c r="C217" s="241"/>
      <c r="D217" s="219"/>
      <c r="E217" s="247"/>
      <c r="F217" s="219"/>
      <c r="G217" s="248"/>
      <c r="H217" s="219"/>
      <c r="I217" s="115"/>
      <c r="J217" s="105"/>
      <c r="K217" s="115"/>
      <c r="L217" s="115"/>
      <c r="M217" s="241"/>
      <c r="N217" s="115"/>
      <c r="O217" s="219"/>
      <c r="P217" s="241"/>
      <c r="Q217" s="241"/>
      <c r="R217" s="219"/>
      <c r="S217" s="247"/>
      <c r="T217" s="219"/>
      <c r="U217" s="248"/>
      <c r="V217" s="219"/>
      <c r="W217" s="115"/>
      <c r="X217" s="105"/>
      <c r="Y217" s="115"/>
    </row>
    <row r="218" customFormat="false" ht="15" hidden="false" customHeight="true" outlineLevel="0" collapsed="false">
      <c r="A218" s="219"/>
      <c r="B218" s="241"/>
      <c r="C218" s="241"/>
      <c r="D218" s="219"/>
      <c r="E218" s="247"/>
      <c r="F218" s="219"/>
      <c r="G218" s="248"/>
      <c r="H218" s="219"/>
      <c r="I218" s="115"/>
      <c r="J218" s="105"/>
      <c r="K218" s="115"/>
      <c r="L218" s="115"/>
      <c r="M218" s="241"/>
      <c r="N218" s="115"/>
      <c r="O218" s="219"/>
      <c r="P218" s="241"/>
      <c r="Q218" s="241"/>
      <c r="R218" s="219"/>
      <c r="S218" s="247"/>
      <c r="T218" s="219"/>
      <c r="U218" s="248"/>
      <c r="V218" s="219"/>
      <c r="W218" s="115"/>
      <c r="X218" s="105"/>
      <c r="Y218" s="115"/>
    </row>
    <row r="219" customFormat="false" ht="15" hidden="false" customHeight="true" outlineLevel="0" collapsed="false">
      <c r="A219" s="219"/>
      <c r="B219" s="241"/>
      <c r="C219" s="241"/>
      <c r="D219" s="219"/>
      <c r="E219" s="247"/>
      <c r="F219" s="219"/>
      <c r="G219" s="248"/>
      <c r="H219" s="219"/>
      <c r="I219" s="115"/>
      <c r="J219" s="105"/>
      <c r="K219" s="115"/>
      <c r="L219" s="115"/>
      <c r="M219" s="241"/>
      <c r="N219" s="115"/>
      <c r="O219" s="219"/>
      <c r="P219" s="241"/>
      <c r="Q219" s="241"/>
      <c r="R219" s="219"/>
      <c r="S219" s="247"/>
      <c r="T219" s="219"/>
      <c r="U219" s="248"/>
      <c r="V219" s="219"/>
      <c r="W219" s="115"/>
      <c r="X219" s="105"/>
      <c r="Y219" s="115"/>
    </row>
    <row r="220" customFormat="false" ht="15" hidden="false" customHeight="true" outlineLevel="0" collapsed="false">
      <c r="A220" s="219"/>
      <c r="B220" s="241"/>
      <c r="C220" s="241"/>
      <c r="D220" s="219"/>
      <c r="E220" s="247"/>
      <c r="F220" s="219"/>
      <c r="G220" s="248"/>
      <c r="H220" s="219"/>
      <c r="I220" s="115"/>
      <c r="J220" s="105"/>
      <c r="K220" s="115"/>
      <c r="L220" s="115"/>
      <c r="M220" s="241"/>
      <c r="N220" s="115"/>
      <c r="O220" s="219"/>
      <c r="P220" s="241"/>
      <c r="Q220" s="241"/>
      <c r="R220" s="219"/>
      <c r="S220" s="247"/>
      <c r="T220" s="219"/>
      <c r="U220" s="248"/>
      <c r="V220" s="219"/>
      <c r="W220" s="115"/>
      <c r="X220" s="105"/>
      <c r="Y220" s="115"/>
    </row>
    <row r="221" customFormat="false" ht="15" hidden="false" customHeight="true" outlineLevel="0" collapsed="false">
      <c r="A221" s="219"/>
      <c r="B221" s="241"/>
      <c r="C221" s="241"/>
      <c r="D221" s="219"/>
      <c r="E221" s="247"/>
      <c r="F221" s="219"/>
      <c r="G221" s="248"/>
      <c r="H221" s="219"/>
      <c r="I221" s="115"/>
      <c r="J221" s="105"/>
      <c r="K221" s="115"/>
      <c r="L221" s="115"/>
      <c r="M221" s="241"/>
      <c r="N221" s="115"/>
      <c r="O221" s="219"/>
      <c r="P221" s="241"/>
      <c r="Q221" s="241"/>
      <c r="R221" s="219"/>
      <c r="S221" s="247"/>
      <c r="T221" s="219"/>
      <c r="U221" s="248"/>
      <c r="V221" s="219"/>
      <c r="W221" s="115"/>
      <c r="X221" s="105"/>
      <c r="Y221" s="115"/>
    </row>
    <row r="222" customFormat="false" ht="15" hidden="false" customHeight="true" outlineLevel="0" collapsed="false">
      <c r="A222" s="219"/>
      <c r="B222" s="241"/>
      <c r="C222" s="241"/>
      <c r="D222" s="219"/>
      <c r="E222" s="247"/>
      <c r="F222" s="219"/>
      <c r="G222" s="248"/>
      <c r="H222" s="219"/>
      <c r="I222" s="115"/>
      <c r="J222" s="105"/>
      <c r="K222" s="115"/>
      <c r="L222" s="115"/>
      <c r="M222" s="241"/>
      <c r="N222" s="115"/>
      <c r="O222" s="219"/>
      <c r="P222" s="241"/>
      <c r="Q222" s="241"/>
      <c r="R222" s="219"/>
      <c r="S222" s="247"/>
      <c r="T222" s="219"/>
      <c r="U222" s="248"/>
      <c r="V222" s="219"/>
      <c r="W222" s="115"/>
      <c r="X222" s="105"/>
      <c r="Y222" s="115"/>
    </row>
    <row r="223" customFormat="false" ht="15" hidden="false" customHeight="true" outlineLevel="0" collapsed="false">
      <c r="A223" s="115"/>
      <c r="B223" s="241"/>
      <c r="C223" s="241"/>
      <c r="D223" s="219"/>
      <c r="E223" s="247"/>
      <c r="F223" s="219"/>
      <c r="G223" s="248"/>
      <c r="H223" s="219"/>
      <c r="I223" s="115"/>
      <c r="J223" s="105"/>
      <c r="K223" s="115"/>
      <c r="L223" s="115"/>
      <c r="M223" s="241"/>
      <c r="N223" s="115"/>
      <c r="O223" s="115"/>
      <c r="P223" s="241"/>
      <c r="Q223" s="241"/>
      <c r="R223" s="219"/>
      <c r="S223" s="247"/>
      <c r="T223" s="219"/>
      <c r="U223" s="248"/>
      <c r="V223" s="219"/>
      <c r="W223" s="115"/>
      <c r="X223" s="105"/>
      <c r="Y223" s="115"/>
    </row>
    <row r="224" customFormat="false" ht="15" hidden="false" customHeight="true" outlineLevel="0" collapsed="false">
      <c r="A224" s="219"/>
      <c r="B224" s="241"/>
      <c r="C224" s="241"/>
      <c r="D224" s="219"/>
      <c r="E224" s="247"/>
      <c r="F224" s="219"/>
      <c r="G224" s="248"/>
      <c r="H224" s="219"/>
      <c r="I224" s="115"/>
      <c r="J224" s="105"/>
      <c r="K224" s="115"/>
      <c r="L224" s="115"/>
      <c r="M224" s="241"/>
      <c r="N224" s="115"/>
      <c r="O224" s="219"/>
      <c r="P224" s="241"/>
      <c r="Q224" s="241"/>
      <c r="R224" s="219"/>
      <c r="S224" s="247"/>
      <c r="T224" s="219"/>
      <c r="U224" s="248"/>
      <c r="V224" s="219"/>
      <c r="W224" s="115"/>
      <c r="X224" s="105"/>
      <c r="Y224" s="115"/>
    </row>
    <row r="225" customFormat="false" ht="15" hidden="false" customHeight="true" outlineLevel="0" collapsed="false">
      <c r="A225" s="219"/>
      <c r="B225" s="241"/>
      <c r="C225" s="241"/>
      <c r="D225" s="219"/>
      <c r="E225" s="247"/>
      <c r="F225" s="219"/>
      <c r="G225" s="248"/>
      <c r="H225" s="219"/>
      <c r="I225" s="115"/>
      <c r="J225" s="105"/>
      <c r="K225" s="115"/>
      <c r="L225" s="115"/>
      <c r="M225" s="241"/>
      <c r="N225" s="115"/>
      <c r="O225" s="219"/>
      <c r="P225" s="241"/>
      <c r="Q225" s="241"/>
      <c r="R225" s="219"/>
      <c r="S225" s="247"/>
      <c r="T225" s="219"/>
      <c r="U225" s="248"/>
      <c r="V225" s="219"/>
      <c r="W225" s="115"/>
      <c r="X225" s="105"/>
      <c r="Y225" s="115"/>
    </row>
    <row r="226" customFormat="false" ht="15" hidden="false" customHeight="true" outlineLevel="0" collapsed="false">
      <c r="A226" s="107"/>
      <c r="B226" s="241"/>
      <c r="C226" s="219"/>
      <c r="D226" s="219"/>
      <c r="E226" s="219"/>
      <c r="F226" s="241"/>
      <c r="G226" s="115"/>
      <c r="H226" s="219"/>
      <c r="I226" s="115"/>
      <c r="J226" s="115"/>
      <c r="K226" s="115"/>
      <c r="L226" s="115"/>
      <c r="M226" s="115"/>
      <c r="N226" s="115"/>
      <c r="O226" s="107"/>
      <c r="P226" s="241"/>
      <c r="Q226" s="219"/>
      <c r="R226" s="219"/>
      <c r="S226" s="219"/>
      <c r="T226" s="241"/>
      <c r="U226" s="115"/>
      <c r="V226" s="219"/>
      <c r="W226" s="115"/>
      <c r="X226" s="115"/>
      <c r="Y226" s="115"/>
    </row>
    <row r="227" customFormat="false" ht="15" hidden="false" customHeight="true" outlineLevel="0" collapsed="false">
      <c r="A227" s="66"/>
      <c r="B227" s="66"/>
      <c r="C227" s="66"/>
      <c r="D227" s="66"/>
      <c r="E227" s="66"/>
      <c r="F227" s="66"/>
      <c r="G227" s="219"/>
      <c r="H227" s="66"/>
      <c r="I227" s="219"/>
      <c r="J227" s="219"/>
      <c r="K227" s="219"/>
      <c r="L227" s="219"/>
      <c r="M227" s="219"/>
      <c r="N227" s="219"/>
      <c r="O227" s="66"/>
      <c r="P227" s="66"/>
      <c r="Q227" s="66"/>
      <c r="R227" s="66"/>
      <c r="S227" s="66"/>
      <c r="T227" s="66"/>
      <c r="U227" s="219"/>
      <c r="V227" s="66"/>
      <c r="W227" s="219"/>
      <c r="X227" s="88"/>
      <c r="Y227" s="88"/>
    </row>
    <row r="228" customFormat="false" ht="15" hidden="false" customHeight="true" outlineLevel="0" collapsed="false">
      <c r="A228" s="66"/>
      <c r="B228" s="66"/>
      <c r="C228" s="66"/>
      <c r="D228" s="66"/>
      <c r="E228" s="249"/>
      <c r="F228" s="66"/>
      <c r="G228" s="115"/>
      <c r="H228" s="66"/>
      <c r="I228" s="219"/>
      <c r="J228" s="219"/>
      <c r="K228" s="219"/>
      <c r="L228" s="219"/>
      <c r="M228" s="219"/>
      <c r="N228" s="219"/>
      <c r="O228" s="66"/>
      <c r="P228" s="66"/>
      <c r="Q228" s="66"/>
      <c r="R228" s="66"/>
      <c r="S228" s="249"/>
      <c r="T228" s="66"/>
      <c r="U228" s="115"/>
      <c r="V228" s="66"/>
      <c r="W228" s="219"/>
      <c r="X228" s="88"/>
      <c r="Y228" s="88"/>
    </row>
    <row r="229" customFormat="false" ht="15" hidden="false" customHeight="true" outlineLevel="0" collapsed="false">
      <c r="A229" s="66"/>
      <c r="B229" s="66"/>
      <c r="C229" s="66"/>
      <c r="D229" s="66"/>
      <c r="E229" s="249"/>
      <c r="F229" s="66"/>
      <c r="G229" s="115"/>
      <c r="H229" s="66"/>
      <c r="I229" s="219"/>
      <c r="J229" s="219"/>
      <c r="K229" s="219"/>
      <c r="L229" s="219"/>
      <c r="M229" s="219"/>
      <c r="N229" s="219"/>
      <c r="O229" s="66"/>
      <c r="P229" s="66"/>
      <c r="Q229" s="66"/>
      <c r="R229" s="66"/>
      <c r="S229" s="249"/>
      <c r="T229" s="66"/>
      <c r="U229" s="115"/>
      <c r="V229" s="66"/>
      <c r="W229" s="219"/>
      <c r="X229" s="88"/>
      <c r="Y229" s="88"/>
    </row>
    <row r="230" customFormat="false" ht="15" hidden="false" customHeight="true" outlineLevel="0" collapsed="false">
      <c r="A230" s="66"/>
      <c r="B230" s="66"/>
      <c r="C230" s="66"/>
      <c r="D230" s="66"/>
      <c r="E230" s="250"/>
      <c r="F230" s="66"/>
      <c r="G230" s="241"/>
      <c r="H230" s="66"/>
      <c r="I230" s="219"/>
      <c r="J230" s="219"/>
      <c r="K230" s="219"/>
      <c r="L230" s="219"/>
      <c r="M230" s="219"/>
      <c r="N230" s="219"/>
      <c r="O230" s="66"/>
      <c r="P230" s="66"/>
      <c r="Q230" s="66"/>
      <c r="R230" s="66"/>
      <c r="S230" s="250"/>
      <c r="T230" s="66"/>
      <c r="U230" s="241"/>
      <c r="V230" s="66"/>
      <c r="W230" s="219"/>
      <c r="X230" s="88"/>
      <c r="Y230" s="88"/>
    </row>
    <row r="231" customFormat="false" ht="15" hidden="false" customHeight="true" outlineLevel="0" collapsed="false">
      <c r="A231" s="66"/>
      <c r="B231" s="66"/>
      <c r="C231" s="66"/>
      <c r="D231" s="66"/>
      <c r="E231" s="249"/>
      <c r="F231" s="66"/>
      <c r="G231" s="115"/>
      <c r="H231" s="66"/>
      <c r="I231" s="219"/>
      <c r="J231" s="219"/>
      <c r="K231" s="219"/>
      <c r="L231" s="219"/>
      <c r="M231" s="219"/>
      <c r="N231" s="219"/>
      <c r="O231" s="66"/>
      <c r="P231" s="66"/>
      <c r="Q231" s="66"/>
      <c r="R231" s="66"/>
      <c r="S231" s="249"/>
      <c r="T231" s="66"/>
      <c r="U231" s="115"/>
      <c r="V231" s="66"/>
      <c r="W231" s="219"/>
      <c r="X231" s="88"/>
      <c r="Y231" s="88"/>
    </row>
    <row r="232" customFormat="false" ht="15" hidden="false" customHeight="true" outlineLevel="0" collapsed="false">
      <c r="A232" s="66"/>
      <c r="B232" s="219"/>
      <c r="C232" s="115"/>
      <c r="D232" s="115"/>
      <c r="E232" s="249"/>
      <c r="F232" s="66"/>
      <c r="G232" s="115"/>
      <c r="H232" s="66"/>
      <c r="I232" s="219"/>
      <c r="J232" s="219"/>
      <c r="K232" s="219"/>
      <c r="L232" s="219"/>
      <c r="M232" s="219"/>
      <c r="N232" s="219"/>
      <c r="O232" s="66"/>
      <c r="P232" s="219"/>
      <c r="Q232" s="115"/>
      <c r="R232" s="115"/>
      <c r="S232" s="249"/>
      <c r="T232" s="66"/>
      <c r="U232" s="115"/>
      <c r="V232" s="66"/>
      <c r="W232" s="219"/>
      <c r="X232" s="88"/>
      <c r="Y232" s="88"/>
    </row>
    <row r="233" customFormat="false" ht="15" hidden="false" customHeight="true" outlineLevel="0" collapsed="false">
      <c r="A233" s="66"/>
      <c r="B233" s="219"/>
      <c r="C233" s="115"/>
      <c r="D233" s="115"/>
      <c r="E233" s="249"/>
      <c r="F233" s="66"/>
      <c r="G233" s="115"/>
      <c r="H233" s="66"/>
      <c r="I233" s="219"/>
      <c r="J233" s="219"/>
      <c r="K233" s="219"/>
      <c r="L233" s="219"/>
      <c r="M233" s="219"/>
      <c r="N233" s="219"/>
      <c r="O233" s="66"/>
      <c r="P233" s="219"/>
      <c r="Q233" s="115"/>
      <c r="R233" s="115"/>
      <c r="S233" s="249"/>
      <c r="T233" s="66"/>
      <c r="U233" s="115"/>
      <c r="V233" s="66"/>
      <c r="W233" s="219"/>
      <c r="X233" s="88"/>
      <c r="Y233" s="88"/>
    </row>
    <row r="234" customFormat="false" ht="15" hidden="false" customHeight="true" outlineLevel="0" collapsed="false">
      <c r="A234" s="66"/>
      <c r="B234" s="219"/>
      <c r="C234" s="115"/>
      <c r="D234" s="115"/>
      <c r="E234" s="250"/>
      <c r="F234" s="66"/>
      <c r="G234" s="241"/>
      <c r="H234" s="66"/>
      <c r="I234" s="219"/>
      <c r="J234" s="219"/>
      <c r="K234" s="219"/>
      <c r="L234" s="219"/>
      <c r="M234" s="219"/>
      <c r="N234" s="219"/>
      <c r="O234" s="66"/>
      <c r="P234" s="219"/>
      <c r="Q234" s="115"/>
      <c r="R234" s="115"/>
      <c r="S234" s="250"/>
      <c r="T234" s="66"/>
      <c r="U234" s="241"/>
      <c r="V234" s="66"/>
      <c r="W234" s="219"/>
      <c r="X234" s="88"/>
      <c r="Y234" s="88"/>
    </row>
    <row r="235" customFormat="false" ht="15" hidden="false" customHeight="true" outlineLevel="0" collapsed="false">
      <c r="A235" s="219"/>
      <c r="B235" s="219"/>
      <c r="C235" s="219"/>
      <c r="D235" s="219"/>
      <c r="E235" s="115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115"/>
      <c r="T235" s="219"/>
      <c r="U235" s="219"/>
      <c r="V235" s="219"/>
      <c r="W235" s="219"/>
      <c r="X235" s="88"/>
      <c r="Y235" s="88"/>
    </row>
    <row r="236" customFormat="false" ht="15" hidden="false" customHeight="tru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88"/>
      <c r="Y236" s="88"/>
    </row>
    <row r="237" customFormat="false" ht="15" hidden="false" customHeight="true" outlineLevel="0" collapsed="false">
      <c r="A237" s="219"/>
      <c r="B237" s="241"/>
      <c r="C237" s="242"/>
      <c r="D237" s="243"/>
      <c r="E237" s="115"/>
      <c r="F237" s="219"/>
      <c r="G237" s="115"/>
      <c r="H237" s="115"/>
      <c r="I237" s="115"/>
      <c r="J237" s="115"/>
      <c r="K237" s="115"/>
      <c r="L237" s="115"/>
      <c r="M237" s="115"/>
      <c r="N237" s="115"/>
      <c r="O237" s="219"/>
      <c r="P237" s="241"/>
      <c r="Q237" s="242"/>
      <c r="R237" s="243"/>
      <c r="S237" s="115"/>
      <c r="T237" s="219"/>
      <c r="U237" s="115"/>
      <c r="V237" s="115"/>
      <c r="W237" s="115"/>
      <c r="X237" s="88"/>
      <c r="Y237" s="88"/>
    </row>
    <row r="238" customFormat="false" ht="15" hidden="false" customHeight="true" outlineLevel="0" collapsed="false">
      <c r="A238" s="219"/>
      <c r="B238" s="241"/>
      <c r="C238" s="242"/>
      <c r="D238" s="243"/>
      <c r="E238" s="115"/>
      <c r="F238" s="219"/>
      <c r="G238" s="115"/>
      <c r="H238" s="115"/>
      <c r="I238" s="115"/>
      <c r="J238" s="115"/>
      <c r="K238" s="115"/>
      <c r="L238" s="115"/>
      <c r="M238" s="115"/>
      <c r="N238" s="115"/>
      <c r="O238" s="219"/>
      <c r="P238" s="241"/>
      <c r="Q238" s="242"/>
      <c r="R238" s="243"/>
      <c r="S238" s="115"/>
      <c r="T238" s="219"/>
      <c r="U238" s="115"/>
      <c r="V238" s="115"/>
      <c r="W238" s="115"/>
      <c r="X238" s="88"/>
      <c r="Y238" s="88"/>
    </row>
    <row r="239" customFormat="false" ht="15" hidden="false" customHeight="true" outlineLevel="0" collapsed="false">
      <c r="A239" s="219"/>
      <c r="B239" s="241"/>
      <c r="C239" s="242"/>
      <c r="D239" s="243"/>
      <c r="E239" s="115"/>
      <c r="F239" s="219"/>
      <c r="G239" s="115"/>
      <c r="H239" s="115"/>
      <c r="I239" s="115"/>
      <c r="J239" s="115"/>
      <c r="K239" s="115"/>
      <c r="L239" s="115"/>
      <c r="M239" s="115"/>
      <c r="N239" s="115"/>
      <c r="O239" s="219"/>
      <c r="P239" s="241"/>
      <c r="Q239" s="242"/>
      <c r="R239" s="243"/>
      <c r="S239" s="115"/>
      <c r="T239" s="219"/>
      <c r="U239" s="115"/>
      <c r="V239" s="115"/>
      <c r="W239" s="115"/>
      <c r="X239" s="88"/>
      <c r="Y239" s="88"/>
    </row>
    <row r="240" customFormat="false" ht="15" hidden="false" customHeight="true" outlineLevel="0" collapsed="false">
      <c r="A240" s="219"/>
      <c r="B240" s="241"/>
      <c r="C240" s="242"/>
      <c r="D240" s="243"/>
      <c r="E240" s="115"/>
      <c r="F240" s="219"/>
      <c r="G240" s="115"/>
      <c r="H240" s="115"/>
      <c r="I240" s="115"/>
      <c r="J240" s="115"/>
      <c r="K240" s="115"/>
      <c r="L240" s="115"/>
      <c r="M240" s="115"/>
      <c r="N240" s="115"/>
      <c r="O240" s="219"/>
      <c r="P240" s="241"/>
      <c r="Q240" s="242"/>
      <c r="R240" s="243"/>
      <c r="S240" s="115"/>
      <c r="T240" s="219"/>
      <c r="U240" s="115"/>
      <c r="V240" s="115"/>
      <c r="W240" s="115"/>
      <c r="X240" s="88"/>
      <c r="Y240" s="88"/>
    </row>
    <row r="241" customFormat="false" ht="15" hidden="false" customHeight="true" outlineLevel="0" collapsed="false">
      <c r="A241" s="219"/>
      <c r="B241" s="241"/>
      <c r="C241" s="242"/>
      <c r="D241" s="243"/>
      <c r="E241" s="115"/>
      <c r="F241" s="219"/>
      <c r="G241" s="115"/>
      <c r="H241" s="115"/>
      <c r="I241" s="115"/>
      <c r="J241" s="115"/>
      <c r="K241" s="115"/>
      <c r="L241" s="115"/>
      <c r="M241" s="115"/>
      <c r="N241" s="115"/>
      <c r="O241" s="219"/>
      <c r="P241" s="241"/>
      <c r="Q241" s="242"/>
      <c r="R241" s="243"/>
      <c r="S241" s="115"/>
      <c r="T241" s="219"/>
      <c r="U241" s="115"/>
      <c r="V241" s="115"/>
      <c r="W241" s="115"/>
      <c r="X241" s="88"/>
      <c r="Y241" s="88"/>
    </row>
    <row r="242" customFormat="false" ht="15" hidden="false" customHeight="true" outlineLevel="0" collapsed="false">
      <c r="A242" s="219"/>
      <c r="B242" s="241"/>
      <c r="C242" s="242"/>
      <c r="D242" s="243"/>
      <c r="E242" s="115"/>
      <c r="F242" s="219"/>
      <c r="G242" s="115"/>
      <c r="H242" s="115"/>
      <c r="I242" s="115"/>
      <c r="J242" s="115"/>
      <c r="K242" s="115"/>
      <c r="L242" s="115"/>
      <c r="M242" s="115"/>
      <c r="N242" s="115"/>
      <c r="O242" s="219"/>
      <c r="P242" s="241"/>
      <c r="Q242" s="242"/>
      <c r="R242" s="243"/>
      <c r="S242" s="115"/>
      <c r="T242" s="219"/>
      <c r="U242" s="115"/>
      <c r="V242" s="115"/>
      <c r="W242" s="115"/>
      <c r="X242" s="88"/>
      <c r="Y242" s="88"/>
    </row>
    <row r="243" customFormat="false" ht="15" hidden="false" customHeight="true" outlineLevel="0" collapsed="false">
      <c r="A243" s="219"/>
      <c r="B243" s="241"/>
      <c r="C243" s="242"/>
      <c r="D243" s="243"/>
      <c r="E243" s="115"/>
      <c r="F243" s="219"/>
      <c r="G243" s="115"/>
      <c r="H243" s="115"/>
      <c r="I243" s="115"/>
      <c r="J243" s="115"/>
      <c r="K243" s="115"/>
      <c r="L243" s="115"/>
      <c r="M243" s="115"/>
      <c r="N243" s="115"/>
      <c r="O243" s="219"/>
      <c r="P243" s="241"/>
      <c r="Q243" s="242"/>
      <c r="R243" s="243"/>
      <c r="S243" s="115"/>
      <c r="T243" s="219"/>
      <c r="U243" s="115"/>
      <c r="V243" s="115"/>
      <c r="W243" s="115"/>
      <c r="X243" s="88"/>
      <c r="Y243" s="88"/>
    </row>
    <row r="244" customFormat="false" ht="15" hidden="false" customHeight="true" outlineLevel="0" collapsed="false">
      <c r="A244" s="115"/>
      <c r="B244" s="241"/>
      <c r="C244" s="242"/>
      <c r="D244" s="243"/>
      <c r="E244" s="115"/>
      <c r="F244" s="219"/>
      <c r="G244" s="115"/>
      <c r="H244" s="115"/>
      <c r="I244" s="115"/>
      <c r="J244" s="115"/>
      <c r="K244" s="115"/>
      <c r="L244" s="115"/>
      <c r="M244" s="115"/>
      <c r="N244" s="115"/>
      <c r="O244" s="115"/>
      <c r="P244" s="241"/>
      <c r="Q244" s="242"/>
      <c r="R244" s="243"/>
      <c r="S244" s="115"/>
      <c r="T244" s="219"/>
      <c r="U244" s="115"/>
      <c r="V244" s="115"/>
      <c r="W244" s="115"/>
      <c r="X244" s="88"/>
      <c r="Y244" s="88"/>
    </row>
    <row r="245" customFormat="false" ht="15" hidden="false" customHeight="true" outlineLevel="0" collapsed="false">
      <c r="A245" s="219"/>
      <c r="B245" s="241"/>
      <c r="C245" s="242"/>
      <c r="D245" s="243"/>
      <c r="E245" s="115"/>
      <c r="F245" s="219"/>
      <c r="G245" s="115"/>
      <c r="H245" s="115"/>
      <c r="I245" s="115"/>
      <c r="J245" s="115"/>
      <c r="K245" s="115"/>
      <c r="L245" s="115"/>
      <c r="M245" s="115"/>
      <c r="N245" s="115"/>
      <c r="O245" s="219"/>
      <c r="P245" s="241"/>
      <c r="Q245" s="242"/>
      <c r="R245" s="243"/>
      <c r="S245" s="115"/>
      <c r="T245" s="219"/>
      <c r="U245" s="115"/>
      <c r="V245" s="115"/>
      <c r="W245" s="115"/>
      <c r="X245" s="88"/>
      <c r="Y245" s="88"/>
    </row>
    <row r="246" customFormat="false" ht="15" hidden="false" customHeight="true" outlineLevel="0" collapsed="false">
      <c r="A246" s="219"/>
      <c r="B246" s="241"/>
      <c r="C246" s="242"/>
      <c r="D246" s="243"/>
      <c r="E246" s="115"/>
      <c r="F246" s="219"/>
      <c r="G246" s="115"/>
      <c r="H246" s="115"/>
      <c r="I246" s="115"/>
      <c r="J246" s="115"/>
      <c r="K246" s="115"/>
      <c r="L246" s="115"/>
      <c r="M246" s="115"/>
      <c r="N246" s="115"/>
      <c r="O246" s="219"/>
      <c r="P246" s="241"/>
      <c r="Q246" s="242"/>
      <c r="R246" s="243"/>
      <c r="S246" s="115"/>
      <c r="T246" s="219"/>
      <c r="U246" s="115"/>
      <c r="V246" s="115"/>
      <c r="W246" s="115"/>
      <c r="X246" s="88"/>
      <c r="Y246" s="88"/>
    </row>
    <row r="247" customFormat="false" ht="15" hidden="false" customHeight="true" outlineLevel="0" collapsed="false">
      <c r="A247" s="219"/>
      <c r="B247" s="241"/>
      <c r="C247" s="242"/>
      <c r="D247" s="243"/>
      <c r="E247" s="115"/>
      <c r="F247" s="219"/>
      <c r="G247" s="115"/>
      <c r="H247" s="115"/>
      <c r="I247" s="115"/>
      <c r="J247" s="115"/>
      <c r="K247" s="115"/>
      <c r="L247" s="115"/>
      <c r="M247" s="115"/>
      <c r="N247" s="115"/>
      <c r="O247" s="219"/>
      <c r="P247" s="241"/>
      <c r="Q247" s="242"/>
      <c r="R247" s="243"/>
      <c r="S247" s="115"/>
      <c r="T247" s="219"/>
      <c r="U247" s="115"/>
      <c r="V247" s="115"/>
      <c r="W247" s="115"/>
      <c r="X247" s="88"/>
      <c r="Y247" s="88"/>
    </row>
    <row r="248" customFormat="false" ht="15" hidden="false" customHeight="true" outlineLevel="0" collapsed="false">
      <c r="A248" s="219"/>
      <c r="B248" s="241"/>
      <c r="C248" s="242"/>
      <c r="D248" s="243"/>
      <c r="E248" s="115"/>
      <c r="F248" s="219"/>
      <c r="G248" s="115"/>
      <c r="H248" s="115"/>
      <c r="I248" s="115"/>
      <c r="J248" s="115"/>
      <c r="K248" s="115"/>
      <c r="L248" s="115"/>
      <c r="M248" s="115"/>
      <c r="N248" s="115"/>
      <c r="O248" s="219"/>
      <c r="P248" s="241"/>
      <c r="Q248" s="242"/>
      <c r="R248" s="243"/>
      <c r="S248" s="115"/>
      <c r="T248" s="219"/>
      <c r="U248" s="115"/>
      <c r="V248" s="115"/>
      <c r="W248" s="115"/>
      <c r="X248" s="88"/>
      <c r="Y248" s="88"/>
    </row>
    <row r="249" customFormat="false" ht="15" hidden="false" customHeight="true" outlineLevel="0" collapsed="false">
      <c r="A249" s="219"/>
      <c r="B249" s="115"/>
      <c r="C249" s="244"/>
      <c r="D249" s="219"/>
      <c r="E249" s="115"/>
      <c r="F249" s="219"/>
      <c r="G249" s="115"/>
      <c r="H249" s="115"/>
      <c r="I249" s="115"/>
      <c r="J249" s="115"/>
      <c r="K249" s="115"/>
      <c r="L249" s="115"/>
      <c r="M249" s="115"/>
      <c r="N249" s="115"/>
      <c r="O249" s="219"/>
      <c r="P249" s="115"/>
      <c r="Q249" s="244"/>
      <c r="R249" s="219"/>
      <c r="S249" s="115"/>
      <c r="T249" s="219"/>
      <c r="U249" s="115"/>
      <c r="V249" s="115"/>
      <c r="W249" s="115"/>
      <c r="X249" s="88"/>
      <c r="Y249" s="88"/>
    </row>
    <row r="250" customFormat="false" ht="15" hidden="false" customHeight="true" outlineLevel="0" collapsed="false">
      <c r="A250" s="107"/>
      <c r="B250" s="219"/>
      <c r="C250" s="219"/>
      <c r="D250" s="219"/>
      <c r="E250" s="219"/>
      <c r="F250" s="219"/>
      <c r="G250" s="115"/>
      <c r="H250" s="219"/>
      <c r="I250" s="115"/>
      <c r="J250" s="115"/>
      <c r="K250" s="115"/>
      <c r="L250" s="115"/>
      <c r="M250" s="115"/>
      <c r="N250" s="115"/>
      <c r="O250" s="107"/>
      <c r="P250" s="219"/>
      <c r="Q250" s="219"/>
      <c r="R250" s="219"/>
      <c r="S250" s="219"/>
      <c r="T250" s="219"/>
      <c r="U250" s="115"/>
      <c r="V250" s="219"/>
      <c r="W250" s="115"/>
      <c r="X250" s="115"/>
      <c r="Y250" s="115"/>
    </row>
    <row r="251" customFormat="false" ht="15" hidden="false" customHeight="true" outlineLevel="0" collapsed="false">
      <c r="A251" s="107"/>
      <c r="B251" s="219"/>
      <c r="C251" s="115"/>
      <c r="D251" s="115"/>
      <c r="E251" s="219"/>
      <c r="F251" s="107"/>
      <c r="G251" s="245"/>
      <c r="H251" s="115"/>
      <c r="I251" s="115"/>
      <c r="J251" s="115"/>
      <c r="K251" s="115"/>
      <c r="L251" s="115"/>
      <c r="M251" s="115"/>
      <c r="N251" s="115"/>
      <c r="O251" s="107"/>
      <c r="P251" s="219"/>
      <c r="Q251" s="115"/>
      <c r="R251" s="115"/>
      <c r="S251" s="219"/>
      <c r="T251" s="107"/>
      <c r="U251" s="245"/>
      <c r="V251" s="115"/>
      <c r="W251" s="115"/>
      <c r="X251" s="115"/>
      <c r="Y251" s="115"/>
    </row>
    <row r="252" customFormat="false" ht="15" hidden="false" customHeight="true" outlineLevel="0" collapsed="false">
      <c r="A252" s="219"/>
      <c r="B252" s="219"/>
      <c r="C252" s="219"/>
      <c r="D252" s="107"/>
      <c r="E252" s="219"/>
      <c r="F252" s="107"/>
      <c r="G252" s="107"/>
      <c r="H252" s="219"/>
      <c r="I252" s="115"/>
      <c r="J252" s="115"/>
      <c r="K252" s="115"/>
      <c r="L252" s="115"/>
      <c r="M252" s="115"/>
      <c r="N252" s="115"/>
      <c r="O252" s="219"/>
      <c r="P252" s="219"/>
      <c r="Q252" s="219"/>
      <c r="R252" s="107"/>
      <c r="S252" s="219"/>
      <c r="T252" s="107"/>
      <c r="U252" s="107"/>
      <c r="V252" s="219"/>
      <c r="W252" s="115"/>
      <c r="X252" s="115"/>
      <c r="Y252" s="115"/>
    </row>
    <row r="253" customFormat="false" ht="15" hidden="false" customHeight="true" outlineLevel="0" collapsed="false">
      <c r="A253" s="219"/>
      <c r="B253" s="246"/>
      <c r="C253" s="241"/>
      <c r="D253" s="219"/>
      <c r="E253" s="247"/>
      <c r="F253" s="219"/>
      <c r="G253" s="248"/>
      <c r="H253" s="219"/>
      <c r="I253" s="115"/>
      <c r="J253" s="105"/>
      <c r="K253" s="115"/>
      <c r="L253" s="115"/>
      <c r="M253" s="241"/>
      <c r="N253" s="115"/>
      <c r="O253" s="219"/>
      <c r="P253" s="246"/>
      <c r="Q253" s="241"/>
      <c r="R253" s="219"/>
      <c r="S253" s="247"/>
      <c r="T253" s="219"/>
      <c r="U253" s="248"/>
      <c r="V253" s="219"/>
      <c r="W253" s="115"/>
      <c r="X253" s="105"/>
      <c r="Y253" s="115"/>
    </row>
    <row r="254" customFormat="false" ht="15" hidden="false" customHeight="true" outlineLevel="0" collapsed="false">
      <c r="A254" s="219"/>
      <c r="B254" s="241"/>
      <c r="C254" s="241"/>
      <c r="D254" s="219"/>
      <c r="E254" s="247"/>
      <c r="F254" s="219"/>
      <c r="G254" s="248"/>
      <c r="H254" s="219"/>
      <c r="I254" s="115"/>
      <c r="J254" s="105"/>
      <c r="K254" s="115"/>
      <c r="L254" s="115"/>
      <c r="M254" s="241"/>
      <c r="N254" s="115"/>
      <c r="O254" s="219"/>
      <c r="P254" s="241"/>
      <c r="Q254" s="241"/>
      <c r="R254" s="219"/>
      <c r="S254" s="247"/>
      <c r="T254" s="219"/>
      <c r="U254" s="248"/>
      <c r="V254" s="219"/>
      <c r="W254" s="115"/>
      <c r="X254" s="105"/>
      <c r="Y254" s="115"/>
    </row>
    <row r="255" customFormat="false" ht="15" hidden="false" customHeight="true" outlineLevel="0" collapsed="false">
      <c r="A255" s="219"/>
      <c r="B255" s="241"/>
      <c r="C255" s="241"/>
      <c r="D255" s="219"/>
      <c r="E255" s="247"/>
      <c r="F255" s="219"/>
      <c r="G255" s="248"/>
      <c r="H255" s="219"/>
      <c r="I255" s="115"/>
      <c r="J255" s="105"/>
      <c r="K255" s="115"/>
      <c r="L255" s="115"/>
      <c r="M255" s="241"/>
      <c r="N255" s="115"/>
      <c r="O255" s="219"/>
      <c r="P255" s="241"/>
      <c r="Q255" s="241"/>
      <c r="R255" s="219"/>
      <c r="S255" s="247"/>
      <c r="T255" s="219"/>
      <c r="U255" s="248"/>
      <c r="V255" s="219"/>
      <c r="W255" s="115"/>
      <c r="X255" s="105"/>
      <c r="Y255" s="115"/>
    </row>
    <row r="256" customFormat="false" ht="15" hidden="false" customHeight="true" outlineLevel="0" collapsed="false">
      <c r="A256" s="219"/>
      <c r="B256" s="241"/>
      <c r="C256" s="241"/>
      <c r="D256" s="219"/>
      <c r="E256" s="247"/>
      <c r="F256" s="219"/>
      <c r="G256" s="248"/>
      <c r="H256" s="219"/>
      <c r="I256" s="115"/>
      <c r="J256" s="105"/>
      <c r="K256" s="115"/>
      <c r="L256" s="115"/>
      <c r="M256" s="241"/>
      <c r="N256" s="115"/>
      <c r="O256" s="219"/>
      <c r="P256" s="241"/>
      <c r="Q256" s="241"/>
      <c r="R256" s="219"/>
      <c r="S256" s="247"/>
      <c r="T256" s="219"/>
      <c r="U256" s="248"/>
      <c r="V256" s="219"/>
      <c r="W256" s="115"/>
      <c r="X256" s="105"/>
      <c r="Y256" s="115"/>
    </row>
    <row r="257" customFormat="false" ht="15" hidden="false" customHeight="true" outlineLevel="0" collapsed="false">
      <c r="A257" s="219"/>
      <c r="B257" s="241"/>
      <c r="C257" s="241"/>
      <c r="D257" s="219"/>
      <c r="E257" s="247"/>
      <c r="F257" s="219"/>
      <c r="G257" s="248"/>
      <c r="H257" s="219"/>
      <c r="I257" s="115"/>
      <c r="J257" s="105"/>
      <c r="K257" s="115"/>
      <c r="L257" s="115"/>
      <c r="M257" s="241"/>
      <c r="N257" s="115"/>
      <c r="O257" s="219"/>
      <c r="P257" s="241"/>
      <c r="Q257" s="241"/>
      <c r="R257" s="219"/>
      <c r="S257" s="247"/>
      <c r="T257" s="219"/>
      <c r="U257" s="248"/>
      <c r="V257" s="219"/>
      <c r="W257" s="115"/>
      <c r="X257" s="105"/>
      <c r="Y257" s="115"/>
    </row>
    <row r="258" customFormat="false" ht="15" hidden="false" customHeight="true" outlineLevel="0" collapsed="false">
      <c r="A258" s="219"/>
      <c r="B258" s="241"/>
      <c r="C258" s="241"/>
      <c r="D258" s="219"/>
      <c r="E258" s="247"/>
      <c r="F258" s="219"/>
      <c r="G258" s="248"/>
      <c r="H258" s="219"/>
      <c r="I258" s="115"/>
      <c r="J258" s="105"/>
      <c r="K258" s="115"/>
      <c r="L258" s="115"/>
      <c r="M258" s="241"/>
      <c r="N258" s="115"/>
      <c r="O258" s="219"/>
      <c r="P258" s="241"/>
      <c r="Q258" s="241"/>
      <c r="R258" s="219"/>
      <c r="S258" s="247"/>
      <c r="T258" s="219"/>
      <c r="U258" s="248"/>
      <c r="V258" s="219"/>
      <c r="W258" s="115"/>
      <c r="X258" s="105"/>
      <c r="Y258" s="115"/>
    </row>
    <row r="259" customFormat="false" ht="15" hidden="false" customHeight="true" outlineLevel="0" collapsed="false">
      <c r="A259" s="219"/>
      <c r="B259" s="241"/>
      <c r="C259" s="241"/>
      <c r="D259" s="219"/>
      <c r="E259" s="247"/>
      <c r="F259" s="219"/>
      <c r="G259" s="248"/>
      <c r="H259" s="219"/>
      <c r="I259" s="115"/>
      <c r="J259" s="105"/>
      <c r="K259" s="115"/>
      <c r="L259" s="115"/>
      <c r="M259" s="241"/>
      <c r="N259" s="115"/>
      <c r="O259" s="219"/>
      <c r="P259" s="241"/>
      <c r="Q259" s="241"/>
      <c r="R259" s="219"/>
      <c r="S259" s="247"/>
      <c r="T259" s="219"/>
      <c r="U259" s="248"/>
      <c r="V259" s="219"/>
      <c r="W259" s="115"/>
      <c r="X259" s="105"/>
      <c r="Y259" s="115"/>
    </row>
    <row r="260" customFormat="false" ht="15" hidden="false" customHeight="true" outlineLevel="0" collapsed="false">
      <c r="A260" s="115"/>
      <c r="B260" s="241"/>
      <c r="C260" s="241"/>
      <c r="D260" s="219"/>
      <c r="E260" s="247"/>
      <c r="F260" s="219"/>
      <c r="G260" s="248"/>
      <c r="H260" s="219"/>
      <c r="I260" s="115"/>
      <c r="J260" s="105"/>
      <c r="K260" s="115"/>
      <c r="L260" s="115"/>
      <c r="M260" s="241"/>
      <c r="N260" s="115"/>
      <c r="O260" s="115"/>
      <c r="P260" s="241"/>
      <c r="Q260" s="241"/>
      <c r="R260" s="219"/>
      <c r="S260" s="247"/>
      <c r="T260" s="219"/>
      <c r="U260" s="248"/>
      <c r="V260" s="219"/>
      <c r="W260" s="115"/>
      <c r="X260" s="105"/>
      <c r="Y260" s="115"/>
    </row>
    <row r="261" customFormat="false" ht="15" hidden="false" customHeight="true" outlineLevel="0" collapsed="false">
      <c r="A261" s="219"/>
      <c r="B261" s="241"/>
      <c r="C261" s="241"/>
      <c r="D261" s="219"/>
      <c r="E261" s="247"/>
      <c r="F261" s="219"/>
      <c r="G261" s="248"/>
      <c r="H261" s="219"/>
      <c r="I261" s="115"/>
      <c r="J261" s="105"/>
      <c r="K261" s="115"/>
      <c r="L261" s="115"/>
      <c r="M261" s="241"/>
      <c r="N261" s="115"/>
      <c r="O261" s="219"/>
      <c r="P261" s="241"/>
      <c r="Q261" s="241"/>
      <c r="R261" s="219"/>
      <c r="S261" s="247"/>
      <c r="T261" s="219"/>
      <c r="U261" s="248"/>
      <c r="V261" s="219"/>
      <c r="W261" s="115"/>
      <c r="X261" s="105"/>
      <c r="Y261" s="115"/>
    </row>
    <row r="262" customFormat="false" ht="15" hidden="false" customHeight="true" outlineLevel="0" collapsed="false">
      <c r="A262" s="219"/>
      <c r="B262" s="241"/>
      <c r="C262" s="241"/>
      <c r="D262" s="219"/>
      <c r="E262" s="247"/>
      <c r="F262" s="219"/>
      <c r="G262" s="248"/>
      <c r="H262" s="219"/>
      <c r="I262" s="115"/>
      <c r="J262" s="105"/>
      <c r="K262" s="115"/>
      <c r="L262" s="115"/>
      <c r="M262" s="241"/>
      <c r="N262" s="115"/>
      <c r="O262" s="219"/>
      <c r="P262" s="241"/>
      <c r="Q262" s="241"/>
      <c r="R262" s="219"/>
      <c r="S262" s="247"/>
      <c r="T262" s="219"/>
      <c r="U262" s="248"/>
      <c r="V262" s="219"/>
      <c r="W262" s="115"/>
      <c r="X262" s="105"/>
      <c r="Y262" s="115"/>
    </row>
    <row r="263" customFormat="false" ht="15" hidden="false" customHeight="true" outlineLevel="0" collapsed="false">
      <c r="A263" s="107"/>
      <c r="B263" s="241"/>
      <c r="C263" s="219"/>
      <c r="D263" s="219"/>
      <c r="E263" s="219"/>
      <c r="F263" s="241"/>
      <c r="G263" s="115"/>
      <c r="H263" s="219"/>
      <c r="I263" s="115"/>
      <c r="J263" s="115"/>
      <c r="K263" s="115"/>
      <c r="L263" s="115"/>
      <c r="M263" s="115"/>
      <c r="N263" s="115"/>
      <c r="O263" s="107"/>
      <c r="P263" s="241"/>
      <c r="Q263" s="219"/>
      <c r="R263" s="219"/>
      <c r="S263" s="219"/>
      <c r="T263" s="241"/>
      <c r="U263" s="115"/>
      <c r="V263" s="219"/>
      <c r="W263" s="115"/>
      <c r="X263" s="115"/>
      <c r="Y263" s="115"/>
    </row>
    <row r="264" customFormat="false" ht="15" hidden="false" customHeight="true" outlineLevel="0" collapsed="false">
      <c r="A264" s="66"/>
      <c r="B264" s="66"/>
      <c r="C264" s="66"/>
      <c r="D264" s="66"/>
      <c r="E264" s="66"/>
      <c r="F264" s="66"/>
      <c r="G264" s="219"/>
      <c r="H264" s="66"/>
      <c r="I264" s="219"/>
      <c r="J264" s="88"/>
      <c r="K264" s="88"/>
      <c r="L264" s="88"/>
      <c r="M264" s="88"/>
      <c r="N264" s="88"/>
      <c r="O264" s="66"/>
      <c r="P264" s="66"/>
      <c r="Q264" s="66"/>
      <c r="R264" s="66"/>
      <c r="S264" s="66"/>
      <c r="T264" s="66"/>
      <c r="U264" s="219"/>
      <c r="V264" s="66"/>
      <c r="W264" s="219"/>
      <c r="X264" s="88"/>
      <c r="Y264" s="88"/>
    </row>
    <row r="265" customFormat="false" ht="15" hidden="false" customHeight="true" outlineLevel="0" collapsed="false">
      <c r="A265" s="66"/>
      <c r="B265" s="66"/>
      <c r="C265" s="66"/>
      <c r="D265" s="66"/>
      <c r="E265" s="249"/>
      <c r="F265" s="66"/>
      <c r="G265" s="219"/>
      <c r="H265" s="66"/>
      <c r="I265" s="219"/>
      <c r="J265" s="88"/>
      <c r="K265" s="88"/>
      <c r="L265" s="88"/>
      <c r="M265" s="88"/>
      <c r="N265" s="88"/>
      <c r="O265" s="66"/>
      <c r="P265" s="66"/>
      <c r="Q265" s="66"/>
      <c r="R265" s="66"/>
      <c r="S265" s="249"/>
      <c r="T265" s="66"/>
      <c r="U265" s="115"/>
      <c r="V265" s="66"/>
      <c r="W265" s="219"/>
      <c r="X265" s="88"/>
      <c r="Y265" s="88"/>
    </row>
    <row r="266" customFormat="false" ht="15" hidden="false" customHeight="true" outlineLevel="0" collapsed="false">
      <c r="A266" s="66"/>
      <c r="B266" s="66"/>
      <c r="C266" s="66"/>
      <c r="D266" s="66"/>
      <c r="E266" s="249"/>
      <c r="F266" s="66"/>
      <c r="G266" s="115"/>
      <c r="H266" s="66"/>
      <c r="I266" s="219"/>
      <c r="J266" s="88"/>
      <c r="K266" s="88"/>
      <c r="L266" s="88"/>
      <c r="M266" s="88"/>
      <c r="N266" s="88"/>
      <c r="O266" s="66"/>
      <c r="P266" s="66"/>
      <c r="Q266" s="66"/>
      <c r="R266" s="66"/>
      <c r="S266" s="249"/>
      <c r="T266" s="66"/>
      <c r="U266" s="241"/>
      <c r="V266" s="66"/>
      <c r="W266" s="219"/>
      <c r="X266" s="88"/>
      <c r="Y266" s="88"/>
    </row>
    <row r="267" customFormat="false" ht="15" hidden="false" customHeight="true" outlineLevel="0" collapsed="false">
      <c r="A267" s="66"/>
      <c r="B267" s="66"/>
      <c r="C267" s="66"/>
      <c r="D267" s="66"/>
      <c r="E267" s="250"/>
      <c r="F267" s="66"/>
      <c r="G267" s="241"/>
      <c r="H267" s="66"/>
      <c r="I267" s="219"/>
      <c r="J267" s="88"/>
      <c r="K267" s="88"/>
      <c r="L267" s="88"/>
      <c r="M267" s="88"/>
      <c r="N267" s="88"/>
      <c r="O267" s="66"/>
      <c r="P267" s="66"/>
      <c r="Q267" s="66"/>
      <c r="R267" s="66"/>
      <c r="S267" s="250"/>
      <c r="T267" s="66"/>
      <c r="U267" s="241"/>
      <c r="V267" s="66"/>
      <c r="W267" s="219"/>
      <c r="X267" s="88"/>
      <c r="Y267" s="88"/>
    </row>
    <row r="268" customFormat="false" ht="15" hidden="false" customHeight="true" outlineLevel="0" collapsed="false">
      <c r="A268" s="66"/>
      <c r="B268" s="66"/>
      <c r="C268" s="66"/>
      <c r="D268" s="66"/>
      <c r="E268" s="249"/>
      <c r="F268" s="66"/>
      <c r="G268" s="115"/>
      <c r="H268" s="66"/>
      <c r="I268" s="219"/>
      <c r="J268" s="88"/>
      <c r="K268" s="88"/>
      <c r="L268" s="88"/>
      <c r="M268" s="88"/>
      <c r="N268" s="88"/>
      <c r="O268" s="66"/>
      <c r="P268" s="66"/>
      <c r="Q268" s="66"/>
      <c r="R268" s="66"/>
      <c r="S268" s="249"/>
      <c r="T268" s="66"/>
      <c r="U268" s="245"/>
      <c r="V268" s="66"/>
      <c r="W268" s="219"/>
      <c r="X268" s="88"/>
      <c r="Y268" s="88"/>
    </row>
    <row r="269" customFormat="false" ht="15" hidden="false" customHeight="true" outlineLevel="0" collapsed="false">
      <c r="A269" s="66"/>
      <c r="B269" s="219"/>
      <c r="C269" s="115"/>
      <c r="D269" s="115"/>
      <c r="E269" s="249"/>
      <c r="F269" s="66"/>
      <c r="G269" s="115"/>
      <c r="H269" s="66"/>
      <c r="I269" s="219"/>
      <c r="J269" s="88"/>
      <c r="K269" s="88"/>
      <c r="L269" s="88"/>
      <c r="M269" s="88"/>
      <c r="N269" s="88"/>
      <c r="O269" s="66"/>
      <c r="P269" s="219"/>
      <c r="Q269" s="115"/>
      <c r="R269" s="115"/>
      <c r="S269" s="249"/>
      <c r="T269" s="66"/>
      <c r="U269" s="245"/>
      <c r="V269" s="66"/>
      <c r="W269" s="219"/>
      <c r="X269" s="88"/>
      <c r="Y269" s="88"/>
    </row>
    <row r="270" customFormat="false" ht="15" hidden="false" customHeight="true" outlineLevel="0" collapsed="false">
      <c r="A270" s="66"/>
      <c r="B270" s="219"/>
      <c r="C270" s="115"/>
      <c r="D270" s="115"/>
      <c r="E270" s="249"/>
      <c r="F270" s="66"/>
      <c r="G270" s="115"/>
      <c r="H270" s="66"/>
      <c r="I270" s="219"/>
      <c r="J270" s="88"/>
      <c r="K270" s="88"/>
      <c r="L270" s="88"/>
      <c r="M270" s="88"/>
      <c r="N270" s="88"/>
      <c r="O270" s="66"/>
      <c r="P270" s="219"/>
      <c r="Q270" s="115"/>
      <c r="R270" s="115"/>
      <c r="S270" s="249"/>
      <c r="T270" s="66"/>
      <c r="U270" s="245"/>
      <c r="V270" s="66"/>
      <c r="W270" s="219"/>
      <c r="X270" s="251"/>
      <c r="Y270" s="252"/>
    </row>
    <row r="271" customFormat="false" ht="15" hidden="false" customHeight="true" outlineLevel="0" collapsed="false">
      <c r="A271" s="66"/>
      <c r="B271" s="219"/>
      <c r="C271" s="115"/>
      <c r="D271" s="115"/>
      <c r="E271" s="250"/>
      <c r="F271" s="66"/>
      <c r="G271" s="241"/>
      <c r="H271" s="66"/>
      <c r="I271" s="219"/>
      <c r="J271" s="88"/>
      <c r="K271" s="88"/>
      <c r="L271" s="88"/>
      <c r="M271" s="88"/>
      <c r="N271" s="88"/>
      <c r="O271" s="66"/>
      <c r="P271" s="219"/>
      <c r="Q271" s="115"/>
      <c r="R271" s="115"/>
      <c r="S271" s="250"/>
      <c r="T271" s="66"/>
      <c r="U271" s="241"/>
      <c r="V271" s="66"/>
      <c r="W271" s="219"/>
      <c r="X271" s="88"/>
      <c r="Y271" s="88"/>
    </row>
    <row r="272" customFormat="false" ht="15" hidden="false" customHeight="true" outlineLevel="0" collapsed="false">
      <c r="A272" s="219"/>
      <c r="B272" s="219"/>
      <c r="C272" s="219"/>
      <c r="D272" s="219"/>
      <c r="E272" s="115"/>
      <c r="F272" s="219"/>
      <c r="G272" s="219"/>
      <c r="H272" s="219"/>
      <c r="I272" s="219"/>
      <c r="J272" s="88"/>
      <c r="K272" s="88"/>
      <c r="L272" s="88"/>
      <c r="M272" s="88"/>
      <c r="N272" s="88"/>
      <c r="O272" s="219"/>
      <c r="P272" s="219"/>
      <c r="Q272" s="219"/>
      <c r="R272" s="219"/>
      <c r="S272" s="115"/>
      <c r="T272" s="219"/>
      <c r="U272" s="219"/>
      <c r="V272" s="219"/>
      <c r="W272" s="219"/>
      <c r="X272" s="88"/>
      <c r="Y272" s="88"/>
    </row>
    <row r="273" customFormat="false" ht="15" hidden="false" customHeight="tru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88"/>
      <c r="K273" s="88"/>
      <c r="L273" s="88"/>
      <c r="M273" s="88"/>
      <c r="N273" s="88"/>
      <c r="O273" s="219"/>
      <c r="P273" s="219"/>
      <c r="Q273" s="219"/>
      <c r="R273" s="219"/>
      <c r="S273" s="219"/>
      <c r="T273" s="219"/>
      <c r="U273" s="219"/>
      <c r="V273" s="219"/>
      <c r="W273" s="219"/>
      <c r="X273" s="88"/>
      <c r="Y273" s="88"/>
    </row>
    <row r="274" customFormat="false" ht="15" hidden="false" customHeight="true" outlineLevel="0" collapsed="false">
      <c r="A274" s="219"/>
      <c r="B274" s="241"/>
      <c r="C274" s="242"/>
      <c r="D274" s="243"/>
      <c r="E274" s="115"/>
      <c r="F274" s="219"/>
      <c r="G274" s="115"/>
      <c r="H274" s="115"/>
      <c r="I274" s="115"/>
      <c r="J274" s="88"/>
      <c r="K274" s="88"/>
      <c r="L274" s="88"/>
      <c r="M274" s="88"/>
      <c r="N274" s="88"/>
      <c r="O274" s="219"/>
      <c r="P274" s="241"/>
      <c r="Q274" s="242"/>
      <c r="R274" s="243"/>
      <c r="S274" s="115"/>
      <c r="T274" s="219"/>
      <c r="U274" s="115"/>
      <c r="V274" s="115"/>
      <c r="W274" s="115"/>
      <c r="X274" s="88"/>
      <c r="Y274" s="88"/>
    </row>
    <row r="275" customFormat="false" ht="15" hidden="false" customHeight="true" outlineLevel="0" collapsed="false">
      <c r="A275" s="219"/>
      <c r="B275" s="241"/>
      <c r="C275" s="242"/>
      <c r="D275" s="243"/>
      <c r="E275" s="115"/>
      <c r="F275" s="219"/>
      <c r="G275" s="115"/>
      <c r="H275" s="115"/>
      <c r="I275" s="115"/>
      <c r="J275" s="88"/>
      <c r="K275" s="88"/>
      <c r="L275" s="88"/>
      <c r="M275" s="88"/>
      <c r="N275" s="88"/>
      <c r="O275" s="219"/>
      <c r="P275" s="241"/>
      <c r="Q275" s="242"/>
      <c r="R275" s="243"/>
      <c r="S275" s="115"/>
      <c r="T275" s="219"/>
      <c r="U275" s="115"/>
      <c r="V275" s="115"/>
      <c r="W275" s="115"/>
      <c r="X275" s="88"/>
      <c r="Y275" s="88"/>
    </row>
    <row r="276" customFormat="false" ht="15" hidden="false" customHeight="true" outlineLevel="0" collapsed="false">
      <c r="A276" s="219"/>
      <c r="B276" s="241"/>
      <c r="C276" s="242"/>
      <c r="D276" s="243"/>
      <c r="E276" s="115"/>
      <c r="F276" s="219"/>
      <c r="G276" s="115"/>
      <c r="H276" s="115"/>
      <c r="I276" s="115"/>
      <c r="J276" s="88"/>
      <c r="K276" s="88"/>
      <c r="L276" s="88"/>
      <c r="M276" s="88"/>
      <c r="N276" s="88"/>
      <c r="O276" s="219"/>
      <c r="P276" s="241"/>
      <c r="Q276" s="242"/>
      <c r="R276" s="243"/>
      <c r="S276" s="115"/>
      <c r="T276" s="219"/>
      <c r="U276" s="115"/>
      <c r="V276" s="115"/>
      <c r="W276" s="115"/>
      <c r="X276" s="88"/>
      <c r="Y276" s="88"/>
    </row>
    <row r="277" customFormat="false" ht="15" hidden="false" customHeight="true" outlineLevel="0" collapsed="false">
      <c r="A277" s="219"/>
      <c r="B277" s="241"/>
      <c r="C277" s="242"/>
      <c r="D277" s="243"/>
      <c r="E277" s="115"/>
      <c r="F277" s="219"/>
      <c r="G277" s="115"/>
      <c r="H277" s="115"/>
      <c r="I277" s="115"/>
      <c r="J277" s="88"/>
      <c r="K277" s="88"/>
      <c r="L277" s="88"/>
      <c r="M277" s="88"/>
      <c r="N277" s="88"/>
      <c r="O277" s="219"/>
      <c r="P277" s="241"/>
      <c r="Q277" s="242"/>
      <c r="R277" s="243"/>
      <c r="S277" s="115"/>
      <c r="T277" s="219"/>
      <c r="U277" s="115"/>
      <c r="V277" s="115"/>
      <c r="W277" s="115"/>
      <c r="X277" s="88"/>
      <c r="Y277" s="88"/>
    </row>
    <row r="278" customFormat="false" ht="15" hidden="false" customHeight="true" outlineLevel="0" collapsed="false">
      <c r="A278" s="219"/>
      <c r="B278" s="241"/>
      <c r="C278" s="242"/>
      <c r="D278" s="243"/>
      <c r="E278" s="115"/>
      <c r="F278" s="219"/>
      <c r="G278" s="115"/>
      <c r="H278" s="115"/>
      <c r="I278" s="115"/>
      <c r="J278" s="88"/>
      <c r="K278" s="88"/>
      <c r="L278" s="88"/>
      <c r="M278" s="88"/>
      <c r="N278" s="88"/>
      <c r="O278" s="219"/>
      <c r="P278" s="241"/>
      <c r="Q278" s="242"/>
      <c r="R278" s="243"/>
      <c r="S278" s="115"/>
      <c r="T278" s="219"/>
      <c r="U278" s="115"/>
      <c r="V278" s="115"/>
      <c r="W278" s="115"/>
      <c r="X278" s="88"/>
      <c r="Y278" s="88"/>
    </row>
    <row r="279" customFormat="false" ht="15" hidden="false" customHeight="true" outlineLevel="0" collapsed="false">
      <c r="A279" s="219"/>
      <c r="B279" s="241"/>
      <c r="C279" s="242"/>
      <c r="D279" s="243"/>
      <c r="E279" s="115"/>
      <c r="F279" s="219"/>
      <c r="G279" s="115"/>
      <c r="H279" s="115"/>
      <c r="I279" s="115"/>
      <c r="J279" s="88"/>
      <c r="K279" s="88"/>
      <c r="L279" s="88"/>
      <c r="M279" s="88"/>
      <c r="N279" s="88"/>
      <c r="O279" s="219"/>
      <c r="P279" s="241"/>
      <c r="Q279" s="242"/>
      <c r="R279" s="243"/>
      <c r="S279" s="115"/>
      <c r="T279" s="219"/>
      <c r="U279" s="115"/>
      <c r="V279" s="115"/>
      <c r="W279" s="115"/>
      <c r="X279" s="88"/>
      <c r="Y279" s="88"/>
    </row>
    <row r="280" customFormat="false" ht="15" hidden="false" customHeight="true" outlineLevel="0" collapsed="false">
      <c r="A280" s="219"/>
      <c r="B280" s="241"/>
      <c r="C280" s="242"/>
      <c r="D280" s="243"/>
      <c r="E280" s="115"/>
      <c r="F280" s="219"/>
      <c r="G280" s="115"/>
      <c r="H280" s="115"/>
      <c r="I280" s="115"/>
      <c r="J280" s="88"/>
      <c r="K280" s="88"/>
      <c r="L280" s="88"/>
      <c r="M280" s="88"/>
      <c r="N280" s="88"/>
      <c r="O280" s="219"/>
      <c r="P280" s="241"/>
      <c r="Q280" s="242"/>
      <c r="R280" s="243"/>
      <c r="S280" s="115"/>
      <c r="T280" s="219"/>
      <c r="U280" s="115"/>
      <c r="V280" s="115"/>
      <c r="W280" s="115"/>
      <c r="X280" s="88"/>
      <c r="Y280" s="88"/>
    </row>
    <row r="281" customFormat="false" ht="15" hidden="false" customHeight="true" outlineLevel="0" collapsed="false">
      <c r="A281" s="115"/>
      <c r="B281" s="241"/>
      <c r="C281" s="242"/>
      <c r="D281" s="243"/>
      <c r="E281" s="115"/>
      <c r="F281" s="219"/>
      <c r="G281" s="115"/>
      <c r="H281" s="115"/>
      <c r="I281" s="115"/>
      <c r="J281" s="88"/>
      <c r="K281" s="88"/>
      <c r="L281" s="88"/>
      <c r="M281" s="88"/>
      <c r="N281" s="88"/>
      <c r="O281" s="115"/>
      <c r="P281" s="241"/>
      <c r="Q281" s="242"/>
      <c r="R281" s="243"/>
      <c r="S281" s="115"/>
      <c r="T281" s="219"/>
      <c r="U281" s="115"/>
      <c r="V281" s="115"/>
      <c r="W281" s="115"/>
      <c r="X281" s="88"/>
      <c r="Y281" s="88"/>
    </row>
    <row r="282" customFormat="false" ht="15" hidden="false" customHeight="true" outlineLevel="0" collapsed="false">
      <c r="A282" s="219"/>
      <c r="B282" s="241"/>
      <c r="C282" s="242"/>
      <c r="D282" s="243"/>
      <c r="E282" s="115"/>
      <c r="F282" s="219"/>
      <c r="G282" s="115"/>
      <c r="H282" s="115"/>
      <c r="I282" s="115"/>
      <c r="J282" s="88"/>
      <c r="K282" s="88"/>
      <c r="L282" s="88"/>
      <c r="M282" s="88"/>
      <c r="N282" s="88"/>
      <c r="O282" s="219"/>
      <c r="P282" s="241"/>
      <c r="Q282" s="242"/>
      <c r="R282" s="243"/>
      <c r="S282" s="115"/>
      <c r="T282" s="219"/>
      <c r="U282" s="115"/>
      <c r="V282" s="115"/>
      <c r="W282" s="115"/>
      <c r="X282" s="88"/>
      <c r="Y282" s="88"/>
    </row>
    <row r="283" customFormat="false" ht="15" hidden="false" customHeight="true" outlineLevel="0" collapsed="false">
      <c r="A283" s="219"/>
      <c r="B283" s="241"/>
      <c r="C283" s="242"/>
      <c r="D283" s="243"/>
      <c r="E283" s="115"/>
      <c r="F283" s="219"/>
      <c r="G283" s="115"/>
      <c r="H283" s="115"/>
      <c r="I283" s="115"/>
      <c r="J283" s="88"/>
      <c r="K283" s="88"/>
      <c r="L283" s="88"/>
      <c r="M283" s="88"/>
      <c r="N283" s="88"/>
      <c r="O283" s="219"/>
      <c r="P283" s="241"/>
      <c r="Q283" s="242"/>
      <c r="R283" s="243"/>
      <c r="S283" s="115"/>
      <c r="T283" s="219"/>
      <c r="U283" s="115"/>
      <c r="V283" s="115"/>
      <c r="W283" s="115"/>
      <c r="X283" s="88"/>
      <c r="Y283" s="88"/>
    </row>
    <row r="284" customFormat="false" ht="15" hidden="false" customHeight="true" outlineLevel="0" collapsed="false">
      <c r="A284" s="219"/>
      <c r="B284" s="241"/>
      <c r="C284" s="242"/>
      <c r="D284" s="243"/>
      <c r="E284" s="115"/>
      <c r="F284" s="219"/>
      <c r="G284" s="115"/>
      <c r="H284" s="115"/>
      <c r="I284" s="115"/>
      <c r="J284" s="88"/>
      <c r="K284" s="88"/>
      <c r="L284" s="88"/>
      <c r="M284" s="88"/>
      <c r="N284" s="88"/>
      <c r="O284" s="219"/>
      <c r="P284" s="241"/>
      <c r="Q284" s="242"/>
      <c r="R284" s="243"/>
      <c r="S284" s="115"/>
      <c r="T284" s="219"/>
      <c r="U284" s="115"/>
      <c r="V284" s="115"/>
      <c r="W284" s="115"/>
      <c r="X284" s="88"/>
      <c r="Y284" s="88"/>
    </row>
    <row r="285" customFormat="false" ht="15" hidden="false" customHeight="true" outlineLevel="0" collapsed="false">
      <c r="A285" s="219"/>
      <c r="B285" s="241"/>
      <c r="C285" s="242"/>
      <c r="D285" s="243"/>
      <c r="E285" s="115"/>
      <c r="F285" s="219"/>
      <c r="G285" s="115"/>
      <c r="H285" s="115"/>
      <c r="I285" s="115"/>
      <c r="J285" s="88"/>
      <c r="K285" s="88"/>
      <c r="L285" s="88"/>
      <c r="M285" s="88"/>
      <c r="N285" s="88"/>
      <c r="O285" s="219"/>
      <c r="P285" s="241"/>
      <c r="Q285" s="242"/>
      <c r="R285" s="243"/>
      <c r="S285" s="115"/>
      <c r="T285" s="219"/>
      <c r="U285" s="115"/>
      <c r="V285" s="115"/>
      <c r="W285" s="115"/>
      <c r="X285" s="88"/>
      <c r="Y285" s="88"/>
    </row>
    <row r="286" customFormat="false" ht="15" hidden="false" customHeight="true" outlineLevel="0" collapsed="false">
      <c r="A286" s="219"/>
      <c r="B286" s="115"/>
      <c r="C286" s="244"/>
      <c r="D286" s="219"/>
      <c r="E286" s="115"/>
      <c r="F286" s="219"/>
      <c r="G286" s="115"/>
      <c r="H286" s="115"/>
      <c r="I286" s="115"/>
      <c r="J286" s="88"/>
      <c r="K286" s="88"/>
      <c r="L286" s="88"/>
      <c r="M286" s="88"/>
      <c r="N286" s="88"/>
      <c r="O286" s="219"/>
      <c r="P286" s="115"/>
      <c r="Q286" s="244"/>
      <c r="R286" s="219"/>
      <c r="S286" s="115"/>
      <c r="T286" s="219"/>
      <c r="U286" s="115"/>
      <c r="V286" s="115"/>
      <c r="W286" s="115"/>
      <c r="X286" s="88"/>
      <c r="Y286" s="88"/>
    </row>
    <row r="287" customFormat="false" ht="15" hidden="false" customHeight="true" outlineLevel="0" collapsed="false">
      <c r="A287" s="107"/>
      <c r="B287" s="219"/>
      <c r="C287" s="219"/>
      <c r="D287" s="219"/>
      <c r="E287" s="219"/>
      <c r="F287" s="219"/>
      <c r="G287" s="115"/>
      <c r="H287" s="219"/>
      <c r="I287" s="115"/>
      <c r="J287" s="115"/>
      <c r="K287" s="115"/>
      <c r="L287" s="88"/>
      <c r="M287" s="88"/>
      <c r="N287" s="88"/>
      <c r="O287" s="107"/>
      <c r="P287" s="219"/>
      <c r="Q287" s="219"/>
      <c r="R287" s="219"/>
      <c r="S287" s="219"/>
      <c r="T287" s="219"/>
      <c r="U287" s="115"/>
      <c r="V287" s="219"/>
      <c r="W287" s="115"/>
      <c r="X287" s="115"/>
      <c r="Y287" s="115"/>
    </row>
    <row r="288" customFormat="false" ht="15" hidden="false" customHeight="true" outlineLevel="0" collapsed="false">
      <c r="A288" s="107"/>
      <c r="B288" s="219"/>
      <c r="C288" s="115"/>
      <c r="D288" s="115"/>
      <c r="E288" s="219"/>
      <c r="F288" s="107"/>
      <c r="G288" s="245"/>
      <c r="H288" s="115"/>
      <c r="I288" s="115"/>
      <c r="J288" s="115"/>
      <c r="K288" s="115"/>
      <c r="L288" s="88"/>
      <c r="M288" s="88"/>
      <c r="N288" s="88"/>
      <c r="O288" s="107"/>
      <c r="P288" s="219"/>
      <c r="Q288" s="115"/>
      <c r="R288" s="115"/>
      <c r="S288" s="219"/>
      <c r="T288" s="107"/>
      <c r="U288" s="245"/>
      <c r="V288" s="115"/>
      <c r="W288" s="115"/>
      <c r="X288" s="115"/>
      <c r="Y288" s="115"/>
    </row>
    <row r="289" customFormat="false" ht="15" hidden="false" customHeight="true" outlineLevel="0" collapsed="false">
      <c r="A289" s="219"/>
      <c r="B289" s="219"/>
      <c r="C289" s="219"/>
      <c r="D289" s="107"/>
      <c r="E289" s="219"/>
      <c r="F289" s="107"/>
      <c r="G289" s="107"/>
      <c r="H289" s="219"/>
      <c r="I289" s="115"/>
      <c r="J289" s="115"/>
      <c r="K289" s="115"/>
      <c r="L289" s="88"/>
      <c r="M289" s="88"/>
      <c r="N289" s="88"/>
      <c r="O289" s="219"/>
      <c r="P289" s="219"/>
      <c r="Q289" s="219"/>
      <c r="R289" s="107"/>
      <c r="S289" s="219"/>
      <c r="T289" s="107"/>
      <c r="U289" s="107"/>
      <c r="V289" s="219"/>
      <c r="W289" s="115"/>
      <c r="X289" s="115"/>
      <c r="Y289" s="115"/>
    </row>
    <row r="290" customFormat="false" ht="15" hidden="false" customHeight="true" outlineLevel="0" collapsed="false">
      <c r="A290" s="219"/>
      <c r="B290" s="246"/>
      <c r="C290" s="241"/>
      <c r="D290" s="219"/>
      <c r="E290" s="247"/>
      <c r="F290" s="219"/>
      <c r="G290" s="248"/>
      <c r="H290" s="219"/>
      <c r="I290" s="115"/>
      <c r="J290" s="105"/>
      <c r="K290" s="115"/>
      <c r="L290" s="88"/>
      <c r="M290" s="88"/>
      <c r="N290" s="88"/>
      <c r="O290" s="219"/>
      <c r="P290" s="246"/>
      <c r="Q290" s="241"/>
      <c r="R290" s="248"/>
      <c r="S290" s="247"/>
      <c r="T290" s="219"/>
      <c r="U290" s="248"/>
      <c r="V290" s="219"/>
      <c r="W290" s="115"/>
      <c r="X290" s="105"/>
      <c r="Y290" s="115"/>
    </row>
    <row r="291" customFormat="false" ht="15" hidden="false" customHeight="true" outlineLevel="0" collapsed="false">
      <c r="A291" s="219"/>
      <c r="B291" s="241"/>
      <c r="C291" s="241"/>
      <c r="D291" s="219"/>
      <c r="E291" s="247"/>
      <c r="F291" s="219"/>
      <c r="G291" s="248"/>
      <c r="H291" s="219"/>
      <c r="I291" s="115"/>
      <c r="J291" s="105"/>
      <c r="K291" s="115"/>
      <c r="L291" s="88"/>
      <c r="M291" s="88"/>
      <c r="N291" s="88"/>
      <c r="O291" s="219"/>
      <c r="P291" s="241"/>
      <c r="Q291" s="241"/>
      <c r="R291" s="248"/>
      <c r="S291" s="247"/>
      <c r="T291" s="219"/>
      <c r="U291" s="248"/>
      <c r="V291" s="219"/>
      <c r="W291" s="115"/>
      <c r="X291" s="105"/>
      <c r="Y291" s="115"/>
    </row>
    <row r="292" customFormat="false" ht="15" hidden="false" customHeight="true" outlineLevel="0" collapsed="false">
      <c r="A292" s="219"/>
      <c r="B292" s="241"/>
      <c r="C292" s="241"/>
      <c r="D292" s="219"/>
      <c r="E292" s="247"/>
      <c r="F292" s="219"/>
      <c r="G292" s="248"/>
      <c r="H292" s="219"/>
      <c r="I292" s="115"/>
      <c r="J292" s="105"/>
      <c r="K292" s="115"/>
      <c r="L292" s="88"/>
      <c r="M292" s="88"/>
      <c r="N292" s="88"/>
      <c r="O292" s="219"/>
      <c r="P292" s="241"/>
      <c r="Q292" s="241"/>
      <c r="R292" s="248"/>
      <c r="S292" s="247"/>
      <c r="T292" s="219"/>
      <c r="U292" s="248"/>
      <c r="V292" s="219"/>
      <c r="W292" s="115"/>
      <c r="X292" s="105"/>
      <c r="Y292" s="115"/>
    </row>
    <row r="293" customFormat="false" ht="15" hidden="false" customHeight="true" outlineLevel="0" collapsed="false">
      <c r="A293" s="219"/>
      <c r="B293" s="241"/>
      <c r="C293" s="241"/>
      <c r="D293" s="219"/>
      <c r="E293" s="247"/>
      <c r="F293" s="219"/>
      <c r="G293" s="248"/>
      <c r="H293" s="219"/>
      <c r="I293" s="115"/>
      <c r="J293" s="105"/>
      <c r="K293" s="115"/>
      <c r="L293" s="88"/>
      <c r="M293" s="88"/>
      <c r="N293" s="88"/>
      <c r="O293" s="219"/>
      <c r="P293" s="241"/>
      <c r="Q293" s="241"/>
      <c r="R293" s="248"/>
      <c r="S293" s="247"/>
      <c r="T293" s="219"/>
      <c r="U293" s="248"/>
      <c r="V293" s="219"/>
      <c r="W293" s="115"/>
      <c r="X293" s="105"/>
      <c r="Y293" s="115"/>
    </row>
    <row r="294" customFormat="false" ht="15" hidden="false" customHeight="true" outlineLevel="0" collapsed="false">
      <c r="A294" s="219"/>
      <c r="B294" s="241"/>
      <c r="C294" s="241"/>
      <c r="D294" s="219"/>
      <c r="E294" s="247"/>
      <c r="F294" s="219"/>
      <c r="G294" s="248"/>
      <c r="H294" s="219"/>
      <c r="I294" s="115"/>
      <c r="J294" s="105"/>
      <c r="K294" s="115"/>
      <c r="L294" s="88"/>
      <c r="M294" s="88"/>
      <c r="N294" s="88"/>
      <c r="O294" s="219"/>
      <c r="P294" s="241"/>
      <c r="Q294" s="241"/>
      <c r="R294" s="248"/>
      <c r="S294" s="247"/>
      <c r="T294" s="219"/>
      <c r="U294" s="248"/>
      <c r="V294" s="219"/>
      <c r="W294" s="115"/>
      <c r="X294" s="105"/>
      <c r="Y294" s="115"/>
    </row>
    <row r="295" customFormat="false" ht="15" hidden="false" customHeight="true" outlineLevel="0" collapsed="false">
      <c r="A295" s="219"/>
      <c r="B295" s="241"/>
      <c r="C295" s="241"/>
      <c r="D295" s="219"/>
      <c r="E295" s="247"/>
      <c r="F295" s="219"/>
      <c r="G295" s="248"/>
      <c r="H295" s="219"/>
      <c r="I295" s="115"/>
      <c r="J295" s="105"/>
      <c r="K295" s="115"/>
      <c r="L295" s="88"/>
      <c r="M295" s="88"/>
      <c r="N295" s="88"/>
      <c r="O295" s="219"/>
      <c r="P295" s="241"/>
      <c r="Q295" s="241"/>
      <c r="R295" s="248"/>
      <c r="S295" s="247"/>
      <c r="T295" s="219"/>
      <c r="U295" s="248"/>
      <c r="V295" s="219"/>
      <c r="W295" s="115"/>
      <c r="X295" s="105"/>
      <c r="Y295" s="115"/>
    </row>
    <row r="296" customFormat="false" ht="15" hidden="false" customHeight="true" outlineLevel="0" collapsed="false">
      <c r="A296" s="219"/>
      <c r="B296" s="241"/>
      <c r="C296" s="241"/>
      <c r="D296" s="219"/>
      <c r="E296" s="247"/>
      <c r="F296" s="219"/>
      <c r="G296" s="248"/>
      <c r="H296" s="219"/>
      <c r="I296" s="115"/>
      <c r="J296" s="105"/>
      <c r="K296" s="115"/>
      <c r="L296" s="88"/>
      <c r="M296" s="88"/>
      <c r="N296" s="88"/>
      <c r="O296" s="219"/>
      <c r="P296" s="241"/>
      <c r="Q296" s="241"/>
      <c r="R296" s="248"/>
      <c r="S296" s="247"/>
      <c r="T296" s="219"/>
      <c r="U296" s="248"/>
      <c r="V296" s="219"/>
      <c r="W296" s="115"/>
      <c r="X296" s="105"/>
      <c r="Y296" s="115"/>
    </row>
    <row r="297" customFormat="false" ht="15" hidden="false" customHeight="true" outlineLevel="0" collapsed="false">
      <c r="A297" s="115"/>
      <c r="B297" s="241"/>
      <c r="C297" s="241"/>
      <c r="D297" s="219"/>
      <c r="E297" s="247"/>
      <c r="F297" s="219"/>
      <c r="G297" s="248"/>
      <c r="H297" s="219"/>
      <c r="I297" s="115"/>
      <c r="J297" s="105"/>
      <c r="K297" s="115"/>
      <c r="L297" s="88"/>
      <c r="M297" s="88"/>
      <c r="N297" s="88"/>
      <c r="O297" s="115"/>
      <c r="P297" s="241"/>
      <c r="Q297" s="241"/>
      <c r="R297" s="248"/>
      <c r="S297" s="247"/>
      <c r="T297" s="219"/>
      <c r="U297" s="248"/>
      <c r="V297" s="219"/>
      <c r="W297" s="115"/>
      <c r="X297" s="105"/>
      <c r="Y297" s="115"/>
    </row>
    <row r="298" customFormat="false" ht="15" hidden="false" customHeight="true" outlineLevel="0" collapsed="false">
      <c r="A298" s="219"/>
      <c r="B298" s="241"/>
      <c r="C298" s="241"/>
      <c r="D298" s="219"/>
      <c r="E298" s="247"/>
      <c r="F298" s="219"/>
      <c r="G298" s="248"/>
      <c r="H298" s="219"/>
      <c r="I298" s="115"/>
      <c r="J298" s="105"/>
      <c r="K298" s="115"/>
      <c r="L298" s="88"/>
      <c r="M298" s="88"/>
      <c r="N298" s="88"/>
      <c r="O298" s="219"/>
      <c r="P298" s="241"/>
      <c r="Q298" s="241"/>
      <c r="R298" s="248"/>
      <c r="S298" s="247"/>
      <c r="T298" s="219"/>
      <c r="U298" s="248"/>
      <c r="V298" s="219"/>
      <c r="W298" s="115"/>
      <c r="X298" s="105"/>
      <c r="Y298" s="115"/>
    </row>
    <row r="299" customFormat="false" ht="15" hidden="false" customHeight="true" outlineLevel="0" collapsed="false">
      <c r="A299" s="219"/>
      <c r="B299" s="241"/>
      <c r="C299" s="241"/>
      <c r="D299" s="219"/>
      <c r="E299" s="247"/>
      <c r="F299" s="219"/>
      <c r="G299" s="248"/>
      <c r="H299" s="219"/>
      <c r="I299" s="115"/>
      <c r="J299" s="105"/>
      <c r="K299" s="115"/>
      <c r="L299" s="88"/>
      <c r="M299" s="88"/>
      <c r="N299" s="88"/>
      <c r="O299" s="219"/>
      <c r="P299" s="241"/>
      <c r="Q299" s="241"/>
      <c r="R299" s="248"/>
      <c r="S299" s="247"/>
      <c r="T299" s="219"/>
      <c r="U299" s="248"/>
      <c r="V299" s="219"/>
      <c r="W299" s="115"/>
      <c r="X299" s="105"/>
      <c r="Y299" s="115"/>
    </row>
    <row r="300" customFormat="false" ht="15" hidden="false" customHeight="true" outlineLevel="0" collapsed="false">
      <c r="A300" s="107"/>
      <c r="B300" s="241"/>
      <c r="C300" s="219"/>
      <c r="D300" s="219"/>
      <c r="E300" s="219"/>
      <c r="F300" s="241"/>
      <c r="G300" s="115"/>
      <c r="H300" s="219"/>
      <c r="I300" s="115"/>
      <c r="J300" s="115"/>
      <c r="K300" s="115"/>
      <c r="L300" s="88"/>
      <c r="M300" s="88"/>
      <c r="N300" s="88"/>
      <c r="O300" s="107"/>
      <c r="P300" s="241"/>
      <c r="Q300" s="219"/>
      <c r="R300" s="219"/>
      <c r="S300" s="219"/>
      <c r="T300" s="241"/>
      <c r="U300" s="115"/>
      <c r="V300" s="219"/>
      <c r="W300" s="115"/>
      <c r="X300" s="115"/>
      <c r="Y300" s="115"/>
    </row>
    <row r="301" customFormat="false" ht="15" hidden="false" customHeight="true" outlineLevel="0" collapsed="false">
      <c r="A301" s="66"/>
      <c r="B301" s="66"/>
      <c r="C301" s="66"/>
      <c r="D301" s="66"/>
      <c r="E301" s="66"/>
      <c r="F301" s="66"/>
      <c r="G301" s="219"/>
      <c r="H301" s="66"/>
      <c r="I301" s="219"/>
      <c r="J301" s="219"/>
      <c r="K301" s="219"/>
      <c r="L301" s="219"/>
      <c r="M301" s="219"/>
      <c r="N301" s="219"/>
      <c r="O301" s="66"/>
      <c r="P301" s="66"/>
      <c r="Q301" s="66"/>
      <c r="R301" s="66"/>
      <c r="S301" s="66"/>
      <c r="T301" s="66"/>
      <c r="U301" s="219"/>
      <c r="V301" s="66"/>
      <c r="W301" s="219"/>
      <c r="X301" s="88"/>
      <c r="Y301" s="88"/>
    </row>
    <row r="302" customFormat="false" ht="15" hidden="false" customHeight="true" outlineLevel="0" collapsed="false">
      <c r="A302" s="66"/>
      <c r="B302" s="66"/>
      <c r="C302" s="66"/>
      <c r="D302" s="66"/>
      <c r="E302" s="66"/>
      <c r="F302" s="66"/>
      <c r="G302" s="115"/>
      <c r="H302" s="66"/>
      <c r="I302" s="219"/>
      <c r="J302" s="219"/>
      <c r="K302" s="219"/>
      <c r="L302" s="219"/>
      <c r="M302" s="219"/>
      <c r="N302" s="219"/>
      <c r="O302" s="66"/>
      <c r="P302" s="66"/>
      <c r="Q302" s="66"/>
      <c r="R302" s="66"/>
      <c r="S302" s="66"/>
      <c r="T302" s="66"/>
      <c r="U302" s="115"/>
      <c r="V302" s="66"/>
      <c r="W302" s="219"/>
      <c r="X302" s="88"/>
      <c r="Y302" s="88"/>
    </row>
    <row r="303" customFormat="false" ht="15" hidden="false" customHeight="true" outlineLevel="0" collapsed="false">
      <c r="A303" s="66"/>
      <c r="B303" s="66"/>
      <c r="C303" s="66"/>
      <c r="D303" s="66"/>
      <c r="E303" s="249"/>
      <c r="F303" s="66"/>
      <c r="G303" s="115"/>
      <c r="H303" s="66"/>
      <c r="I303" s="219"/>
      <c r="J303" s="219"/>
      <c r="K303" s="219"/>
      <c r="L303" s="219"/>
      <c r="M303" s="219"/>
      <c r="N303" s="219"/>
      <c r="O303" s="66"/>
      <c r="P303" s="66"/>
      <c r="Q303" s="66"/>
      <c r="R303" s="66"/>
      <c r="S303" s="249"/>
      <c r="T303" s="66"/>
      <c r="U303" s="115"/>
      <c r="V303" s="66"/>
      <c r="W303" s="219"/>
      <c r="X303" s="88"/>
      <c r="Y303" s="88"/>
    </row>
    <row r="304" customFormat="false" ht="15" hidden="false" customHeight="true" outlineLevel="0" collapsed="false">
      <c r="A304" s="66"/>
      <c r="B304" s="66"/>
      <c r="C304" s="66"/>
      <c r="D304" s="66"/>
      <c r="E304" s="249"/>
      <c r="F304" s="66"/>
      <c r="G304" s="115"/>
      <c r="H304" s="66"/>
      <c r="I304" s="219"/>
      <c r="J304" s="219"/>
      <c r="K304" s="219"/>
      <c r="L304" s="219"/>
      <c r="M304" s="219"/>
      <c r="N304" s="219"/>
      <c r="O304" s="66"/>
      <c r="P304" s="66"/>
      <c r="Q304" s="66"/>
      <c r="R304" s="66"/>
      <c r="S304" s="249"/>
      <c r="T304" s="66"/>
      <c r="U304" s="115"/>
      <c r="V304" s="66"/>
      <c r="W304" s="219"/>
      <c r="X304" s="88"/>
      <c r="Y304" s="88"/>
    </row>
    <row r="305" customFormat="false" ht="15" hidden="false" customHeight="true" outlineLevel="0" collapsed="false">
      <c r="A305" s="66"/>
      <c r="B305" s="66"/>
      <c r="C305" s="66"/>
      <c r="D305" s="66"/>
      <c r="E305" s="250"/>
      <c r="F305" s="66"/>
      <c r="G305" s="241"/>
      <c r="H305" s="66"/>
      <c r="I305" s="219"/>
      <c r="J305" s="219"/>
      <c r="K305" s="219"/>
      <c r="L305" s="219"/>
      <c r="M305" s="219"/>
      <c r="N305" s="219"/>
      <c r="O305" s="66"/>
      <c r="P305" s="66"/>
      <c r="Q305" s="66"/>
      <c r="R305" s="66"/>
      <c r="S305" s="250"/>
      <c r="T305" s="66"/>
      <c r="U305" s="241"/>
      <c r="V305" s="66"/>
      <c r="W305" s="219"/>
      <c r="X305" s="88"/>
      <c r="Y305" s="88"/>
    </row>
    <row r="306" customFormat="false" ht="15" hidden="false" customHeight="true" outlineLevel="0" collapsed="false">
      <c r="A306" s="66"/>
      <c r="B306" s="66"/>
      <c r="C306" s="66"/>
      <c r="D306" s="66"/>
      <c r="E306" s="249"/>
      <c r="F306" s="66"/>
      <c r="G306" s="105"/>
      <c r="H306" s="66"/>
      <c r="I306" s="219"/>
      <c r="J306" s="219"/>
      <c r="K306" s="219"/>
      <c r="L306" s="219"/>
      <c r="M306" s="219"/>
      <c r="N306" s="219"/>
      <c r="O306" s="66"/>
      <c r="P306" s="66"/>
      <c r="Q306" s="66"/>
      <c r="R306" s="66"/>
      <c r="S306" s="249"/>
      <c r="T306" s="66"/>
      <c r="U306" s="115"/>
      <c r="V306" s="66"/>
      <c r="W306" s="219"/>
      <c r="X306" s="88"/>
      <c r="Y306" s="88"/>
    </row>
    <row r="307" customFormat="false" ht="15" hidden="false" customHeight="true" outlineLevel="0" collapsed="false">
      <c r="A307" s="66"/>
      <c r="B307" s="219"/>
      <c r="C307" s="115"/>
      <c r="D307" s="115"/>
      <c r="E307" s="249"/>
      <c r="F307" s="66"/>
      <c r="G307" s="115"/>
      <c r="H307" s="66"/>
      <c r="I307" s="219"/>
      <c r="J307" s="219"/>
      <c r="K307" s="219"/>
      <c r="L307" s="219"/>
      <c r="M307" s="219"/>
      <c r="N307" s="219"/>
      <c r="O307" s="66"/>
      <c r="P307" s="219"/>
      <c r="Q307" s="115"/>
      <c r="R307" s="115"/>
      <c r="S307" s="249"/>
      <c r="T307" s="66"/>
      <c r="U307" s="115"/>
      <c r="V307" s="66"/>
      <c r="W307" s="219"/>
      <c r="X307" s="88"/>
      <c r="Y307" s="88"/>
    </row>
    <row r="308" customFormat="false" ht="15" hidden="false" customHeight="true" outlineLevel="0" collapsed="false">
      <c r="A308" s="66"/>
      <c r="B308" s="219"/>
      <c r="C308" s="115"/>
      <c r="D308" s="115"/>
      <c r="E308" s="249"/>
      <c r="F308" s="66"/>
      <c r="G308" s="115"/>
      <c r="H308" s="66"/>
      <c r="I308" s="219"/>
      <c r="J308" s="219"/>
      <c r="K308" s="219"/>
      <c r="L308" s="219"/>
      <c r="M308" s="219"/>
      <c r="N308" s="219"/>
      <c r="O308" s="66"/>
      <c r="P308" s="219"/>
      <c r="Q308" s="115"/>
      <c r="R308" s="115"/>
      <c r="S308" s="249"/>
      <c r="T308" s="66"/>
      <c r="U308" s="115"/>
      <c r="V308" s="66"/>
      <c r="W308" s="219"/>
      <c r="X308" s="88"/>
      <c r="Y308" s="88"/>
    </row>
    <row r="309" customFormat="false" ht="15" hidden="false" customHeight="true" outlineLevel="0" collapsed="false">
      <c r="A309" s="66"/>
      <c r="B309" s="219"/>
      <c r="C309" s="115"/>
      <c r="D309" s="115"/>
      <c r="E309" s="250"/>
      <c r="F309" s="66"/>
      <c r="G309" s="241"/>
      <c r="H309" s="66"/>
      <c r="I309" s="219"/>
      <c r="J309" s="219"/>
      <c r="K309" s="219"/>
      <c r="L309" s="219"/>
      <c r="M309" s="219"/>
      <c r="N309" s="219"/>
      <c r="O309" s="66"/>
      <c r="P309" s="219"/>
      <c r="Q309" s="115"/>
      <c r="R309" s="115"/>
      <c r="S309" s="250"/>
      <c r="T309" s="66"/>
      <c r="U309" s="241"/>
      <c r="V309" s="66"/>
      <c r="W309" s="219"/>
      <c r="X309" s="88"/>
      <c r="Y309" s="88"/>
    </row>
    <row r="310" customFormat="false" ht="15" hidden="false" customHeight="true" outlineLevel="0" collapsed="false">
      <c r="A310" s="219"/>
      <c r="B310" s="219"/>
      <c r="C310" s="219"/>
      <c r="D310" s="219"/>
      <c r="E310" s="115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115"/>
      <c r="T310" s="219"/>
      <c r="U310" s="219"/>
      <c r="V310" s="219"/>
      <c r="W310" s="219"/>
      <c r="X310" s="88"/>
      <c r="Y310" s="88"/>
    </row>
    <row r="311" customFormat="false" ht="15" hidden="false" customHeight="tru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88"/>
      <c r="Y311" s="88"/>
    </row>
    <row r="312" customFormat="false" ht="15" hidden="false" customHeight="true" outlineLevel="0" collapsed="false">
      <c r="A312" s="219"/>
      <c r="B312" s="241"/>
      <c r="C312" s="242"/>
      <c r="D312" s="243"/>
      <c r="E312" s="115"/>
      <c r="F312" s="219"/>
      <c r="G312" s="115"/>
      <c r="H312" s="115"/>
      <c r="I312" s="115"/>
      <c r="J312" s="115"/>
      <c r="K312" s="115"/>
      <c r="L312" s="115"/>
      <c r="M312" s="115"/>
      <c r="N312" s="115"/>
      <c r="O312" s="219"/>
      <c r="P312" s="241"/>
      <c r="Q312" s="242"/>
      <c r="R312" s="243"/>
      <c r="S312" s="115"/>
      <c r="T312" s="219"/>
      <c r="U312" s="115"/>
      <c r="V312" s="115"/>
      <c r="W312" s="115"/>
      <c r="X312" s="88"/>
      <c r="Y312" s="88"/>
    </row>
    <row r="313" customFormat="false" ht="15" hidden="false" customHeight="true" outlineLevel="0" collapsed="false">
      <c r="A313" s="219"/>
      <c r="B313" s="241"/>
      <c r="C313" s="242"/>
      <c r="D313" s="243"/>
      <c r="E313" s="115"/>
      <c r="F313" s="219"/>
      <c r="G313" s="115"/>
      <c r="H313" s="115"/>
      <c r="I313" s="115"/>
      <c r="J313" s="115"/>
      <c r="K313" s="115"/>
      <c r="L313" s="115"/>
      <c r="M313" s="115"/>
      <c r="N313" s="115"/>
      <c r="O313" s="219"/>
      <c r="P313" s="241"/>
      <c r="Q313" s="242"/>
      <c r="R313" s="243"/>
      <c r="S313" s="115"/>
      <c r="T313" s="219"/>
      <c r="U313" s="115"/>
      <c r="V313" s="115"/>
      <c r="W313" s="115"/>
      <c r="X313" s="88"/>
      <c r="Y313" s="88"/>
    </row>
    <row r="314" customFormat="false" ht="15" hidden="false" customHeight="true" outlineLevel="0" collapsed="false">
      <c r="A314" s="219"/>
      <c r="B314" s="241"/>
      <c r="C314" s="242"/>
      <c r="D314" s="243"/>
      <c r="E314" s="115"/>
      <c r="F314" s="219"/>
      <c r="G314" s="115"/>
      <c r="H314" s="115"/>
      <c r="I314" s="115"/>
      <c r="J314" s="115"/>
      <c r="K314" s="115"/>
      <c r="L314" s="115"/>
      <c r="M314" s="115"/>
      <c r="N314" s="115"/>
      <c r="O314" s="219"/>
      <c r="P314" s="241"/>
      <c r="Q314" s="242"/>
      <c r="R314" s="243"/>
      <c r="S314" s="115"/>
      <c r="T314" s="219"/>
      <c r="U314" s="115"/>
      <c r="V314" s="115"/>
      <c r="W314" s="115"/>
      <c r="X314" s="88"/>
      <c r="Y314" s="88"/>
    </row>
    <row r="315" customFormat="false" ht="15" hidden="false" customHeight="true" outlineLevel="0" collapsed="false">
      <c r="A315" s="219"/>
      <c r="B315" s="241"/>
      <c r="C315" s="242"/>
      <c r="D315" s="243"/>
      <c r="E315" s="115"/>
      <c r="F315" s="219"/>
      <c r="G315" s="115"/>
      <c r="H315" s="115"/>
      <c r="I315" s="115"/>
      <c r="J315" s="115"/>
      <c r="K315" s="115"/>
      <c r="L315" s="115"/>
      <c r="M315" s="115"/>
      <c r="N315" s="115"/>
      <c r="O315" s="219"/>
      <c r="P315" s="241"/>
      <c r="Q315" s="242"/>
      <c r="R315" s="243"/>
      <c r="S315" s="115"/>
      <c r="T315" s="219"/>
      <c r="U315" s="115"/>
      <c r="V315" s="115"/>
      <c r="W315" s="115"/>
      <c r="X315" s="88"/>
      <c r="Y315" s="88"/>
    </row>
    <row r="316" customFormat="false" ht="15" hidden="false" customHeight="true" outlineLevel="0" collapsed="false">
      <c r="A316" s="219"/>
      <c r="B316" s="241"/>
      <c r="C316" s="242"/>
      <c r="D316" s="243"/>
      <c r="E316" s="115"/>
      <c r="F316" s="219"/>
      <c r="G316" s="115"/>
      <c r="H316" s="115"/>
      <c r="I316" s="115"/>
      <c r="J316" s="115"/>
      <c r="K316" s="115"/>
      <c r="L316" s="115"/>
      <c r="M316" s="115"/>
      <c r="N316" s="115"/>
      <c r="O316" s="219"/>
      <c r="P316" s="241"/>
      <c r="Q316" s="242"/>
      <c r="R316" s="243"/>
      <c r="S316" s="115"/>
      <c r="T316" s="219"/>
      <c r="U316" s="115"/>
      <c r="V316" s="115"/>
      <c r="W316" s="115"/>
      <c r="X316" s="88"/>
      <c r="Y316" s="88"/>
    </row>
    <row r="317" customFormat="false" ht="15" hidden="false" customHeight="true" outlineLevel="0" collapsed="false">
      <c r="A317" s="219"/>
      <c r="B317" s="241"/>
      <c r="C317" s="242"/>
      <c r="D317" s="243"/>
      <c r="E317" s="115"/>
      <c r="F317" s="219"/>
      <c r="G317" s="115"/>
      <c r="H317" s="115"/>
      <c r="I317" s="115"/>
      <c r="J317" s="115"/>
      <c r="K317" s="115"/>
      <c r="L317" s="115"/>
      <c r="M317" s="115"/>
      <c r="N317" s="115"/>
      <c r="O317" s="219"/>
      <c r="P317" s="241"/>
      <c r="Q317" s="242"/>
      <c r="R317" s="243"/>
      <c r="S317" s="115"/>
      <c r="T317" s="219"/>
      <c r="U317" s="115"/>
      <c r="V317" s="115"/>
      <c r="W317" s="115"/>
      <c r="X317" s="88"/>
      <c r="Y317" s="88"/>
    </row>
    <row r="318" customFormat="false" ht="15" hidden="false" customHeight="true" outlineLevel="0" collapsed="false">
      <c r="A318" s="219"/>
      <c r="B318" s="241"/>
      <c r="C318" s="242"/>
      <c r="D318" s="243"/>
      <c r="E318" s="115"/>
      <c r="F318" s="219"/>
      <c r="G318" s="115"/>
      <c r="H318" s="115"/>
      <c r="I318" s="115"/>
      <c r="J318" s="115"/>
      <c r="K318" s="115"/>
      <c r="L318" s="115"/>
      <c r="M318" s="115"/>
      <c r="N318" s="115"/>
      <c r="O318" s="219"/>
      <c r="P318" s="241"/>
      <c r="Q318" s="242"/>
      <c r="R318" s="243"/>
      <c r="S318" s="115"/>
      <c r="T318" s="219"/>
      <c r="U318" s="115"/>
      <c r="V318" s="115"/>
      <c r="W318" s="115"/>
      <c r="X318" s="88"/>
      <c r="Y318" s="88"/>
    </row>
    <row r="319" customFormat="false" ht="15" hidden="false" customHeight="true" outlineLevel="0" collapsed="false">
      <c r="A319" s="115"/>
      <c r="B319" s="241"/>
      <c r="C319" s="242"/>
      <c r="D319" s="243"/>
      <c r="E319" s="115"/>
      <c r="F319" s="219"/>
      <c r="G319" s="115"/>
      <c r="H319" s="115"/>
      <c r="I319" s="115"/>
      <c r="J319" s="115"/>
      <c r="K319" s="115"/>
      <c r="L319" s="115"/>
      <c r="M319" s="115"/>
      <c r="N319" s="115"/>
      <c r="O319" s="115"/>
      <c r="P319" s="241"/>
      <c r="Q319" s="242"/>
      <c r="R319" s="243"/>
      <c r="S319" s="115"/>
      <c r="T319" s="219"/>
      <c r="U319" s="115"/>
      <c r="V319" s="115"/>
      <c r="W319" s="115"/>
      <c r="X319" s="88"/>
      <c r="Y319" s="88"/>
    </row>
    <row r="320" customFormat="false" ht="15" hidden="false" customHeight="true" outlineLevel="0" collapsed="false">
      <c r="A320" s="219"/>
      <c r="B320" s="241"/>
      <c r="C320" s="242"/>
      <c r="D320" s="243"/>
      <c r="E320" s="115"/>
      <c r="F320" s="219"/>
      <c r="G320" s="115"/>
      <c r="H320" s="115"/>
      <c r="I320" s="115"/>
      <c r="J320" s="115"/>
      <c r="K320" s="115"/>
      <c r="L320" s="115"/>
      <c r="M320" s="115"/>
      <c r="N320" s="115"/>
      <c r="O320" s="219"/>
      <c r="P320" s="241"/>
      <c r="Q320" s="242"/>
      <c r="R320" s="243"/>
      <c r="S320" s="115"/>
      <c r="T320" s="219"/>
      <c r="U320" s="115"/>
      <c r="V320" s="115"/>
      <c r="W320" s="115"/>
      <c r="X320" s="88"/>
      <c r="Y320" s="88"/>
    </row>
    <row r="321" customFormat="false" ht="15" hidden="false" customHeight="true" outlineLevel="0" collapsed="false">
      <c r="A321" s="219"/>
      <c r="B321" s="241"/>
      <c r="C321" s="242"/>
      <c r="D321" s="243"/>
      <c r="E321" s="115"/>
      <c r="F321" s="219"/>
      <c r="G321" s="115"/>
      <c r="H321" s="115"/>
      <c r="I321" s="115"/>
      <c r="J321" s="115"/>
      <c r="K321" s="115"/>
      <c r="L321" s="115"/>
      <c r="M321" s="115"/>
      <c r="N321" s="115"/>
      <c r="O321" s="219"/>
      <c r="P321" s="241"/>
      <c r="Q321" s="242"/>
      <c r="R321" s="243"/>
      <c r="S321" s="115"/>
      <c r="T321" s="219"/>
      <c r="U321" s="115"/>
      <c r="V321" s="115"/>
      <c r="W321" s="115"/>
      <c r="X321" s="88"/>
      <c r="Y321" s="88"/>
    </row>
    <row r="322" customFormat="false" ht="15" hidden="false" customHeight="true" outlineLevel="0" collapsed="false">
      <c r="A322" s="219"/>
      <c r="B322" s="241"/>
      <c r="C322" s="242"/>
      <c r="D322" s="243"/>
      <c r="E322" s="115"/>
      <c r="F322" s="219"/>
      <c r="G322" s="115"/>
      <c r="H322" s="115"/>
      <c r="I322" s="115"/>
      <c r="J322" s="115"/>
      <c r="K322" s="115"/>
      <c r="L322" s="115"/>
      <c r="M322" s="115"/>
      <c r="N322" s="115"/>
      <c r="O322" s="219"/>
      <c r="P322" s="241"/>
      <c r="Q322" s="242"/>
      <c r="R322" s="243"/>
      <c r="S322" s="115"/>
      <c r="T322" s="219"/>
      <c r="U322" s="115"/>
      <c r="V322" s="115"/>
      <c r="W322" s="115"/>
      <c r="X322" s="88"/>
      <c r="Y322" s="88"/>
    </row>
    <row r="323" customFormat="false" ht="15" hidden="false" customHeight="true" outlineLevel="0" collapsed="false">
      <c r="A323" s="219"/>
      <c r="B323" s="241"/>
      <c r="C323" s="242"/>
      <c r="D323" s="243"/>
      <c r="E323" s="115"/>
      <c r="F323" s="219"/>
      <c r="G323" s="115"/>
      <c r="H323" s="115"/>
      <c r="I323" s="115"/>
      <c r="J323" s="115"/>
      <c r="K323" s="115"/>
      <c r="L323" s="115"/>
      <c r="M323" s="115"/>
      <c r="N323" s="115"/>
      <c r="O323" s="219"/>
      <c r="P323" s="241"/>
      <c r="Q323" s="242"/>
      <c r="R323" s="243"/>
      <c r="S323" s="115"/>
      <c r="T323" s="219"/>
      <c r="U323" s="115"/>
      <c r="V323" s="115"/>
      <c r="W323" s="115"/>
      <c r="X323" s="88"/>
      <c r="Y323" s="88"/>
    </row>
    <row r="324" customFormat="false" ht="15" hidden="false" customHeight="true" outlineLevel="0" collapsed="false">
      <c r="A324" s="219"/>
      <c r="B324" s="115"/>
      <c r="C324" s="244"/>
      <c r="D324" s="219"/>
      <c r="E324" s="115"/>
      <c r="F324" s="219"/>
      <c r="G324" s="115"/>
      <c r="H324" s="115"/>
      <c r="I324" s="115"/>
      <c r="J324" s="115"/>
      <c r="K324" s="115"/>
      <c r="L324" s="115"/>
      <c r="M324" s="115"/>
      <c r="N324" s="115"/>
      <c r="O324" s="219"/>
      <c r="P324" s="115"/>
      <c r="Q324" s="244"/>
      <c r="R324" s="219"/>
      <c r="S324" s="115"/>
      <c r="T324" s="219"/>
      <c r="U324" s="115"/>
      <c r="V324" s="115"/>
      <c r="W324" s="115"/>
      <c r="X324" s="88"/>
      <c r="Y324" s="88"/>
    </row>
    <row r="325" customFormat="false" ht="15" hidden="false" customHeight="true" outlineLevel="0" collapsed="false">
      <c r="A325" s="107"/>
      <c r="B325" s="219"/>
      <c r="C325" s="219"/>
      <c r="D325" s="219"/>
      <c r="E325" s="219"/>
      <c r="F325" s="219"/>
      <c r="G325" s="115"/>
      <c r="H325" s="219"/>
      <c r="I325" s="115"/>
      <c r="J325" s="115"/>
      <c r="K325" s="115"/>
      <c r="L325" s="115"/>
      <c r="M325" s="115"/>
      <c r="N325" s="115"/>
      <c r="O325" s="107"/>
      <c r="P325" s="219"/>
      <c r="Q325" s="219"/>
      <c r="R325" s="219"/>
      <c r="S325" s="219"/>
      <c r="T325" s="219"/>
      <c r="U325" s="115"/>
      <c r="V325" s="219"/>
      <c r="W325" s="115"/>
      <c r="X325" s="115"/>
      <c r="Y325" s="115"/>
    </row>
    <row r="326" customFormat="false" ht="15" hidden="false" customHeight="true" outlineLevel="0" collapsed="false">
      <c r="A326" s="107"/>
      <c r="B326" s="219"/>
      <c r="C326" s="115"/>
      <c r="D326" s="115"/>
      <c r="E326" s="219"/>
      <c r="F326" s="107"/>
      <c r="G326" s="245"/>
      <c r="H326" s="115"/>
      <c r="I326" s="115"/>
      <c r="J326" s="115"/>
      <c r="K326" s="115"/>
      <c r="L326" s="115"/>
      <c r="M326" s="115"/>
      <c r="N326" s="115"/>
      <c r="O326" s="107"/>
      <c r="P326" s="219"/>
      <c r="Q326" s="115"/>
      <c r="R326" s="115"/>
      <c r="S326" s="219"/>
      <c r="T326" s="107"/>
      <c r="U326" s="245"/>
      <c r="V326" s="115"/>
      <c r="W326" s="115"/>
      <c r="X326" s="115"/>
      <c r="Y326" s="115"/>
    </row>
    <row r="327" customFormat="false" ht="15" hidden="false" customHeight="true" outlineLevel="0" collapsed="false">
      <c r="A327" s="219"/>
      <c r="B327" s="219"/>
      <c r="C327" s="219"/>
      <c r="D327" s="107"/>
      <c r="E327" s="219"/>
      <c r="F327" s="107"/>
      <c r="G327" s="107"/>
      <c r="H327" s="219"/>
      <c r="I327" s="115"/>
      <c r="J327" s="115"/>
      <c r="K327" s="115"/>
      <c r="L327" s="115"/>
      <c r="M327" s="115"/>
      <c r="N327" s="115"/>
      <c r="O327" s="219"/>
      <c r="P327" s="219"/>
      <c r="Q327" s="219"/>
      <c r="R327" s="107"/>
      <c r="S327" s="219"/>
      <c r="T327" s="107"/>
      <c r="U327" s="107"/>
      <c r="V327" s="219"/>
      <c r="W327" s="115"/>
      <c r="X327" s="115"/>
      <c r="Y327" s="115"/>
    </row>
    <row r="328" customFormat="false" ht="15" hidden="false" customHeight="true" outlineLevel="0" collapsed="false">
      <c r="A328" s="219"/>
      <c r="B328" s="246"/>
      <c r="C328" s="241"/>
      <c r="D328" s="219"/>
      <c r="E328" s="247"/>
      <c r="F328" s="219"/>
      <c r="G328" s="248"/>
      <c r="H328" s="219"/>
      <c r="I328" s="115"/>
      <c r="J328" s="105"/>
      <c r="K328" s="115"/>
      <c r="L328" s="115"/>
      <c r="M328" s="241"/>
      <c r="N328" s="115"/>
      <c r="O328" s="219"/>
      <c r="P328" s="246"/>
      <c r="Q328" s="241"/>
      <c r="R328" s="219"/>
      <c r="S328" s="247"/>
      <c r="T328" s="219"/>
      <c r="U328" s="248"/>
      <c r="V328" s="219"/>
      <c r="W328" s="115"/>
      <c r="X328" s="105"/>
      <c r="Y328" s="115"/>
    </row>
    <row r="329" customFormat="false" ht="15" hidden="false" customHeight="true" outlineLevel="0" collapsed="false">
      <c r="A329" s="219"/>
      <c r="B329" s="241"/>
      <c r="C329" s="241"/>
      <c r="D329" s="219"/>
      <c r="E329" s="247"/>
      <c r="F329" s="219"/>
      <c r="G329" s="248"/>
      <c r="H329" s="219"/>
      <c r="I329" s="115"/>
      <c r="J329" s="105"/>
      <c r="K329" s="115"/>
      <c r="L329" s="115"/>
      <c r="M329" s="241"/>
      <c r="N329" s="115"/>
      <c r="O329" s="219"/>
      <c r="P329" s="241"/>
      <c r="Q329" s="241"/>
      <c r="R329" s="219"/>
      <c r="S329" s="247"/>
      <c r="T329" s="219"/>
      <c r="U329" s="248"/>
      <c r="V329" s="219"/>
      <c r="W329" s="115"/>
      <c r="X329" s="105"/>
      <c r="Y329" s="115"/>
    </row>
    <row r="330" customFormat="false" ht="15" hidden="false" customHeight="true" outlineLevel="0" collapsed="false">
      <c r="A330" s="219"/>
      <c r="B330" s="241"/>
      <c r="C330" s="241"/>
      <c r="D330" s="219"/>
      <c r="E330" s="247"/>
      <c r="F330" s="219"/>
      <c r="G330" s="248"/>
      <c r="H330" s="219"/>
      <c r="I330" s="115"/>
      <c r="J330" s="105"/>
      <c r="K330" s="115"/>
      <c r="L330" s="115"/>
      <c r="M330" s="241"/>
      <c r="N330" s="115"/>
      <c r="O330" s="219"/>
      <c r="P330" s="241"/>
      <c r="Q330" s="241"/>
      <c r="R330" s="219"/>
      <c r="S330" s="247"/>
      <c r="T330" s="219"/>
      <c r="U330" s="248"/>
      <c r="V330" s="219"/>
      <c r="W330" s="115"/>
      <c r="X330" s="105"/>
      <c r="Y330" s="115"/>
    </row>
    <row r="331" customFormat="false" ht="15" hidden="false" customHeight="true" outlineLevel="0" collapsed="false">
      <c r="A331" s="219"/>
      <c r="B331" s="241"/>
      <c r="C331" s="241"/>
      <c r="D331" s="219"/>
      <c r="E331" s="247"/>
      <c r="F331" s="219"/>
      <c r="G331" s="248"/>
      <c r="H331" s="219"/>
      <c r="I331" s="115"/>
      <c r="J331" s="105"/>
      <c r="K331" s="115"/>
      <c r="L331" s="115"/>
      <c r="M331" s="241"/>
      <c r="N331" s="115"/>
      <c r="O331" s="219"/>
      <c r="P331" s="241"/>
      <c r="Q331" s="241"/>
      <c r="R331" s="219"/>
      <c r="S331" s="247"/>
      <c r="T331" s="219"/>
      <c r="U331" s="248"/>
      <c r="V331" s="219"/>
      <c r="W331" s="115"/>
      <c r="X331" s="105"/>
      <c r="Y331" s="115"/>
    </row>
    <row r="332" customFormat="false" ht="15" hidden="false" customHeight="true" outlineLevel="0" collapsed="false">
      <c r="A332" s="219"/>
      <c r="B332" s="241"/>
      <c r="C332" s="241"/>
      <c r="D332" s="219"/>
      <c r="E332" s="247"/>
      <c r="F332" s="219"/>
      <c r="G332" s="248"/>
      <c r="H332" s="219"/>
      <c r="I332" s="115"/>
      <c r="J332" s="105"/>
      <c r="K332" s="115"/>
      <c r="L332" s="115"/>
      <c r="M332" s="241"/>
      <c r="N332" s="115"/>
      <c r="O332" s="219"/>
      <c r="P332" s="241"/>
      <c r="Q332" s="241"/>
      <c r="R332" s="219"/>
      <c r="S332" s="247"/>
      <c r="T332" s="219"/>
      <c r="U332" s="248"/>
      <c r="V332" s="219"/>
      <c r="W332" s="115"/>
      <c r="X332" s="105"/>
      <c r="Y332" s="115"/>
    </row>
    <row r="333" customFormat="false" ht="15" hidden="false" customHeight="true" outlineLevel="0" collapsed="false">
      <c r="A333" s="219"/>
      <c r="B333" s="241"/>
      <c r="C333" s="241"/>
      <c r="D333" s="219"/>
      <c r="E333" s="247"/>
      <c r="F333" s="219"/>
      <c r="G333" s="248"/>
      <c r="H333" s="219"/>
      <c r="I333" s="115"/>
      <c r="J333" s="105"/>
      <c r="K333" s="115"/>
      <c r="L333" s="115"/>
      <c r="M333" s="241"/>
      <c r="N333" s="115"/>
      <c r="O333" s="219"/>
      <c r="P333" s="241"/>
      <c r="Q333" s="241"/>
      <c r="R333" s="219"/>
      <c r="S333" s="247"/>
      <c r="T333" s="219"/>
      <c r="U333" s="248"/>
      <c r="V333" s="219"/>
      <c r="W333" s="115"/>
      <c r="X333" s="105"/>
      <c r="Y333" s="115"/>
    </row>
    <row r="334" customFormat="false" ht="15" hidden="false" customHeight="true" outlineLevel="0" collapsed="false">
      <c r="A334" s="219"/>
      <c r="B334" s="241"/>
      <c r="C334" s="241"/>
      <c r="D334" s="219"/>
      <c r="E334" s="247"/>
      <c r="F334" s="219"/>
      <c r="G334" s="248"/>
      <c r="H334" s="219"/>
      <c r="I334" s="115"/>
      <c r="J334" s="105"/>
      <c r="K334" s="115"/>
      <c r="L334" s="115"/>
      <c r="M334" s="241"/>
      <c r="N334" s="115"/>
      <c r="O334" s="219"/>
      <c r="P334" s="241"/>
      <c r="Q334" s="241"/>
      <c r="R334" s="219"/>
      <c r="S334" s="247"/>
      <c r="T334" s="219"/>
      <c r="U334" s="248"/>
      <c r="V334" s="219"/>
      <c r="W334" s="115"/>
      <c r="X334" s="105"/>
      <c r="Y334" s="115"/>
    </row>
    <row r="335" customFormat="false" ht="15" hidden="false" customHeight="true" outlineLevel="0" collapsed="false">
      <c r="A335" s="115"/>
      <c r="B335" s="241"/>
      <c r="C335" s="241"/>
      <c r="D335" s="219"/>
      <c r="E335" s="247"/>
      <c r="F335" s="219"/>
      <c r="G335" s="248"/>
      <c r="H335" s="219"/>
      <c r="I335" s="115"/>
      <c r="J335" s="105"/>
      <c r="K335" s="115"/>
      <c r="L335" s="115"/>
      <c r="M335" s="241"/>
      <c r="N335" s="115"/>
      <c r="O335" s="115"/>
      <c r="P335" s="241"/>
      <c r="Q335" s="241"/>
      <c r="R335" s="219"/>
      <c r="S335" s="247"/>
      <c r="T335" s="219"/>
      <c r="U335" s="248"/>
      <c r="V335" s="219"/>
      <c r="W335" s="115"/>
      <c r="X335" s="105"/>
      <c r="Y335" s="115"/>
    </row>
    <row r="336" customFormat="false" ht="15" hidden="false" customHeight="true" outlineLevel="0" collapsed="false">
      <c r="A336" s="219"/>
      <c r="B336" s="241"/>
      <c r="C336" s="241"/>
      <c r="D336" s="219"/>
      <c r="E336" s="247"/>
      <c r="F336" s="219"/>
      <c r="G336" s="248"/>
      <c r="H336" s="219"/>
      <c r="I336" s="115"/>
      <c r="J336" s="105"/>
      <c r="K336" s="115"/>
      <c r="L336" s="115"/>
      <c r="M336" s="241"/>
      <c r="N336" s="115"/>
      <c r="O336" s="219"/>
      <c r="P336" s="241"/>
      <c r="Q336" s="241"/>
      <c r="R336" s="219"/>
      <c r="S336" s="247"/>
      <c r="T336" s="219"/>
      <c r="U336" s="248"/>
      <c r="V336" s="219"/>
      <c r="W336" s="115"/>
      <c r="X336" s="105"/>
      <c r="Y336" s="115"/>
    </row>
    <row r="337" customFormat="false" ht="15" hidden="false" customHeight="true" outlineLevel="0" collapsed="false">
      <c r="A337" s="219"/>
      <c r="B337" s="241"/>
      <c r="C337" s="241"/>
      <c r="D337" s="219"/>
      <c r="E337" s="247"/>
      <c r="F337" s="219"/>
      <c r="G337" s="248"/>
      <c r="H337" s="219"/>
      <c r="I337" s="115"/>
      <c r="J337" s="105"/>
      <c r="K337" s="115"/>
      <c r="L337" s="115"/>
      <c r="M337" s="241"/>
      <c r="N337" s="115"/>
      <c r="O337" s="219"/>
      <c r="P337" s="241"/>
      <c r="Q337" s="241"/>
      <c r="R337" s="219"/>
      <c r="S337" s="247"/>
      <c r="T337" s="219"/>
      <c r="U337" s="248"/>
      <c r="V337" s="219"/>
      <c r="W337" s="115"/>
      <c r="X337" s="105"/>
      <c r="Y337" s="115"/>
    </row>
    <row r="338" customFormat="false" ht="15" hidden="false" customHeight="true" outlineLevel="0" collapsed="false">
      <c r="A338" s="107"/>
      <c r="B338" s="241"/>
      <c r="C338" s="219"/>
      <c r="D338" s="219"/>
      <c r="E338" s="219"/>
      <c r="F338" s="241"/>
      <c r="G338" s="115"/>
      <c r="H338" s="219"/>
      <c r="I338" s="115"/>
      <c r="J338" s="115"/>
      <c r="K338" s="115"/>
      <c r="L338" s="115"/>
      <c r="M338" s="115"/>
      <c r="N338" s="115"/>
      <c r="O338" s="107"/>
      <c r="P338" s="241"/>
      <c r="Q338" s="219"/>
      <c r="R338" s="219"/>
      <c r="S338" s="219"/>
      <c r="T338" s="241"/>
      <c r="U338" s="115"/>
      <c r="V338" s="219"/>
      <c r="W338" s="115"/>
      <c r="X338" s="115"/>
      <c r="Y338" s="115"/>
    </row>
    <row r="339" customFormat="false" ht="15" hidden="false" customHeight="true" outlineLevel="0" collapsed="false">
      <c r="A339" s="66"/>
      <c r="B339" s="66"/>
      <c r="C339" s="66"/>
      <c r="D339" s="66"/>
      <c r="E339" s="66"/>
      <c r="F339" s="66"/>
      <c r="G339" s="115"/>
      <c r="H339" s="66"/>
      <c r="I339" s="219"/>
      <c r="J339" s="219"/>
      <c r="K339" s="219"/>
      <c r="L339" s="219"/>
      <c r="M339" s="219"/>
      <c r="N339" s="219"/>
      <c r="O339" s="66"/>
      <c r="P339" s="66"/>
      <c r="Q339" s="66"/>
      <c r="R339" s="66"/>
      <c r="S339" s="66"/>
      <c r="T339" s="66"/>
      <c r="U339" s="115"/>
      <c r="V339" s="66"/>
      <c r="W339" s="219"/>
      <c r="X339" s="88"/>
      <c r="Y339" s="88"/>
    </row>
    <row r="340" customFormat="false" ht="15" hidden="false" customHeight="true" outlineLevel="0" collapsed="false">
      <c r="A340" s="66"/>
      <c r="B340" s="66"/>
      <c r="C340" s="66"/>
      <c r="D340" s="66"/>
      <c r="E340" s="249"/>
      <c r="F340" s="66"/>
      <c r="G340" s="115"/>
      <c r="H340" s="66"/>
      <c r="I340" s="219"/>
      <c r="J340" s="219"/>
      <c r="K340" s="219"/>
      <c r="L340" s="219"/>
      <c r="M340" s="219"/>
      <c r="N340" s="219"/>
      <c r="O340" s="66"/>
      <c r="P340" s="66"/>
      <c r="Q340" s="66"/>
      <c r="R340" s="66"/>
      <c r="S340" s="249"/>
      <c r="T340" s="66"/>
      <c r="U340" s="115"/>
      <c r="V340" s="66"/>
      <c r="W340" s="219"/>
      <c r="X340" s="88"/>
      <c r="Y340" s="88"/>
    </row>
    <row r="341" customFormat="false" ht="15" hidden="false" customHeight="true" outlineLevel="0" collapsed="false">
      <c r="A341" s="66"/>
      <c r="B341" s="66"/>
      <c r="C341" s="66"/>
      <c r="D341" s="66"/>
      <c r="E341" s="249"/>
      <c r="F341" s="66"/>
      <c r="G341" s="115"/>
      <c r="H341" s="66"/>
      <c r="I341" s="219"/>
      <c r="J341" s="219"/>
      <c r="K341" s="219"/>
      <c r="L341" s="219"/>
      <c r="M341" s="219"/>
      <c r="N341" s="219"/>
      <c r="O341" s="66"/>
      <c r="P341" s="66"/>
      <c r="Q341" s="66"/>
      <c r="R341" s="66"/>
      <c r="S341" s="249"/>
      <c r="T341" s="66"/>
      <c r="U341" s="115"/>
      <c r="V341" s="66"/>
      <c r="W341" s="219"/>
      <c r="X341" s="88"/>
      <c r="Y341" s="88"/>
    </row>
    <row r="342" customFormat="false" ht="15" hidden="false" customHeight="true" outlineLevel="0" collapsed="false">
      <c r="A342" s="66"/>
      <c r="B342" s="66"/>
      <c r="C342" s="66"/>
      <c r="D342" s="66"/>
      <c r="E342" s="250"/>
      <c r="F342" s="66"/>
      <c r="G342" s="241"/>
      <c r="H342" s="66"/>
      <c r="I342" s="219"/>
      <c r="J342" s="219"/>
      <c r="K342" s="219"/>
      <c r="L342" s="219"/>
      <c r="M342" s="219"/>
      <c r="N342" s="219"/>
      <c r="O342" s="66"/>
      <c r="P342" s="66"/>
      <c r="Q342" s="66"/>
      <c r="R342" s="66"/>
      <c r="S342" s="250"/>
      <c r="T342" s="66"/>
      <c r="U342" s="241"/>
      <c r="V342" s="66"/>
      <c r="W342" s="219"/>
      <c r="X342" s="88"/>
      <c r="Y342" s="88"/>
    </row>
    <row r="343" customFormat="false" ht="15" hidden="false" customHeight="true" outlineLevel="0" collapsed="false">
      <c r="A343" s="66"/>
      <c r="B343" s="66"/>
      <c r="C343" s="66"/>
      <c r="D343" s="66"/>
      <c r="E343" s="249"/>
      <c r="F343" s="66"/>
      <c r="G343" s="115"/>
      <c r="H343" s="66"/>
      <c r="I343" s="219"/>
      <c r="J343" s="219"/>
      <c r="K343" s="219"/>
      <c r="L343" s="219"/>
      <c r="M343" s="219"/>
      <c r="N343" s="219"/>
      <c r="O343" s="66"/>
      <c r="P343" s="66"/>
      <c r="Q343" s="66"/>
      <c r="R343" s="66"/>
      <c r="S343" s="249"/>
      <c r="T343" s="66"/>
      <c r="U343" s="115"/>
      <c r="V343" s="66"/>
      <c r="W343" s="219"/>
      <c r="X343" s="88"/>
      <c r="Y343" s="88"/>
    </row>
    <row r="344" customFormat="false" ht="15" hidden="false" customHeight="true" outlineLevel="0" collapsed="false">
      <c r="A344" s="66"/>
      <c r="B344" s="219"/>
      <c r="C344" s="115"/>
      <c r="D344" s="115"/>
      <c r="E344" s="249"/>
      <c r="F344" s="66"/>
      <c r="G344" s="115"/>
      <c r="H344" s="66"/>
      <c r="I344" s="219"/>
      <c r="J344" s="219"/>
      <c r="K344" s="219"/>
      <c r="L344" s="219"/>
      <c r="M344" s="219"/>
      <c r="N344" s="219"/>
      <c r="O344" s="66"/>
      <c r="P344" s="219"/>
      <c r="Q344" s="115"/>
      <c r="R344" s="115"/>
      <c r="S344" s="249"/>
      <c r="T344" s="66"/>
      <c r="U344" s="115"/>
      <c r="V344" s="66"/>
      <c r="W344" s="219"/>
      <c r="X344" s="88"/>
      <c r="Y344" s="88"/>
    </row>
    <row r="345" customFormat="false" ht="15" hidden="false" customHeight="true" outlineLevel="0" collapsed="false">
      <c r="A345" s="66"/>
      <c r="B345" s="219"/>
      <c r="C345" s="115"/>
      <c r="D345" s="115"/>
      <c r="E345" s="249"/>
      <c r="F345" s="66"/>
      <c r="G345" s="115"/>
      <c r="H345" s="66"/>
      <c r="I345" s="219"/>
      <c r="J345" s="219"/>
      <c r="K345" s="219"/>
      <c r="L345" s="219"/>
      <c r="M345" s="219"/>
      <c r="N345" s="219"/>
      <c r="O345" s="66"/>
      <c r="P345" s="219"/>
      <c r="Q345" s="115"/>
      <c r="R345" s="115"/>
      <c r="S345" s="249"/>
      <c r="T345" s="66"/>
      <c r="U345" s="115"/>
      <c r="V345" s="66"/>
      <c r="W345" s="219"/>
      <c r="X345" s="88"/>
      <c r="Y345" s="88"/>
    </row>
    <row r="346" customFormat="false" ht="15" hidden="false" customHeight="true" outlineLevel="0" collapsed="false">
      <c r="A346" s="66"/>
      <c r="B346" s="219"/>
      <c r="C346" s="115"/>
      <c r="D346" s="115"/>
      <c r="E346" s="250"/>
      <c r="F346" s="66"/>
      <c r="G346" s="241"/>
      <c r="H346" s="66"/>
      <c r="I346" s="219"/>
      <c r="J346" s="219"/>
      <c r="K346" s="219"/>
      <c r="L346" s="219"/>
      <c r="M346" s="219"/>
      <c r="N346" s="219"/>
      <c r="O346" s="66"/>
      <c r="P346" s="219"/>
      <c r="Q346" s="115"/>
      <c r="R346" s="115"/>
      <c r="S346" s="250"/>
      <c r="T346" s="66"/>
      <c r="U346" s="241"/>
      <c r="V346" s="66"/>
      <c r="W346" s="219"/>
      <c r="X346" s="88"/>
      <c r="Y346" s="88"/>
    </row>
    <row r="347" customFormat="false" ht="15" hidden="false" customHeight="true" outlineLevel="0" collapsed="false">
      <c r="A347" s="219"/>
      <c r="B347" s="219"/>
      <c r="C347" s="219"/>
      <c r="D347" s="219"/>
      <c r="E347" s="115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115"/>
      <c r="T347" s="219"/>
      <c r="U347" s="219"/>
      <c r="V347" s="219"/>
      <c r="W347" s="219"/>
      <c r="X347" s="88"/>
      <c r="Y347" s="88"/>
    </row>
    <row r="348" customFormat="false" ht="15" hidden="false" customHeight="tru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88"/>
      <c r="Y348" s="88"/>
    </row>
    <row r="349" customFormat="false" ht="15" hidden="false" customHeight="true" outlineLevel="0" collapsed="false">
      <c r="A349" s="219"/>
      <c r="B349" s="241"/>
      <c r="C349" s="242"/>
      <c r="D349" s="243"/>
      <c r="E349" s="115"/>
      <c r="F349" s="219"/>
      <c r="G349" s="115"/>
      <c r="H349" s="115"/>
      <c r="I349" s="115"/>
      <c r="J349" s="115"/>
      <c r="K349" s="115"/>
      <c r="L349" s="115"/>
      <c r="M349" s="115"/>
      <c r="N349" s="115"/>
      <c r="O349" s="219"/>
      <c r="P349" s="241"/>
      <c r="Q349" s="242"/>
      <c r="R349" s="243"/>
      <c r="S349" s="115"/>
      <c r="T349" s="219"/>
      <c r="U349" s="115"/>
      <c r="V349" s="115"/>
      <c r="W349" s="115"/>
      <c r="X349" s="88"/>
      <c r="Y349" s="88"/>
    </row>
    <row r="350" customFormat="false" ht="15" hidden="false" customHeight="true" outlineLevel="0" collapsed="false">
      <c r="A350" s="219"/>
      <c r="B350" s="241"/>
      <c r="C350" s="242"/>
      <c r="D350" s="243"/>
      <c r="E350" s="115"/>
      <c r="F350" s="219"/>
      <c r="G350" s="115"/>
      <c r="H350" s="115"/>
      <c r="I350" s="115"/>
      <c r="J350" s="115"/>
      <c r="K350" s="115"/>
      <c r="L350" s="115"/>
      <c r="M350" s="115"/>
      <c r="N350" s="115"/>
      <c r="O350" s="219"/>
      <c r="P350" s="241"/>
      <c r="Q350" s="242"/>
      <c r="R350" s="243"/>
      <c r="S350" s="115"/>
      <c r="T350" s="219"/>
      <c r="U350" s="115"/>
      <c r="V350" s="115"/>
      <c r="W350" s="115"/>
      <c r="X350" s="88"/>
      <c r="Y350" s="88"/>
    </row>
    <row r="351" customFormat="false" ht="15" hidden="false" customHeight="true" outlineLevel="0" collapsed="false">
      <c r="A351" s="219"/>
      <c r="B351" s="241"/>
      <c r="C351" s="242"/>
      <c r="D351" s="243"/>
      <c r="E351" s="115"/>
      <c r="F351" s="219"/>
      <c r="G351" s="115"/>
      <c r="H351" s="115"/>
      <c r="I351" s="115"/>
      <c r="J351" s="115"/>
      <c r="K351" s="115"/>
      <c r="L351" s="115"/>
      <c r="M351" s="115"/>
      <c r="N351" s="115"/>
      <c r="O351" s="219"/>
      <c r="P351" s="241"/>
      <c r="Q351" s="242"/>
      <c r="R351" s="243"/>
      <c r="S351" s="115"/>
      <c r="T351" s="219"/>
      <c r="U351" s="115"/>
      <c r="V351" s="115"/>
      <c r="W351" s="115"/>
      <c r="X351" s="88"/>
      <c r="Y351" s="88"/>
    </row>
    <row r="352" customFormat="false" ht="15" hidden="false" customHeight="true" outlineLevel="0" collapsed="false">
      <c r="A352" s="219"/>
      <c r="B352" s="241"/>
      <c r="C352" s="242"/>
      <c r="D352" s="243"/>
      <c r="E352" s="115"/>
      <c r="F352" s="219"/>
      <c r="G352" s="115"/>
      <c r="H352" s="115"/>
      <c r="I352" s="115"/>
      <c r="J352" s="115"/>
      <c r="K352" s="115"/>
      <c r="L352" s="115"/>
      <c r="M352" s="115"/>
      <c r="N352" s="115"/>
      <c r="O352" s="219"/>
      <c r="P352" s="241"/>
      <c r="Q352" s="242"/>
      <c r="R352" s="243"/>
      <c r="S352" s="115"/>
      <c r="T352" s="219"/>
      <c r="U352" s="115"/>
      <c r="V352" s="115"/>
      <c r="W352" s="115"/>
      <c r="X352" s="88"/>
      <c r="Y352" s="88"/>
    </row>
    <row r="353" customFormat="false" ht="15" hidden="false" customHeight="true" outlineLevel="0" collapsed="false">
      <c r="A353" s="219"/>
      <c r="B353" s="241"/>
      <c r="C353" s="242"/>
      <c r="D353" s="243"/>
      <c r="E353" s="115"/>
      <c r="F353" s="219"/>
      <c r="G353" s="115"/>
      <c r="H353" s="115"/>
      <c r="I353" s="115"/>
      <c r="J353" s="115"/>
      <c r="K353" s="115"/>
      <c r="L353" s="115"/>
      <c r="M353" s="115"/>
      <c r="N353" s="115"/>
      <c r="O353" s="219"/>
      <c r="P353" s="241"/>
      <c r="Q353" s="242"/>
      <c r="R353" s="243"/>
      <c r="S353" s="115"/>
      <c r="T353" s="219"/>
      <c r="U353" s="115"/>
      <c r="V353" s="115"/>
      <c r="W353" s="115"/>
      <c r="X353" s="88"/>
      <c r="Y353" s="88"/>
    </row>
    <row r="354" customFormat="false" ht="15" hidden="false" customHeight="true" outlineLevel="0" collapsed="false">
      <c r="A354" s="219"/>
      <c r="B354" s="241"/>
      <c r="C354" s="242"/>
      <c r="D354" s="243"/>
      <c r="E354" s="115"/>
      <c r="F354" s="219"/>
      <c r="G354" s="115"/>
      <c r="H354" s="115"/>
      <c r="I354" s="115"/>
      <c r="J354" s="115"/>
      <c r="K354" s="115"/>
      <c r="L354" s="115"/>
      <c r="M354" s="115"/>
      <c r="N354" s="115"/>
      <c r="O354" s="219"/>
      <c r="P354" s="241"/>
      <c r="Q354" s="242"/>
      <c r="R354" s="243"/>
      <c r="S354" s="115"/>
      <c r="T354" s="219"/>
      <c r="U354" s="115"/>
      <c r="V354" s="115"/>
      <c r="W354" s="115"/>
      <c r="X354" s="88"/>
      <c r="Y354" s="88"/>
    </row>
    <row r="355" customFormat="false" ht="15" hidden="false" customHeight="true" outlineLevel="0" collapsed="false">
      <c r="A355" s="219"/>
      <c r="B355" s="241"/>
      <c r="C355" s="242"/>
      <c r="D355" s="243"/>
      <c r="E355" s="115"/>
      <c r="F355" s="219"/>
      <c r="G355" s="115"/>
      <c r="H355" s="115"/>
      <c r="I355" s="115"/>
      <c r="J355" s="115"/>
      <c r="K355" s="115"/>
      <c r="L355" s="115"/>
      <c r="M355" s="115"/>
      <c r="N355" s="115"/>
      <c r="O355" s="219"/>
      <c r="P355" s="241"/>
      <c r="Q355" s="242"/>
      <c r="R355" s="243"/>
      <c r="S355" s="115"/>
      <c r="T355" s="219"/>
      <c r="U355" s="115"/>
      <c r="V355" s="115"/>
      <c r="W355" s="115"/>
      <c r="X355" s="88"/>
      <c r="Y355" s="88"/>
    </row>
    <row r="356" customFormat="false" ht="15" hidden="false" customHeight="true" outlineLevel="0" collapsed="false">
      <c r="A356" s="115"/>
      <c r="B356" s="241"/>
      <c r="C356" s="242"/>
      <c r="D356" s="243"/>
      <c r="E356" s="115"/>
      <c r="F356" s="219"/>
      <c r="G356" s="115"/>
      <c r="H356" s="115"/>
      <c r="I356" s="115"/>
      <c r="J356" s="115"/>
      <c r="K356" s="115"/>
      <c r="L356" s="115"/>
      <c r="M356" s="115"/>
      <c r="N356" s="115"/>
      <c r="O356" s="115"/>
      <c r="P356" s="241"/>
      <c r="Q356" s="242"/>
      <c r="R356" s="243"/>
      <c r="S356" s="115"/>
      <c r="T356" s="219"/>
      <c r="U356" s="115"/>
      <c r="V356" s="115"/>
      <c r="W356" s="115"/>
      <c r="X356" s="88"/>
      <c r="Y356" s="88"/>
    </row>
    <row r="357" customFormat="false" ht="15" hidden="false" customHeight="true" outlineLevel="0" collapsed="false">
      <c r="A357" s="219"/>
      <c r="B357" s="241"/>
      <c r="C357" s="242"/>
      <c r="D357" s="243"/>
      <c r="E357" s="115"/>
      <c r="F357" s="219"/>
      <c r="G357" s="115"/>
      <c r="H357" s="115"/>
      <c r="I357" s="115"/>
      <c r="J357" s="115"/>
      <c r="K357" s="115"/>
      <c r="L357" s="115"/>
      <c r="M357" s="115"/>
      <c r="N357" s="115"/>
      <c r="O357" s="219"/>
      <c r="P357" s="241"/>
      <c r="Q357" s="242"/>
      <c r="R357" s="243"/>
      <c r="S357" s="115"/>
      <c r="T357" s="219"/>
      <c r="U357" s="115"/>
      <c r="V357" s="115"/>
      <c r="W357" s="115"/>
      <c r="X357" s="88"/>
      <c r="Y357" s="88"/>
    </row>
    <row r="358" customFormat="false" ht="15" hidden="false" customHeight="true" outlineLevel="0" collapsed="false">
      <c r="A358" s="219"/>
      <c r="B358" s="241"/>
      <c r="C358" s="242"/>
      <c r="D358" s="243"/>
      <c r="E358" s="115"/>
      <c r="F358" s="219"/>
      <c r="G358" s="115"/>
      <c r="H358" s="115"/>
      <c r="I358" s="115"/>
      <c r="J358" s="115"/>
      <c r="K358" s="115"/>
      <c r="L358" s="115"/>
      <c r="M358" s="115"/>
      <c r="N358" s="115"/>
      <c r="O358" s="219"/>
      <c r="P358" s="241"/>
      <c r="Q358" s="242"/>
      <c r="R358" s="243"/>
      <c r="S358" s="115"/>
      <c r="T358" s="219"/>
      <c r="U358" s="115"/>
      <c r="V358" s="115"/>
      <c r="W358" s="115"/>
      <c r="X358" s="88"/>
      <c r="Y358" s="88"/>
    </row>
    <row r="359" customFormat="false" ht="15" hidden="false" customHeight="true" outlineLevel="0" collapsed="false">
      <c r="A359" s="219"/>
      <c r="B359" s="241"/>
      <c r="C359" s="242"/>
      <c r="D359" s="243"/>
      <c r="E359" s="115"/>
      <c r="F359" s="219"/>
      <c r="G359" s="115"/>
      <c r="H359" s="115"/>
      <c r="I359" s="115"/>
      <c r="J359" s="115"/>
      <c r="K359" s="115"/>
      <c r="L359" s="115"/>
      <c r="M359" s="115"/>
      <c r="N359" s="115"/>
      <c r="O359" s="219"/>
      <c r="P359" s="241"/>
      <c r="Q359" s="242"/>
      <c r="R359" s="243"/>
      <c r="S359" s="115"/>
      <c r="T359" s="219"/>
      <c r="U359" s="115"/>
      <c r="V359" s="115"/>
      <c r="W359" s="115"/>
      <c r="X359" s="88"/>
      <c r="Y359" s="88"/>
    </row>
    <row r="360" customFormat="false" ht="15" hidden="false" customHeight="true" outlineLevel="0" collapsed="false">
      <c r="A360" s="219"/>
      <c r="B360" s="241"/>
      <c r="C360" s="242"/>
      <c r="D360" s="243"/>
      <c r="E360" s="115"/>
      <c r="F360" s="219"/>
      <c r="G360" s="115"/>
      <c r="H360" s="115"/>
      <c r="I360" s="115"/>
      <c r="J360" s="115"/>
      <c r="K360" s="115"/>
      <c r="L360" s="115"/>
      <c r="M360" s="115"/>
      <c r="N360" s="115"/>
      <c r="O360" s="219"/>
      <c r="P360" s="241"/>
      <c r="Q360" s="242"/>
      <c r="R360" s="243"/>
      <c r="S360" s="115"/>
      <c r="T360" s="219"/>
      <c r="U360" s="115"/>
      <c r="V360" s="115"/>
      <c r="W360" s="115"/>
      <c r="X360" s="88"/>
      <c r="Y360" s="88"/>
    </row>
    <row r="361" customFormat="false" ht="15" hidden="false" customHeight="true" outlineLevel="0" collapsed="false">
      <c r="A361" s="219"/>
      <c r="B361" s="115"/>
      <c r="C361" s="244"/>
      <c r="D361" s="219"/>
      <c r="E361" s="115"/>
      <c r="F361" s="219"/>
      <c r="G361" s="115"/>
      <c r="H361" s="115"/>
      <c r="I361" s="115"/>
      <c r="J361" s="115"/>
      <c r="K361" s="115"/>
      <c r="L361" s="115"/>
      <c r="M361" s="115"/>
      <c r="N361" s="115"/>
      <c r="O361" s="219"/>
      <c r="P361" s="115"/>
      <c r="Q361" s="244"/>
      <c r="R361" s="219"/>
      <c r="S361" s="115"/>
      <c r="T361" s="219"/>
      <c r="U361" s="115"/>
      <c r="V361" s="115"/>
      <c r="W361" s="115"/>
      <c r="X361" s="88"/>
      <c r="Y361" s="88"/>
    </row>
    <row r="362" customFormat="false" ht="15" hidden="false" customHeight="true" outlineLevel="0" collapsed="false">
      <c r="A362" s="107"/>
      <c r="B362" s="219"/>
      <c r="C362" s="219"/>
      <c r="D362" s="219"/>
      <c r="E362" s="219"/>
      <c r="F362" s="219"/>
      <c r="G362" s="115"/>
      <c r="H362" s="219"/>
      <c r="I362" s="115"/>
      <c r="J362" s="115"/>
      <c r="K362" s="115"/>
      <c r="L362" s="115"/>
      <c r="M362" s="115"/>
      <c r="N362" s="115"/>
      <c r="O362" s="107"/>
      <c r="P362" s="219"/>
      <c r="Q362" s="219"/>
      <c r="R362" s="219"/>
      <c r="S362" s="219"/>
      <c r="T362" s="219"/>
      <c r="U362" s="115"/>
      <c r="V362" s="219"/>
      <c r="W362" s="115"/>
      <c r="X362" s="115"/>
      <c r="Y362" s="115"/>
    </row>
    <row r="363" customFormat="false" ht="15" hidden="false" customHeight="true" outlineLevel="0" collapsed="false">
      <c r="A363" s="107"/>
      <c r="B363" s="219"/>
      <c r="C363" s="115"/>
      <c r="D363" s="115"/>
      <c r="E363" s="219"/>
      <c r="F363" s="107"/>
      <c r="G363" s="245"/>
      <c r="H363" s="115"/>
      <c r="I363" s="115"/>
      <c r="J363" s="115"/>
      <c r="K363" s="115"/>
      <c r="L363" s="115"/>
      <c r="M363" s="115"/>
      <c r="N363" s="115"/>
      <c r="O363" s="107"/>
      <c r="P363" s="219"/>
      <c r="Q363" s="115"/>
      <c r="R363" s="115"/>
      <c r="S363" s="219"/>
      <c r="T363" s="107"/>
      <c r="U363" s="245"/>
      <c r="V363" s="115"/>
      <c r="W363" s="115"/>
      <c r="X363" s="115"/>
      <c r="Y363" s="115"/>
    </row>
    <row r="364" customFormat="false" ht="15" hidden="false" customHeight="true" outlineLevel="0" collapsed="false">
      <c r="A364" s="219"/>
      <c r="B364" s="219"/>
      <c r="C364" s="219"/>
      <c r="D364" s="107"/>
      <c r="E364" s="219"/>
      <c r="F364" s="107"/>
      <c r="G364" s="107"/>
      <c r="H364" s="219"/>
      <c r="I364" s="115"/>
      <c r="J364" s="115"/>
      <c r="K364" s="115"/>
      <c r="L364" s="115"/>
      <c r="M364" s="115"/>
      <c r="N364" s="115"/>
      <c r="O364" s="219"/>
      <c r="P364" s="219"/>
      <c r="Q364" s="219"/>
      <c r="R364" s="107"/>
      <c r="S364" s="219"/>
      <c r="T364" s="107"/>
      <c r="U364" s="107"/>
      <c r="V364" s="219"/>
      <c r="W364" s="115"/>
      <c r="X364" s="115"/>
      <c r="Y364" s="115"/>
    </row>
    <row r="365" customFormat="false" ht="15" hidden="false" customHeight="true" outlineLevel="0" collapsed="false">
      <c r="A365" s="219"/>
      <c r="B365" s="246"/>
      <c r="C365" s="241"/>
      <c r="D365" s="219"/>
      <c r="E365" s="247"/>
      <c r="F365" s="219"/>
      <c r="G365" s="248"/>
      <c r="H365" s="219"/>
      <c r="I365" s="115"/>
      <c r="J365" s="105"/>
      <c r="K365" s="115"/>
      <c r="L365" s="115"/>
      <c r="M365" s="241"/>
      <c r="N365" s="115"/>
      <c r="O365" s="219"/>
      <c r="P365" s="246"/>
      <c r="Q365" s="241"/>
      <c r="R365" s="219"/>
      <c r="S365" s="247"/>
      <c r="T365" s="219"/>
      <c r="U365" s="248"/>
      <c r="V365" s="219"/>
      <c r="W365" s="115"/>
      <c r="X365" s="105"/>
      <c r="Y365" s="115"/>
    </row>
    <row r="366" customFormat="false" ht="15" hidden="false" customHeight="true" outlineLevel="0" collapsed="false">
      <c r="A366" s="219"/>
      <c r="B366" s="241"/>
      <c r="C366" s="241"/>
      <c r="D366" s="219"/>
      <c r="E366" s="247"/>
      <c r="F366" s="219"/>
      <c r="G366" s="248"/>
      <c r="H366" s="219"/>
      <c r="I366" s="115"/>
      <c r="J366" s="105"/>
      <c r="K366" s="115"/>
      <c r="L366" s="115"/>
      <c r="M366" s="241"/>
      <c r="N366" s="115"/>
      <c r="O366" s="219"/>
      <c r="P366" s="241"/>
      <c r="Q366" s="241"/>
      <c r="R366" s="219"/>
      <c r="S366" s="247"/>
      <c r="T366" s="219"/>
      <c r="U366" s="248"/>
      <c r="V366" s="219"/>
      <c r="W366" s="115"/>
      <c r="X366" s="105"/>
      <c r="Y366" s="115"/>
    </row>
    <row r="367" customFormat="false" ht="15" hidden="false" customHeight="true" outlineLevel="0" collapsed="false">
      <c r="A367" s="219"/>
      <c r="B367" s="241"/>
      <c r="C367" s="241"/>
      <c r="D367" s="219"/>
      <c r="E367" s="247"/>
      <c r="F367" s="219"/>
      <c r="G367" s="248"/>
      <c r="H367" s="219"/>
      <c r="I367" s="115"/>
      <c r="J367" s="105"/>
      <c r="K367" s="115"/>
      <c r="L367" s="115"/>
      <c r="M367" s="241"/>
      <c r="N367" s="115"/>
      <c r="O367" s="219"/>
      <c r="P367" s="241"/>
      <c r="Q367" s="241"/>
      <c r="R367" s="219"/>
      <c r="S367" s="247"/>
      <c r="T367" s="219"/>
      <c r="U367" s="248"/>
      <c r="V367" s="219"/>
      <c r="W367" s="115"/>
      <c r="X367" s="105"/>
      <c r="Y367" s="115"/>
    </row>
    <row r="368" customFormat="false" ht="15" hidden="false" customHeight="true" outlineLevel="0" collapsed="false">
      <c r="A368" s="219"/>
      <c r="B368" s="241"/>
      <c r="C368" s="241"/>
      <c r="D368" s="219"/>
      <c r="E368" s="247"/>
      <c r="F368" s="219"/>
      <c r="G368" s="248"/>
      <c r="H368" s="219"/>
      <c r="I368" s="115"/>
      <c r="J368" s="105"/>
      <c r="K368" s="115"/>
      <c r="L368" s="115"/>
      <c r="M368" s="241"/>
      <c r="N368" s="115"/>
      <c r="O368" s="219"/>
      <c r="P368" s="241"/>
      <c r="Q368" s="241"/>
      <c r="R368" s="219"/>
      <c r="S368" s="247"/>
      <c r="T368" s="219"/>
      <c r="U368" s="248"/>
      <c r="V368" s="219"/>
      <c r="W368" s="115"/>
      <c r="X368" s="105"/>
      <c r="Y368" s="115"/>
    </row>
    <row r="369" customFormat="false" ht="15" hidden="false" customHeight="true" outlineLevel="0" collapsed="false">
      <c r="A369" s="219"/>
      <c r="B369" s="241"/>
      <c r="C369" s="241"/>
      <c r="D369" s="219"/>
      <c r="E369" s="247"/>
      <c r="F369" s="219"/>
      <c r="G369" s="248"/>
      <c r="H369" s="219"/>
      <c r="I369" s="115"/>
      <c r="J369" s="105"/>
      <c r="K369" s="115"/>
      <c r="L369" s="115"/>
      <c r="M369" s="241"/>
      <c r="N369" s="115"/>
      <c r="O369" s="219"/>
      <c r="P369" s="241"/>
      <c r="Q369" s="241"/>
      <c r="R369" s="219"/>
      <c r="S369" s="247"/>
      <c r="T369" s="219"/>
      <c r="U369" s="248"/>
      <c r="V369" s="219"/>
      <c r="W369" s="115"/>
      <c r="X369" s="105"/>
      <c r="Y369" s="115"/>
    </row>
    <row r="370" customFormat="false" ht="15" hidden="false" customHeight="true" outlineLevel="0" collapsed="false">
      <c r="A370" s="219"/>
      <c r="B370" s="241"/>
      <c r="C370" s="241"/>
      <c r="D370" s="219"/>
      <c r="E370" s="247"/>
      <c r="F370" s="219"/>
      <c r="G370" s="248"/>
      <c r="H370" s="219"/>
      <c r="I370" s="115"/>
      <c r="J370" s="105"/>
      <c r="K370" s="115"/>
      <c r="L370" s="115"/>
      <c r="M370" s="241"/>
      <c r="N370" s="115"/>
      <c r="O370" s="219"/>
      <c r="P370" s="241"/>
      <c r="Q370" s="241"/>
      <c r="R370" s="219"/>
      <c r="S370" s="247"/>
      <c r="T370" s="219"/>
      <c r="U370" s="248"/>
      <c r="V370" s="219"/>
      <c r="W370" s="115"/>
      <c r="X370" s="105"/>
      <c r="Y370" s="115"/>
    </row>
    <row r="371" customFormat="false" ht="15" hidden="false" customHeight="true" outlineLevel="0" collapsed="false">
      <c r="A371" s="219"/>
      <c r="B371" s="241"/>
      <c r="C371" s="241"/>
      <c r="D371" s="219"/>
      <c r="E371" s="247"/>
      <c r="F371" s="219"/>
      <c r="G371" s="248"/>
      <c r="H371" s="219"/>
      <c r="I371" s="115"/>
      <c r="J371" s="105"/>
      <c r="K371" s="115"/>
      <c r="L371" s="115"/>
      <c r="M371" s="241"/>
      <c r="N371" s="115"/>
      <c r="O371" s="219"/>
      <c r="P371" s="241"/>
      <c r="Q371" s="241"/>
      <c r="R371" s="219"/>
      <c r="S371" s="247"/>
      <c r="T371" s="219"/>
      <c r="U371" s="248"/>
      <c r="V371" s="219"/>
      <c r="W371" s="115"/>
      <c r="X371" s="105"/>
      <c r="Y371" s="115"/>
    </row>
    <row r="372" customFormat="false" ht="15" hidden="false" customHeight="true" outlineLevel="0" collapsed="false">
      <c r="A372" s="115"/>
      <c r="B372" s="241"/>
      <c r="C372" s="241"/>
      <c r="D372" s="219"/>
      <c r="E372" s="247"/>
      <c r="F372" s="219"/>
      <c r="G372" s="248"/>
      <c r="H372" s="219"/>
      <c r="I372" s="115"/>
      <c r="J372" s="105"/>
      <c r="K372" s="115"/>
      <c r="L372" s="115"/>
      <c r="M372" s="241"/>
      <c r="N372" s="115"/>
      <c r="O372" s="115"/>
      <c r="P372" s="241"/>
      <c r="Q372" s="241"/>
      <c r="R372" s="219"/>
      <c r="S372" s="247"/>
      <c r="T372" s="219"/>
      <c r="U372" s="248"/>
      <c r="V372" s="219"/>
      <c r="W372" s="115"/>
      <c r="X372" s="105"/>
      <c r="Y372" s="115"/>
    </row>
    <row r="373" customFormat="false" ht="15" hidden="false" customHeight="true" outlineLevel="0" collapsed="false">
      <c r="A373" s="219"/>
      <c r="B373" s="241"/>
      <c r="C373" s="241"/>
      <c r="D373" s="219"/>
      <c r="E373" s="247"/>
      <c r="F373" s="219"/>
      <c r="G373" s="248"/>
      <c r="H373" s="219"/>
      <c r="I373" s="115"/>
      <c r="J373" s="105"/>
      <c r="K373" s="115"/>
      <c r="L373" s="115"/>
      <c r="M373" s="241"/>
      <c r="N373" s="115"/>
      <c r="O373" s="219"/>
      <c r="P373" s="241"/>
      <c r="Q373" s="241"/>
      <c r="R373" s="219"/>
      <c r="S373" s="247"/>
      <c r="T373" s="219"/>
      <c r="U373" s="248"/>
      <c r="V373" s="219"/>
      <c r="W373" s="115"/>
      <c r="X373" s="105"/>
      <c r="Y373" s="115"/>
    </row>
    <row r="374" customFormat="false" ht="15" hidden="false" customHeight="true" outlineLevel="0" collapsed="false">
      <c r="A374" s="219"/>
      <c r="B374" s="241"/>
      <c r="C374" s="241"/>
      <c r="D374" s="219"/>
      <c r="E374" s="247"/>
      <c r="F374" s="219"/>
      <c r="G374" s="248"/>
      <c r="H374" s="219"/>
      <c r="I374" s="115"/>
      <c r="J374" s="105"/>
      <c r="K374" s="115"/>
      <c r="L374" s="115"/>
      <c r="M374" s="241"/>
      <c r="N374" s="115"/>
      <c r="O374" s="219"/>
      <c r="P374" s="241"/>
      <c r="Q374" s="241"/>
      <c r="R374" s="219"/>
      <c r="S374" s="247"/>
      <c r="T374" s="219"/>
      <c r="U374" s="248"/>
      <c r="V374" s="219"/>
      <c r="W374" s="115"/>
      <c r="X374" s="105"/>
      <c r="Y374" s="115"/>
    </row>
    <row r="375" customFormat="false" ht="15" hidden="false" customHeight="true" outlineLevel="0" collapsed="false">
      <c r="A375" s="107"/>
      <c r="B375" s="241"/>
      <c r="C375" s="219"/>
      <c r="D375" s="219"/>
      <c r="E375" s="219"/>
      <c r="F375" s="241"/>
      <c r="G375" s="115"/>
      <c r="H375" s="219"/>
      <c r="I375" s="115"/>
      <c r="J375" s="115"/>
      <c r="K375" s="115"/>
      <c r="L375" s="115"/>
      <c r="M375" s="115"/>
      <c r="N375" s="115"/>
      <c r="O375" s="107"/>
      <c r="P375" s="241"/>
      <c r="Q375" s="219"/>
      <c r="R375" s="219"/>
      <c r="S375" s="219"/>
      <c r="T375" s="241"/>
      <c r="U375" s="115"/>
      <c r="V375" s="219"/>
      <c r="W375" s="115"/>
      <c r="X375" s="115"/>
      <c r="Y375" s="115"/>
    </row>
    <row r="376" customFormat="false" ht="15" hidden="false" customHeight="true" outlineLevel="0" collapsed="false">
      <c r="A376" s="66"/>
      <c r="B376" s="66"/>
      <c r="C376" s="66"/>
      <c r="D376" s="66"/>
      <c r="E376" s="66"/>
      <c r="F376" s="66"/>
      <c r="G376" s="115"/>
      <c r="H376" s="66"/>
      <c r="I376" s="219"/>
      <c r="J376" s="219"/>
      <c r="K376" s="219"/>
      <c r="L376" s="219"/>
      <c r="M376" s="219"/>
      <c r="N376" s="219"/>
      <c r="O376" s="66"/>
      <c r="P376" s="66"/>
      <c r="Q376" s="66"/>
      <c r="R376" s="66"/>
      <c r="S376" s="66"/>
      <c r="T376" s="66"/>
      <c r="U376" s="115"/>
      <c r="V376" s="66"/>
      <c r="W376" s="219"/>
      <c r="X376" s="88"/>
      <c r="Y376" s="88"/>
    </row>
    <row r="377" customFormat="false" ht="15" hidden="false" customHeight="true" outlineLevel="0" collapsed="false">
      <c r="A377" s="66"/>
      <c r="B377" s="66"/>
      <c r="C377" s="66"/>
      <c r="D377" s="66"/>
      <c r="E377" s="249"/>
      <c r="F377" s="66"/>
      <c r="G377" s="115"/>
      <c r="H377" s="66"/>
      <c r="I377" s="219"/>
      <c r="J377" s="219"/>
      <c r="K377" s="219"/>
      <c r="L377" s="219"/>
      <c r="M377" s="219"/>
      <c r="N377" s="219"/>
      <c r="O377" s="66"/>
      <c r="P377" s="66"/>
      <c r="Q377" s="66"/>
      <c r="R377" s="66"/>
      <c r="S377" s="249"/>
      <c r="T377" s="66"/>
      <c r="U377" s="115"/>
      <c r="V377" s="66"/>
      <c r="W377" s="219"/>
      <c r="X377" s="88"/>
      <c r="Y377" s="88"/>
    </row>
    <row r="378" customFormat="false" ht="15" hidden="false" customHeight="true" outlineLevel="0" collapsed="false">
      <c r="A378" s="66"/>
      <c r="B378" s="66"/>
      <c r="C378" s="66"/>
      <c r="D378" s="66"/>
      <c r="E378" s="249"/>
      <c r="F378" s="66"/>
      <c r="G378" s="115"/>
      <c r="H378" s="66"/>
      <c r="I378" s="219"/>
      <c r="J378" s="219"/>
      <c r="K378" s="219"/>
      <c r="L378" s="219"/>
      <c r="M378" s="219"/>
      <c r="N378" s="219"/>
      <c r="O378" s="66"/>
      <c r="P378" s="66"/>
      <c r="Q378" s="66"/>
      <c r="R378" s="66"/>
      <c r="S378" s="249"/>
      <c r="T378" s="66"/>
      <c r="U378" s="115"/>
      <c r="V378" s="66"/>
      <c r="W378" s="219"/>
      <c r="X378" s="88"/>
      <c r="Y378" s="88"/>
    </row>
    <row r="379" customFormat="false" ht="15" hidden="false" customHeight="true" outlineLevel="0" collapsed="false">
      <c r="A379" s="66"/>
      <c r="B379" s="66"/>
      <c r="C379" s="66"/>
      <c r="D379" s="66"/>
      <c r="E379" s="250"/>
      <c r="F379" s="66"/>
      <c r="G379" s="241"/>
      <c r="H379" s="66"/>
      <c r="I379" s="219"/>
      <c r="J379" s="219"/>
      <c r="K379" s="219"/>
      <c r="L379" s="219"/>
      <c r="M379" s="219"/>
      <c r="N379" s="219"/>
      <c r="O379" s="66"/>
      <c r="P379" s="66"/>
      <c r="Q379" s="66"/>
      <c r="R379" s="66"/>
      <c r="S379" s="250"/>
      <c r="T379" s="66"/>
      <c r="U379" s="241"/>
      <c r="V379" s="66"/>
      <c r="W379" s="219"/>
      <c r="X379" s="88"/>
      <c r="Y379" s="88"/>
    </row>
    <row r="380" customFormat="false" ht="15" hidden="false" customHeight="true" outlineLevel="0" collapsed="false">
      <c r="A380" s="66"/>
      <c r="B380" s="66"/>
      <c r="C380" s="66"/>
      <c r="D380" s="66"/>
      <c r="E380" s="249"/>
      <c r="F380" s="66"/>
      <c r="G380" s="115"/>
      <c r="H380" s="66"/>
      <c r="I380" s="219"/>
      <c r="J380" s="219"/>
      <c r="K380" s="219"/>
      <c r="L380" s="219"/>
      <c r="M380" s="219"/>
      <c r="N380" s="219"/>
      <c r="O380" s="66"/>
      <c r="P380" s="66"/>
      <c r="Q380" s="66"/>
      <c r="R380" s="66"/>
      <c r="S380" s="249"/>
      <c r="T380" s="66"/>
      <c r="U380" s="115"/>
      <c r="V380" s="66"/>
      <c r="W380" s="219"/>
      <c r="X380" s="88"/>
      <c r="Y380" s="88"/>
    </row>
    <row r="381" customFormat="false" ht="15" hidden="false" customHeight="true" outlineLevel="0" collapsed="false">
      <c r="A381" s="66"/>
      <c r="B381" s="219"/>
      <c r="C381" s="115"/>
      <c r="D381" s="115"/>
      <c r="E381" s="249"/>
      <c r="F381" s="66"/>
      <c r="G381" s="115"/>
      <c r="H381" s="66"/>
      <c r="I381" s="219"/>
      <c r="J381" s="219"/>
      <c r="K381" s="219"/>
      <c r="L381" s="219"/>
      <c r="M381" s="219"/>
      <c r="N381" s="219"/>
      <c r="O381" s="66"/>
      <c r="P381" s="219"/>
      <c r="Q381" s="115"/>
      <c r="R381" s="115"/>
      <c r="S381" s="249"/>
      <c r="T381" s="66"/>
      <c r="U381" s="115"/>
      <c r="V381" s="66"/>
      <c r="W381" s="219"/>
      <c r="X381" s="88"/>
      <c r="Y381" s="88"/>
    </row>
    <row r="382" customFormat="false" ht="15" hidden="false" customHeight="true" outlineLevel="0" collapsed="false">
      <c r="A382" s="66"/>
      <c r="B382" s="219"/>
      <c r="C382" s="115"/>
      <c r="D382" s="115"/>
      <c r="E382" s="249"/>
      <c r="F382" s="66"/>
      <c r="G382" s="115"/>
      <c r="H382" s="66"/>
      <c r="I382" s="219"/>
      <c r="J382" s="219"/>
      <c r="K382" s="219"/>
      <c r="L382" s="219"/>
      <c r="M382" s="219"/>
      <c r="N382" s="219"/>
      <c r="O382" s="66"/>
      <c r="P382" s="219"/>
      <c r="Q382" s="115"/>
      <c r="R382" s="115"/>
      <c r="S382" s="249"/>
      <c r="T382" s="66"/>
      <c r="U382" s="115"/>
      <c r="V382" s="66"/>
      <c r="W382" s="219"/>
      <c r="X382" s="88"/>
      <c r="Y382" s="88"/>
    </row>
    <row r="383" customFormat="false" ht="15" hidden="false" customHeight="true" outlineLevel="0" collapsed="false">
      <c r="A383" s="66"/>
      <c r="B383" s="219"/>
      <c r="C383" s="115"/>
      <c r="D383" s="115"/>
      <c r="E383" s="250"/>
      <c r="F383" s="66"/>
      <c r="G383" s="241"/>
      <c r="H383" s="66"/>
      <c r="I383" s="219"/>
      <c r="J383" s="219"/>
      <c r="K383" s="219"/>
      <c r="L383" s="219"/>
      <c r="M383" s="219"/>
      <c r="N383" s="219"/>
      <c r="O383" s="66"/>
      <c r="P383" s="219"/>
      <c r="Q383" s="115"/>
      <c r="R383" s="115"/>
      <c r="S383" s="250"/>
      <c r="T383" s="66"/>
      <c r="U383" s="241"/>
      <c r="V383" s="66"/>
      <c r="W383" s="219"/>
      <c r="X383" s="88"/>
      <c r="Y383" s="88"/>
    </row>
    <row r="384" customFormat="false" ht="15" hidden="false" customHeight="true" outlineLevel="0" collapsed="false">
      <c r="A384" s="219"/>
      <c r="B384" s="219"/>
      <c r="C384" s="219"/>
      <c r="D384" s="219"/>
      <c r="E384" s="115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115"/>
      <c r="T384" s="219"/>
      <c r="U384" s="219"/>
      <c r="V384" s="219"/>
      <c r="W384" s="219"/>
      <c r="X384" s="88"/>
      <c r="Y384" s="88"/>
    </row>
    <row r="385" customFormat="false" ht="15" hidden="false" customHeight="tru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88"/>
      <c r="Y385" s="88"/>
    </row>
    <row r="386" customFormat="false" ht="15" hidden="false" customHeight="true" outlineLevel="0" collapsed="false">
      <c r="A386" s="219"/>
      <c r="B386" s="241"/>
      <c r="C386" s="242"/>
      <c r="D386" s="243"/>
      <c r="E386" s="115"/>
      <c r="F386" s="219"/>
      <c r="G386" s="115"/>
      <c r="H386" s="115"/>
      <c r="I386" s="115"/>
      <c r="J386" s="115"/>
      <c r="K386" s="115"/>
      <c r="L386" s="115"/>
      <c r="M386" s="115"/>
      <c r="N386" s="115"/>
      <c r="O386" s="219"/>
      <c r="P386" s="241"/>
      <c r="Q386" s="242"/>
      <c r="R386" s="243"/>
      <c r="S386" s="115"/>
      <c r="T386" s="219"/>
      <c r="U386" s="115"/>
      <c r="V386" s="115"/>
      <c r="W386" s="115"/>
      <c r="X386" s="88"/>
      <c r="Y386" s="88"/>
    </row>
    <row r="387" customFormat="false" ht="15" hidden="false" customHeight="true" outlineLevel="0" collapsed="false">
      <c r="A387" s="219"/>
      <c r="B387" s="241"/>
      <c r="C387" s="242"/>
      <c r="D387" s="243"/>
      <c r="E387" s="115"/>
      <c r="F387" s="219"/>
      <c r="G387" s="115"/>
      <c r="H387" s="115"/>
      <c r="I387" s="115"/>
      <c r="J387" s="115"/>
      <c r="K387" s="115"/>
      <c r="L387" s="115"/>
      <c r="M387" s="115"/>
      <c r="N387" s="115"/>
      <c r="O387" s="219"/>
      <c r="P387" s="241"/>
      <c r="Q387" s="242"/>
      <c r="R387" s="243"/>
      <c r="S387" s="115"/>
      <c r="T387" s="219"/>
      <c r="U387" s="115"/>
      <c r="V387" s="115"/>
      <c r="W387" s="115"/>
      <c r="X387" s="88"/>
      <c r="Y387" s="88"/>
    </row>
    <row r="388" customFormat="false" ht="15" hidden="false" customHeight="true" outlineLevel="0" collapsed="false">
      <c r="A388" s="219"/>
      <c r="B388" s="241"/>
      <c r="C388" s="242"/>
      <c r="D388" s="243"/>
      <c r="E388" s="115"/>
      <c r="F388" s="219"/>
      <c r="G388" s="115"/>
      <c r="H388" s="115"/>
      <c r="I388" s="115"/>
      <c r="J388" s="115"/>
      <c r="K388" s="115"/>
      <c r="L388" s="115"/>
      <c r="M388" s="115"/>
      <c r="N388" s="115"/>
      <c r="O388" s="219"/>
      <c r="P388" s="241"/>
      <c r="Q388" s="242"/>
      <c r="R388" s="243"/>
      <c r="S388" s="115"/>
      <c r="T388" s="219"/>
      <c r="U388" s="115"/>
      <c r="V388" s="115"/>
      <c r="W388" s="115"/>
      <c r="X388" s="88"/>
      <c r="Y388" s="88"/>
    </row>
    <row r="389" customFormat="false" ht="15" hidden="false" customHeight="true" outlineLevel="0" collapsed="false">
      <c r="A389" s="219"/>
      <c r="B389" s="241"/>
      <c r="C389" s="242"/>
      <c r="D389" s="243"/>
      <c r="E389" s="115"/>
      <c r="F389" s="219"/>
      <c r="G389" s="115"/>
      <c r="H389" s="115"/>
      <c r="I389" s="115"/>
      <c r="J389" s="115"/>
      <c r="K389" s="115"/>
      <c r="L389" s="115"/>
      <c r="M389" s="115"/>
      <c r="N389" s="115"/>
      <c r="O389" s="219"/>
      <c r="P389" s="241"/>
      <c r="Q389" s="242"/>
      <c r="R389" s="243"/>
      <c r="S389" s="115"/>
      <c r="T389" s="219"/>
      <c r="U389" s="115"/>
      <c r="V389" s="115"/>
      <c r="W389" s="115"/>
      <c r="X389" s="88"/>
      <c r="Y389" s="88"/>
    </row>
    <row r="390" customFormat="false" ht="15" hidden="false" customHeight="true" outlineLevel="0" collapsed="false">
      <c r="A390" s="219"/>
      <c r="B390" s="241"/>
      <c r="C390" s="242"/>
      <c r="D390" s="243"/>
      <c r="E390" s="115"/>
      <c r="F390" s="219"/>
      <c r="G390" s="115"/>
      <c r="H390" s="115"/>
      <c r="I390" s="115"/>
      <c r="J390" s="115"/>
      <c r="K390" s="115"/>
      <c r="L390" s="115"/>
      <c r="M390" s="115"/>
      <c r="N390" s="115"/>
      <c r="O390" s="219"/>
      <c r="P390" s="241"/>
      <c r="Q390" s="242"/>
      <c r="R390" s="243"/>
      <c r="S390" s="115"/>
      <c r="T390" s="219"/>
      <c r="U390" s="115"/>
      <c r="V390" s="115"/>
      <c r="W390" s="115"/>
      <c r="X390" s="88"/>
      <c r="Y390" s="88"/>
    </row>
    <row r="391" customFormat="false" ht="15" hidden="false" customHeight="true" outlineLevel="0" collapsed="false">
      <c r="A391" s="219"/>
      <c r="B391" s="241"/>
      <c r="C391" s="242"/>
      <c r="D391" s="243"/>
      <c r="E391" s="115"/>
      <c r="F391" s="219"/>
      <c r="G391" s="115"/>
      <c r="H391" s="115"/>
      <c r="I391" s="115"/>
      <c r="J391" s="115"/>
      <c r="K391" s="115"/>
      <c r="L391" s="115"/>
      <c r="M391" s="115"/>
      <c r="N391" s="115"/>
      <c r="O391" s="219"/>
      <c r="P391" s="241"/>
      <c r="Q391" s="242"/>
      <c r="R391" s="243"/>
      <c r="S391" s="115"/>
      <c r="T391" s="219"/>
      <c r="U391" s="115"/>
      <c r="V391" s="115"/>
      <c r="W391" s="115"/>
      <c r="X391" s="88"/>
      <c r="Y391" s="88"/>
    </row>
    <row r="392" customFormat="false" ht="15" hidden="false" customHeight="true" outlineLevel="0" collapsed="false">
      <c r="A392" s="219"/>
      <c r="B392" s="241"/>
      <c r="C392" s="242"/>
      <c r="D392" s="243"/>
      <c r="E392" s="115"/>
      <c r="F392" s="219"/>
      <c r="G392" s="115"/>
      <c r="H392" s="115"/>
      <c r="I392" s="115"/>
      <c r="J392" s="115"/>
      <c r="K392" s="115"/>
      <c r="L392" s="115"/>
      <c r="M392" s="115"/>
      <c r="N392" s="115"/>
      <c r="O392" s="219"/>
      <c r="P392" s="241"/>
      <c r="Q392" s="242"/>
      <c r="R392" s="243"/>
      <c r="S392" s="115"/>
      <c r="T392" s="219"/>
      <c r="U392" s="115"/>
      <c r="V392" s="115"/>
      <c r="W392" s="115"/>
      <c r="X392" s="88"/>
      <c r="Y392" s="88"/>
    </row>
    <row r="393" customFormat="false" ht="15" hidden="false" customHeight="true" outlineLevel="0" collapsed="false">
      <c r="A393" s="115"/>
      <c r="B393" s="241"/>
      <c r="C393" s="242"/>
      <c r="D393" s="243"/>
      <c r="E393" s="115"/>
      <c r="F393" s="219"/>
      <c r="G393" s="115"/>
      <c r="H393" s="115"/>
      <c r="I393" s="115"/>
      <c r="J393" s="115"/>
      <c r="K393" s="115"/>
      <c r="L393" s="115"/>
      <c r="M393" s="115"/>
      <c r="N393" s="115"/>
      <c r="O393" s="115"/>
      <c r="P393" s="241"/>
      <c r="Q393" s="242"/>
      <c r="R393" s="243"/>
      <c r="S393" s="115"/>
      <c r="T393" s="219"/>
      <c r="U393" s="115"/>
      <c r="V393" s="115"/>
      <c r="W393" s="115"/>
      <c r="X393" s="88"/>
      <c r="Y393" s="88"/>
    </row>
    <row r="394" customFormat="false" ht="15" hidden="false" customHeight="true" outlineLevel="0" collapsed="false">
      <c r="A394" s="219"/>
      <c r="B394" s="241"/>
      <c r="C394" s="242"/>
      <c r="D394" s="243"/>
      <c r="E394" s="115"/>
      <c r="F394" s="219"/>
      <c r="G394" s="115"/>
      <c r="H394" s="115"/>
      <c r="I394" s="115"/>
      <c r="J394" s="115"/>
      <c r="K394" s="115"/>
      <c r="L394" s="115"/>
      <c r="M394" s="115"/>
      <c r="N394" s="115"/>
      <c r="O394" s="219"/>
      <c r="P394" s="241"/>
      <c r="Q394" s="242"/>
      <c r="R394" s="243"/>
      <c r="S394" s="115"/>
      <c r="T394" s="219"/>
      <c r="U394" s="115"/>
      <c r="V394" s="115"/>
      <c r="W394" s="115"/>
      <c r="X394" s="88"/>
      <c r="Y394" s="88"/>
    </row>
    <row r="395" customFormat="false" ht="15" hidden="false" customHeight="true" outlineLevel="0" collapsed="false">
      <c r="A395" s="219"/>
      <c r="B395" s="241"/>
      <c r="C395" s="242"/>
      <c r="D395" s="243"/>
      <c r="E395" s="115"/>
      <c r="F395" s="219"/>
      <c r="G395" s="115"/>
      <c r="H395" s="115"/>
      <c r="I395" s="115"/>
      <c r="J395" s="115"/>
      <c r="K395" s="115"/>
      <c r="L395" s="115"/>
      <c r="M395" s="115"/>
      <c r="N395" s="115"/>
      <c r="O395" s="219"/>
      <c r="P395" s="241"/>
      <c r="Q395" s="242"/>
      <c r="R395" s="243"/>
      <c r="S395" s="115"/>
      <c r="T395" s="219"/>
      <c r="U395" s="115"/>
      <c r="V395" s="115"/>
      <c r="W395" s="115"/>
      <c r="X395" s="88"/>
      <c r="Y395" s="88"/>
    </row>
    <row r="396" customFormat="false" ht="15" hidden="false" customHeight="true" outlineLevel="0" collapsed="false">
      <c r="A396" s="219"/>
      <c r="B396" s="241"/>
      <c r="C396" s="242"/>
      <c r="D396" s="243"/>
      <c r="E396" s="115"/>
      <c r="F396" s="219"/>
      <c r="G396" s="115"/>
      <c r="H396" s="115"/>
      <c r="I396" s="115"/>
      <c r="J396" s="115"/>
      <c r="K396" s="115"/>
      <c r="L396" s="115"/>
      <c r="M396" s="115"/>
      <c r="N396" s="115"/>
      <c r="O396" s="219"/>
      <c r="P396" s="241"/>
      <c r="Q396" s="242"/>
      <c r="R396" s="243"/>
      <c r="S396" s="115"/>
      <c r="T396" s="219"/>
      <c r="U396" s="115"/>
      <c r="V396" s="115"/>
      <c r="W396" s="115"/>
      <c r="X396" s="88"/>
      <c r="Y396" s="88"/>
    </row>
    <row r="397" customFormat="false" ht="15" hidden="false" customHeight="true" outlineLevel="0" collapsed="false">
      <c r="A397" s="219"/>
      <c r="B397" s="241"/>
      <c r="C397" s="242"/>
      <c r="D397" s="243"/>
      <c r="E397" s="115"/>
      <c r="F397" s="219"/>
      <c r="G397" s="115"/>
      <c r="H397" s="115"/>
      <c r="I397" s="115"/>
      <c r="J397" s="115"/>
      <c r="K397" s="115"/>
      <c r="L397" s="115"/>
      <c r="M397" s="115"/>
      <c r="N397" s="115"/>
      <c r="O397" s="219"/>
      <c r="P397" s="241"/>
      <c r="Q397" s="242"/>
      <c r="R397" s="243"/>
      <c r="S397" s="115"/>
      <c r="T397" s="219"/>
      <c r="U397" s="115"/>
      <c r="V397" s="115"/>
      <c r="W397" s="115"/>
      <c r="X397" s="88"/>
      <c r="Y397" s="88"/>
    </row>
    <row r="398" customFormat="false" ht="15" hidden="false" customHeight="true" outlineLevel="0" collapsed="false">
      <c r="A398" s="219"/>
      <c r="B398" s="115"/>
      <c r="C398" s="244"/>
      <c r="D398" s="219"/>
      <c r="E398" s="115"/>
      <c r="F398" s="219"/>
      <c r="G398" s="115"/>
      <c r="H398" s="115"/>
      <c r="I398" s="115"/>
      <c r="J398" s="115"/>
      <c r="K398" s="115"/>
      <c r="L398" s="115"/>
      <c r="M398" s="115"/>
      <c r="N398" s="115"/>
      <c r="O398" s="219"/>
      <c r="P398" s="115"/>
      <c r="Q398" s="244"/>
      <c r="R398" s="219"/>
      <c r="S398" s="115"/>
      <c r="T398" s="219"/>
      <c r="U398" s="115"/>
      <c r="V398" s="115"/>
      <c r="W398" s="115"/>
      <c r="X398" s="88"/>
      <c r="Y398" s="88"/>
    </row>
    <row r="399" customFormat="false" ht="15" hidden="false" customHeight="true" outlineLevel="0" collapsed="false">
      <c r="A399" s="107"/>
      <c r="B399" s="219"/>
      <c r="C399" s="219"/>
      <c r="D399" s="219"/>
      <c r="E399" s="219"/>
      <c r="F399" s="219"/>
      <c r="G399" s="115"/>
      <c r="H399" s="219"/>
      <c r="I399" s="115"/>
      <c r="J399" s="115"/>
      <c r="K399" s="115"/>
      <c r="L399" s="115"/>
      <c r="M399" s="115"/>
      <c r="N399" s="115"/>
      <c r="O399" s="107"/>
      <c r="P399" s="219"/>
      <c r="Q399" s="219"/>
      <c r="R399" s="219"/>
      <c r="S399" s="219"/>
      <c r="T399" s="219"/>
      <c r="U399" s="115"/>
      <c r="V399" s="219"/>
      <c r="W399" s="115"/>
      <c r="X399" s="115"/>
      <c r="Y399" s="115"/>
    </row>
    <row r="400" customFormat="false" ht="15" hidden="false" customHeight="true" outlineLevel="0" collapsed="false">
      <c r="A400" s="107"/>
      <c r="B400" s="219"/>
      <c r="C400" s="115"/>
      <c r="D400" s="115"/>
      <c r="E400" s="219"/>
      <c r="F400" s="107"/>
      <c r="G400" s="245"/>
      <c r="H400" s="115"/>
      <c r="I400" s="115"/>
      <c r="J400" s="115"/>
      <c r="K400" s="115"/>
      <c r="L400" s="115"/>
      <c r="M400" s="115"/>
      <c r="N400" s="115"/>
      <c r="O400" s="107"/>
      <c r="P400" s="219"/>
      <c r="Q400" s="115"/>
      <c r="R400" s="115"/>
      <c r="S400" s="219"/>
      <c r="T400" s="107"/>
      <c r="U400" s="245"/>
      <c r="V400" s="115"/>
      <c r="W400" s="115"/>
      <c r="X400" s="115"/>
      <c r="Y400" s="115"/>
    </row>
    <row r="401" customFormat="false" ht="15" hidden="false" customHeight="true" outlineLevel="0" collapsed="false">
      <c r="A401" s="219"/>
      <c r="B401" s="219"/>
      <c r="C401" s="219"/>
      <c r="D401" s="107"/>
      <c r="E401" s="219"/>
      <c r="F401" s="107"/>
      <c r="G401" s="107"/>
      <c r="H401" s="219"/>
      <c r="I401" s="115"/>
      <c r="J401" s="115"/>
      <c r="K401" s="115"/>
      <c r="L401" s="115"/>
      <c r="M401" s="115"/>
      <c r="N401" s="115"/>
      <c r="O401" s="219"/>
      <c r="P401" s="219"/>
      <c r="Q401" s="219"/>
      <c r="R401" s="107"/>
      <c r="S401" s="219"/>
      <c r="T401" s="107"/>
      <c r="U401" s="107"/>
      <c r="V401" s="219"/>
      <c r="W401" s="115"/>
      <c r="X401" s="115"/>
      <c r="Y401" s="115"/>
    </row>
    <row r="402" customFormat="false" ht="15" hidden="false" customHeight="true" outlineLevel="0" collapsed="false">
      <c r="A402" s="219"/>
      <c r="B402" s="246"/>
      <c r="C402" s="241"/>
      <c r="D402" s="219"/>
      <c r="E402" s="247"/>
      <c r="F402" s="219"/>
      <c r="G402" s="248"/>
      <c r="H402" s="219"/>
      <c r="I402" s="115"/>
      <c r="J402" s="105"/>
      <c r="K402" s="115"/>
      <c r="L402" s="115"/>
      <c r="M402" s="241"/>
      <c r="N402" s="115"/>
      <c r="O402" s="219"/>
      <c r="P402" s="246"/>
      <c r="Q402" s="241"/>
      <c r="R402" s="219"/>
      <c r="S402" s="247"/>
      <c r="T402" s="219"/>
      <c r="U402" s="248"/>
      <c r="V402" s="219"/>
      <c r="W402" s="115"/>
      <c r="X402" s="105"/>
      <c r="Y402" s="115"/>
    </row>
    <row r="403" customFormat="false" ht="15" hidden="false" customHeight="true" outlineLevel="0" collapsed="false">
      <c r="A403" s="219"/>
      <c r="B403" s="241"/>
      <c r="C403" s="241"/>
      <c r="D403" s="219"/>
      <c r="E403" s="247"/>
      <c r="F403" s="219"/>
      <c r="G403" s="248"/>
      <c r="H403" s="219"/>
      <c r="I403" s="115"/>
      <c r="J403" s="105"/>
      <c r="K403" s="115"/>
      <c r="L403" s="115"/>
      <c r="M403" s="241"/>
      <c r="N403" s="115"/>
      <c r="O403" s="219"/>
      <c r="P403" s="241"/>
      <c r="Q403" s="241"/>
      <c r="R403" s="219"/>
      <c r="S403" s="247"/>
      <c r="T403" s="219"/>
      <c r="U403" s="248"/>
      <c r="V403" s="219"/>
      <c r="W403" s="115"/>
      <c r="X403" s="105"/>
      <c r="Y403" s="115"/>
    </row>
    <row r="404" customFormat="false" ht="15" hidden="false" customHeight="true" outlineLevel="0" collapsed="false">
      <c r="A404" s="219"/>
      <c r="B404" s="241"/>
      <c r="C404" s="241"/>
      <c r="D404" s="219"/>
      <c r="E404" s="247"/>
      <c r="F404" s="219"/>
      <c r="G404" s="248"/>
      <c r="H404" s="219"/>
      <c r="I404" s="115"/>
      <c r="J404" s="105"/>
      <c r="K404" s="115"/>
      <c r="L404" s="115"/>
      <c r="M404" s="241"/>
      <c r="N404" s="115"/>
      <c r="O404" s="219"/>
      <c r="P404" s="241"/>
      <c r="Q404" s="241"/>
      <c r="R404" s="219"/>
      <c r="S404" s="247"/>
      <c r="T404" s="219"/>
      <c r="U404" s="248"/>
      <c r="V404" s="219"/>
      <c r="W404" s="115"/>
      <c r="X404" s="105"/>
      <c r="Y404" s="115"/>
    </row>
    <row r="405" customFormat="false" ht="15" hidden="false" customHeight="true" outlineLevel="0" collapsed="false">
      <c r="A405" s="219"/>
      <c r="B405" s="241"/>
      <c r="C405" s="241"/>
      <c r="D405" s="219"/>
      <c r="E405" s="247"/>
      <c r="F405" s="219"/>
      <c r="G405" s="248"/>
      <c r="H405" s="219"/>
      <c r="I405" s="115"/>
      <c r="J405" s="105"/>
      <c r="K405" s="115"/>
      <c r="L405" s="115"/>
      <c r="M405" s="241"/>
      <c r="N405" s="115"/>
      <c r="O405" s="219"/>
      <c r="P405" s="241"/>
      <c r="Q405" s="241"/>
      <c r="R405" s="219"/>
      <c r="S405" s="247"/>
      <c r="T405" s="219"/>
      <c r="U405" s="248"/>
      <c r="V405" s="219"/>
      <c r="W405" s="115"/>
      <c r="X405" s="105"/>
      <c r="Y405" s="115"/>
    </row>
    <row r="406" customFormat="false" ht="15" hidden="false" customHeight="true" outlineLevel="0" collapsed="false">
      <c r="A406" s="219"/>
      <c r="B406" s="241"/>
      <c r="C406" s="241"/>
      <c r="D406" s="219"/>
      <c r="E406" s="247"/>
      <c r="F406" s="219"/>
      <c r="G406" s="248"/>
      <c r="H406" s="219"/>
      <c r="I406" s="115"/>
      <c r="J406" s="105"/>
      <c r="K406" s="115"/>
      <c r="L406" s="115"/>
      <c r="M406" s="241"/>
      <c r="N406" s="115"/>
      <c r="O406" s="219"/>
      <c r="P406" s="241"/>
      <c r="Q406" s="241"/>
      <c r="R406" s="219"/>
      <c r="S406" s="247"/>
      <c r="T406" s="219"/>
      <c r="U406" s="248"/>
      <c r="V406" s="219"/>
      <c r="W406" s="115"/>
      <c r="X406" s="105"/>
      <c r="Y406" s="115"/>
    </row>
    <row r="407" customFormat="false" ht="15" hidden="false" customHeight="true" outlineLevel="0" collapsed="false">
      <c r="A407" s="219"/>
      <c r="B407" s="241"/>
      <c r="C407" s="241"/>
      <c r="D407" s="219"/>
      <c r="E407" s="247"/>
      <c r="F407" s="219"/>
      <c r="G407" s="248"/>
      <c r="H407" s="219"/>
      <c r="I407" s="115"/>
      <c r="J407" s="105"/>
      <c r="K407" s="115"/>
      <c r="L407" s="115"/>
      <c r="M407" s="241"/>
      <c r="N407" s="115"/>
      <c r="O407" s="219"/>
      <c r="P407" s="241"/>
      <c r="Q407" s="241"/>
      <c r="R407" s="219"/>
      <c r="S407" s="247"/>
      <c r="T407" s="219"/>
      <c r="U407" s="248"/>
      <c r="V407" s="219"/>
      <c r="W407" s="115"/>
      <c r="X407" s="105"/>
      <c r="Y407" s="115"/>
    </row>
    <row r="408" customFormat="false" ht="15" hidden="false" customHeight="true" outlineLevel="0" collapsed="false">
      <c r="A408" s="219"/>
      <c r="B408" s="241"/>
      <c r="C408" s="241"/>
      <c r="D408" s="219"/>
      <c r="E408" s="247"/>
      <c r="F408" s="219"/>
      <c r="G408" s="248"/>
      <c r="H408" s="219"/>
      <c r="I408" s="115"/>
      <c r="J408" s="105"/>
      <c r="K408" s="115"/>
      <c r="L408" s="115"/>
      <c r="M408" s="241"/>
      <c r="N408" s="115"/>
      <c r="O408" s="219"/>
      <c r="P408" s="241"/>
      <c r="Q408" s="241"/>
      <c r="R408" s="219"/>
      <c r="S408" s="247"/>
      <c r="T408" s="219"/>
      <c r="U408" s="248"/>
      <c r="V408" s="219"/>
      <c r="W408" s="115"/>
      <c r="X408" s="105"/>
      <c r="Y408" s="115"/>
    </row>
    <row r="409" customFormat="false" ht="15" hidden="false" customHeight="true" outlineLevel="0" collapsed="false">
      <c r="A409" s="115"/>
      <c r="B409" s="241"/>
      <c r="C409" s="241"/>
      <c r="D409" s="219"/>
      <c r="E409" s="247"/>
      <c r="F409" s="219"/>
      <c r="G409" s="248"/>
      <c r="H409" s="219"/>
      <c r="I409" s="115"/>
      <c r="J409" s="105"/>
      <c r="K409" s="115"/>
      <c r="L409" s="115"/>
      <c r="M409" s="241"/>
      <c r="N409" s="115"/>
      <c r="O409" s="115"/>
      <c r="P409" s="241"/>
      <c r="Q409" s="241"/>
      <c r="R409" s="219"/>
      <c r="S409" s="247"/>
      <c r="T409" s="219"/>
      <c r="U409" s="248"/>
      <c r="V409" s="219"/>
      <c r="W409" s="115"/>
      <c r="X409" s="105"/>
      <c r="Y409" s="115"/>
    </row>
    <row r="410" customFormat="false" ht="15" hidden="false" customHeight="true" outlineLevel="0" collapsed="false">
      <c r="A410" s="219"/>
      <c r="B410" s="241"/>
      <c r="C410" s="241"/>
      <c r="D410" s="219"/>
      <c r="E410" s="247"/>
      <c r="F410" s="219"/>
      <c r="G410" s="248"/>
      <c r="H410" s="219"/>
      <c r="I410" s="115"/>
      <c r="J410" s="105"/>
      <c r="K410" s="115"/>
      <c r="L410" s="115"/>
      <c r="M410" s="241"/>
      <c r="N410" s="115"/>
      <c r="O410" s="219"/>
      <c r="P410" s="241"/>
      <c r="Q410" s="241"/>
      <c r="R410" s="219"/>
      <c r="S410" s="247"/>
      <c r="T410" s="219"/>
      <c r="U410" s="248"/>
      <c r="V410" s="219"/>
      <c r="W410" s="115"/>
      <c r="X410" s="105"/>
      <c r="Y410" s="115"/>
    </row>
    <row r="411" customFormat="false" ht="15" hidden="false" customHeight="true" outlineLevel="0" collapsed="false">
      <c r="A411" s="219"/>
      <c r="B411" s="241"/>
      <c r="C411" s="241"/>
      <c r="D411" s="219"/>
      <c r="E411" s="247"/>
      <c r="F411" s="219"/>
      <c r="G411" s="248"/>
      <c r="H411" s="219"/>
      <c r="I411" s="115"/>
      <c r="J411" s="105"/>
      <c r="K411" s="115"/>
      <c r="L411" s="115"/>
      <c r="M411" s="241"/>
      <c r="N411" s="115"/>
      <c r="O411" s="219"/>
      <c r="P411" s="241"/>
      <c r="Q411" s="241"/>
      <c r="R411" s="219"/>
      <c r="S411" s="247"/>
      <c r="T411" s="219"/>
      <c r="U411" s="248"/>
      <c r="V411" s="219"/>
      <c r="W411" s="115"/>
      <c r="X411" s="105"/>
      <c r="Y411" s="115"/>
    </row>
    <row r="412" customFormat="false" ht="15" hidden="false" customHeight="true" outlineLevel="0" collapsed="false">
      <c r="A412" s="107"/>
      <c r="B412" s="241"/>
      <c r="C412" s="219"/>
      <c r="D412" s="219"/>
      <c r="E412" s="219"/>
      <c r="F412" s="241"/>
      <c r="G412" s="115"/>
      <c r="H412" s="219"/>
      <c r="I412" s="115"/>
      <c r="J412" s="115"/>
      <c r="K412" s="115"/>
      <c r="L412" s="115"/>
      <c r="M412" s="115"/>
      <c r="N412" s="115"/>
      <c r="O412" s="107"/>
      <c r="P412" s="241"/>
      <c r="Q412" s="219"/>
      <c r="R412" s="219"/>
      <c r="S412" s="219"/>
      <c r="T412" s="241"/>
      <c r="U412" s="115"/>
      <c r="V412" s="219"/>
      <c r="W412" s="115"/>
      <c r="X412" s="115"/>
      <c r="Y412" s="115"/>
    </row>
    <row r="413" customFormat="false" ht="15" hidden="false" customHeight="true" outlineLevel="0" collapsed="false">
      <c r="A413" s="66"/>
      <c r="B413" s="66"/>
      <c r="C413" s="66"/>
      <c r="D413" s="66"/>
      <c r="E413" s="66"/>
      <c r="F413" s="66"/>
      <c r="G413" s="115"/>
      <c r="H413" s="66"/>
      <c r="I413" s="219"/>
      <c r="J413" s="219"/>
      <c r="K413" s="219"/>
      <c r="L413" s="219"/>
      <c r="M413" s="219"/>
      <c r="N413" s="219"/>
      <c r="O413" s="66"/>
      <c r="P413" s="66"/>
      <c r="Q413" s="66"/>
      <c r="R413" s="66"/>
      <c r="S413" s="66"/>
      <c r="T413" s="66"/>
      <c r="U413" s="115"/>
      <c r="V413" s="66"/>
      <c r="W413" s="219"/>
      <c r="X413" s="88"/>
      <c r="Y413" s="88"/>
    </row>
    <row r="414" customFormat="false" ht="15" hidden="false" customHeight="true" outlineLevel="0" collapsed="false">
      <c r="A414" s="66"/>
      <c r="B414" s="66"/>
      <c r="C414" s="66"/>
      <c r="D414" s="66"/>
      <c r="E414" s="249"/>
      <c r="F414" s="66"/>
      <c r="G414" s="115"/>
      <c r="H414" s="66"/>
      <c r="I414" s="219"/>
      <c r="J414" s="219"/>
      <c r="K414" s="219"/>
      <c r="L414" s="219"/>
      <c r="M414" s="219"/>
      <c r="N414" s="219"/>
      <c r="O414" s="66"/>
      <c r="P414" s="66"/>
      <c r="Q414" s="66"/>
      <c r="R414" s="66"/>
      <c r="S414" s="249"/>
      <c r="T414" s="66"/>
      <c r="U414" s="115"/>
      <c r="V414" s="66"/>
      <c r="W414" s="219"/>
      <c r="X414" s="88"/>
      <c r="Y414" s="88"/>
    </row>
    <row r="415" customFormat="false" ht="15" hidden="false" customHeight="true" outlineLevel="0" collapsed="false">
      <c r="A415" s="66"/>
      <c r="B415" s="66"/>
      <c r="C415" s="66"/>
      <c r="D415" s="66"/>
      <c r="E415" s="249"/>
      <c r="F415" s="66"/>
      <c r="G415" s="115"/>
      <c r="H415" s="66"/>
      <c r="I415" s="219"/>
      <c r="J415" s="219"/>
      <c r="K415" s="219"/>
      <c r="L415" s="219"/>
      <c r="M415" s="219"/>
      <c r="N415" s="219"/>
      <c r="O415" s="66"/>
      <c r="P415" s="66"/>
      <c r="Q415" s="66"/>
      <c r="R415" s="66"/>
      <c r="S415" s="249"/>
      <c r="T415" s="66"/>
      <c r="U415" s="115"/>
      <c r="V415" s="66"/>
      <c r="W415" s="219"/>
      <c r="X415" s="88"/>
      <c r="Y415" s="88"/>
    </row>
    <row r="416" customFormat="false" ht="15" hidden="false" customHeight="true" outlineLevel="0" collapsed="false">
      <c r="A416" s="66"/>
      <c r="B416" s="66"/>
      <c r="C416" s="66"/>
      <c r="D416" s="66"/>
      <c r="E416" s="250"/>
      <c r="F416" s="66"/>
      <c r="G416" s="241"/>
      <c r="H416" s="66"/>
      <c r="I416" s="219"/>
      <c r="J416" s="219"/>
      <c r="K416" s="219"/>
      <c r="L416" s="219"/>
      <c r="M416" s="219"/>
      <c r="N416" s="219"/>
      <c r="O416" s="66"/>
      <c r="P416" s="66"/>
      <c r="Q416" s="66"/>
      <c r="R416" s="66"/>
      <c r="S416" s="250"/>
      <c r="T416" s="66"/>
      <c r="U416" s="241"/>
      <c r="V416" s="66"/>
      <c r="W416" s="219"/>
      <c r="X416" s="88"/>
      <c r="Y416" s="88"/>
    </row>
    <row r="417" customFormat="false" ht="15" hidden="false" customHeight="true" outlineLevel="0" collapsed="false">
      <c r="A417" s="66"/>
      <c r="B417" s="66"/>
      <c r="C417" s="66"/>
      <c r="D417" s="66"/>
      <c r="E417" s="249"/>
      <c r="F417" s="66"/>
      <c r="G417" s="115"/>
      <c r="H417" s="66"/>
      <c r="I417" s="219"/>
      <c r="J417" s="219"/>
      <c r="K417" s="219"/>
      <c r="L417" s="219"/>
      <c r="M417" s="219"/>
      <c r="N417" s="219"/>
      <c r="O417" s="66"/>
      <c r="P417" s="66"/>
      <c r="Q417" s="66"/>
      <c r="R417" s="66"/>
      <c r="S417" s="249"/>
      <c r="T417" s="66"/>
      <c r="U417" s="115"/>
      <c r="V417" s="66"/>
      <c r="W417" s="219"/>
      <c r="X417" s="88"/>
      <c r="Y417" s="88"/>
    </row>
    <row r="418" customFormat="false" ht="15" hidden="false" customHeight="true" outlineLevel="0" collapsed="false">
      <c r="A418" s="66"/>
      <c r="B418" s="219"/>
      <c r="C418" s="115"/>
      <c r="D418" s="115"/>
      <c r="E418" s="249"/>
      <c r="F418" s="66"/>
      <c r="G418" s="115"/>
      <c r="H418" s="66"/>
      <c r="I418" s="219"/>
      <c r="J418" s="219"/>
      <c r="K418" s="219"/>
      <c r="L418" s="219"/>
      <c r="M418" s="219"/>
      <c r="N418" s="219"/>
      <c r="O418" s="66"/>
      <c r="P418" s="219"/>
      <c r="Q418" s="115"/>
      <c r="R418" s="115"/>
      <c r="S418" s="249"/>
      <c r="T418" s="66"/>
      <c r="U418" s="115"/>
      <c r="V418" s="66"/>
      <c r="W418" s="219"/>
      <c r="X418" s="88"/>
      <c r="Y418" s="88"/>
    </row>
    <row r="419" customFormat="false" ht="15" hidden="false" customHeight="true" outlineLevel="0" collapsed="false">
      <c r="A419" s="66"/>
      <c r="B419" s="219"/>
      <c r="C419" s="115"/>
      <c r="D419" s="115"/>
      <c r="E419" s="249"/>
      <c r="F419" s="66"/>
      <c r="G419" s="115"/>
      <c r="H419" s="66"/>
      <c r="I419" s="219"/>
      <c r="J419" s="219"/>
      <c r="K419" s="219"/>
      <c r="L419" s="219"/>
      <c r="M419" s="219"/>
      <c r="N419" s="219"/>
      <c r="O419" s="66"/>
      <c r="P419" s="219"/>
      <c r="Q419" s="115"/>
      <c r="R419" s="115"/>
      <c r="S419" s="249"/>
      <c r="T419" s="66"/>
      <c r="U419" s="115"/>
      <c r="V419" s="66"/>
      <c r="W419" s="219"/>
      <c r="X419" s="88"/>
      <c r="Y419" s="88"/>
    </row>
    <row r="420" customFormat="false" ht="15" hidden="false" customHeight="true" outlineLevel="0" collapsed="false">
      <c r="A420" s="66"/>
      <c r="B420" s="219"/>
      <c r="C420" s="115"/>
      <c r="D420" s="115"/>
      <c r="E420" s="250"/>
      <c r="F420" s="66"/>
      <c r="G420" s="241"/>
      <c r="H420" s="66"/>
      <c r="I420" s="219"/>
      <c r="J420" s="219"/>
      <c r="K420" s="219"/>
      <c r="L420" s="219"/>
      <c r="M420" s="219"/>
      <c r="N420" s="219"/>
      <c r="O420" s="66"/>
      <c r="P420" s="219"/>
      <c r="Q420" s="115"/>
      <c r="R420" s="115"/>
      <c r="S420" s="250"/>
      <c r="T420" s="66"/>
      <c r="U420" s="241"/>
      <c r="V420" s="66"/>
      <c r="W420" s="219"/>
      <c r="X420" s="88"/>
      <c r="Y420" s="88"/>
    </row>
    <row r="421" customFormat="false" ht="15" hidden="false" customHeight="true" outlineLevel="0" collapsed="false">
      <c r="A421" s="219"/>
      <c r="B421" s="219"/>
      <c r="C421" s="219"/>
      <c r="D421" s="219"/>
      <c r="E421" s="115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115"/>
      <c r="T421" s="219"/>
      <c r="U421" s="219"/>
      <c r="V421" s="219"/>
      <c r="W421" s="219"/>
      <c r="X421" s="88"/>
      <c r="Y421" s="88"/>
    </row>
    <row r="422" customFormat="false" ht="15" hidden="false" customHeight="tru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88"/>
      <c r="Y422" s="88"/>
    </row>
    <row r="423" customFormat="false" ht="15" hidden="false" customHeight="true" outlineLevel="0" collapsed="false">
      <c r="A423" s="219"/>
      <c r="B423" s="241"/>
      <c r="C423" s="242"/>
      <c r="D423" s="243"/>
      <c r="E423" s="115"/>
      <c r="F423" s="219"/>
      <c r="G423" s="115"/>
      <c r="H423" s="115"/>
      <c r="I423" s="115"/>
      <c r="J423" s="115"/>
      <c r="K423" s="115"/>
      <c r="L423" s="115"/>
      <c r="M423" s="115"/>
      <c r="N423" s="115"/>
      <c r="O423" s="219"/>
      <c r="P423" s="241"/>
      <c r="Q423" s="242"/>
      <c r="R423" s="243"/>
      <c r="S423" s="115"/>
      <c r="T423" s="219"/>
      <c r="U423" s="115"/>
      <c r="V423" s="115"/>
      <c r="W423" s="115"/>
      <c r="X423" s="88"/>
      <c r="Y423" s="88"/>
    </row>
    <row r="424" customFormat="false" ht="15" hidden="false" customHeight="true" outlineLevel="0" collapsed="false">
      <c r="A424" s="219"/>
      <c r="B424" s="241"/>
      <c r="C424" s="242"/>
      <c r="D424" s="243"/>
      <c r="E424" s="115"/>
      <c r="F424" s="219"/>
      <c r="G424" s="115"/>
      <c r="H424" s="115"/>
      <c r="I424" s="115"/>
      <c r="J424" s="115"/>
      <c r="K424" s="115"/>
      <c r="L424" s="115"/>
      <c r="M424" s="115"/>
      <c r="N424" s="115"/>
      <c r="O424" s="219"/>
      <c r="P424" s="241"/>
      <c r="Q424" s="242"/>
      <c r="R424" s="243"/>
      <c r="S424" s="115"/>
      <c r="T424" s="219"/>
      <c r="U424" s="115"/>
      <c r="V424" s="115"/>
      <c r="W424" s="115"/>
      <c r="X424" s="88"/>
      <c r="Y424" s="88"/>
    </row>
    <row r="425" customFormat="false" ht="15" hidden="false" customHeight="true" outlineLevel="0" collapsed="false">
      <c r="A425" s="219"/>
      <c r="B425" s="241"/>
      <c r="C425" s="242"/>
      <c r="D425" s="243"/>
      <c r="E425" s="115"/>
      <c r="F425" s="219"/>
      <c r="G425" s="115"/>
      <c r="H425" s="115"/>
      <c r="I425" s="115"/>
      <c r="J425" s="115"/>
      <c r="K425" s="115"/>
      <c r="L425" s="115"/>
      <c r="M425" s="115"/>
      <c r="N425" s="115"/>
      <c r="O425" s="219"/>
      <c r="P425" s="241"/>
      <c r="Q425" s="242"/>
      <c r="R425" s="243"/>
      <c r="S425" s="115"/>
      <c r="T425" s="219"/>
      <c r="U425" s="115"/>
      <c r="V425" s="115"/>
      <c r="W425" s="115"/>
      <c r="X425" s="88"/>
      <c r="Y425" s="88"/>
    </row>
    <row r="426" customFormat="false" ht="15" hidden="false" customHeight="true" outlineLevel="0" collapsed="false">
      <c r="A426" s="219"/>
      <c r="B426" s="241"/>
      <c r="C426" s="242"/>
      <c r="D426" s="243"/>
      <c r="E426" s="115"/>
      <c r="F426" s="219"/>
      <c r="G426" s="115"/>
      <c r="H426" s="115"/>
      <c r="I426" s="115"/>
      <c r="J426" s="115"/>
      <c r="K426" s="115"/>
      <c r="L426" s="115"/>
      <c r="M426" s="115"/>
      <c r="N426" s="115"/>
      <c r="O426" s="219"/>
      <c r="P426" s="241"/>
      <c r="Q426" s="242"/>
      <c r="R426" s="243"/>
      <c r="S426" s="115"/>
      <c r="T426" s="219"/>
      <c r="U426" s="115"/>
      <c r="V426" s="115"/>
      <c r="W426" s="115"/>
      <c r="X426" s="88"/>
      <c r="Y426" s="88"/>
    </row>
    <row r="427" customFormat="false" ht="15" hidden="false" customHeight="true" outlineLevel="0" collapsed="false">
      <c r="A427" s="219"/>
      <c r="B427" s="241"/>
      <c r="C427" s="242"/>
      <c r="D427" s="243"/>
      <c r="E427" s="115"/>
      <c r="F427" s="219"/>
      <c r="G427" s="115"/>
      <c r="H427" s="115"/>
      <c r="I427" s="115"/>
      <c r="J427" s="115"/>
      <c r="K427" s="115"/>
      <c r="L427" s="115"/>
      <c r="M427" s="115"/>
      <c r="N427" s="115"/>
      <c r="O427" s="219"/>
      <c r="P427" s="241"/>
      <c r="Q427" s="242"/>
      <c r="R427" s="243"/>
      <c r="S427" s="115"/>
      <c r="T427" s="219"/>
      <c r="U427" s="115"/>
      <c r="V427" s="115"/>
      <c r="W427" s="115"/>
      <c r="X427" s="88"/>
      <c r="Y427" s="88"/>
    </row>
    <row r="428" customFormat="false" ht="15" hidden="false" customHeight="true" outlineLevel="0" collapsed="false">
      <c r="A428" s="219"/>
      <c r="B428" s="241"/>
      <c r="C428" s="242"/>
      <c r="D428" s="243"/>
      <c r="E428" s="115"/>
      <c r="F428" s="219"/>
      <c r="G428" s="115"/>
      <c r="H428" s="115"/>
      <c r="I428" s="115"/>
      <c r="J428" s="115"/>
      <c r="K428" s="115"/>
      <c r="L428" s="115"/>
      <c r="M428" s="115"/>
      <c r="N428" s="115"/>
      <c r="O428" s="219"/>
      <c r="P428" s="241"/>
      <c r="Q428" s="242"/>
      <c r="R428" s="243"/>
      <c r="S428" s="115"/>
      <c r="T428" s="219"/>
      <c r="U428" s="115"/>
      <c r="V428" s="115"/>
      <c r="W428" s="115"/>
      <c r="X428" s="88"/>
      <c r="Y428" s="88"/>
    </row>
    <row r="429" customFormat="false" ht="15" hidden="false" customHeight="true" outlineLevel="0" collapsed="false">
      <c r="A429" s="219"/>
      <c r="B429" s="241"/>
      <c r="C429" s="242"/>
      <c r="D429" s="243"/>
      <c r="E429" s="115"/>
      <c r="F429" s="219"/>
      <c r="G429" s="115"/>
      <c r="H429" s="115"/>
      <c r="I429" s="115"/>
      <c r="J429" s="115"/>
      <c r="K429" s="115"/>
      <c r="L429" s="115"/>
      <c r="M429" s="115"/>
      <c r="N429" s="115"/>
      <c r="O429" s="219"/>
      <c r="P429" s="241"/>
      <c r="Q429" s="242"/>
      <c r="R429" s="243"/>
      <c r="S429" s="115"/>
      <c r="T429" s="219"/>
      <c r="U429" s="115"/>
      <c r="V429" s="115"/>
      <c r="W429" s="115"/>
      <c r="X429" s="88"/>
      <c r="Y429" s="88"/>
    </row>
    <row r="430" customFormat="false" ht="15" hidden="false" customHeight="true" outlineLevel="0" collapsed="false">
      <c r="A430" s="115"/>
      <c r="B430" s="241"/>
      <c r="C430" s="242"/>
      <c r="D430" s="243"/>
      <c r="E430" s="115"/>
      <c r="F430" s="219"/>
      <c r="G430" s="115"/>
      <c r="H430" s="115"/>
      <c r="I430" s="115"/>
      <c r="J430" s="115"/>
      <c r="K430" s="115"/>
      <c r="L430" s="115"/>
      <c r="M430" s="115"/>
      <c r="N430" s="115"/>
      <c r="O430" s="115"/>
      <c r="P430" s="241"/>
      <c r="Q430" s="242"/>
      <c r="R430" s="243"/>
      <c r="S430" s="115"/>
      <c r="T430" s="219"/>
      <c r="U430" s="115"/>
      <c r="V430" s="115"/>
      <c r="W430" s="115"/>
      <c r="X430" s="88"/>
      <c r="Y430" s="88"/>
    </row>
    <row r="431" customFormat="false" ht="15" hidden="false" customHeight="true" outlineLevel="0" collapsed="false">
      <c r="A431" s="219"/>
      <c r="B431" s="241"/>
      <c r="C431" s="242"/>
      <c r="D431" s="243"/>
      <c r="E431" s="115"/>
      <c r="F431" s="219"/>
      <c r="G431" s="115"/>
      <c r="H431" s="115"/>
      <c r="I431" s="115"/>
      <c r="J431" s="115"/>
      <c r="K431" s="115"/>
      <c r="L431" s="115"/>
      <c r="M431" s="115"/>
      <c r="N431" s="115"/>
      <c r="O431" s="219"/>
      <c r="P431" s="241"/>
      <c r="Q431" s="242"/>
      <c r="R431" s="243"/>
      <c r="S431" s="115"/>
      <c r="T431" s="219"/>
      <c r="U431" s="115"/>
      <c r="V431" s="115"/>
      <c r="W431" s="115"/>
      <c r="X431" s="88"/>
      <c r="Y431" s="88"/>
    </row>
    <row r="432" customFormat="false" ht="15" hidden="false" customHeight="true" outlineLevel="0" collapsed="false">
      <c r="A432" s="219"/>
      <c r="B432" s="241"/>
      <c r="C432" s="242"/>
      <c r="D432" s="243"/>
      <c r="E432" s="115"/>
      <c r="F432" s="219"/>
      <c r="G432" s="115"/>
      <c r="H432" s="115"/>
      <c r="I432" s="115"/>
      <c r="J432" s="115"/>
      <c r="K432" s="115"/>
      <c r="L432" s="115"/>
      <c r="M432" s="115"/>
      <c r="N432" s="115"/>
      <c r="O432" s="219"/>
      <c r="P432" s="241"/>
      <c r="Q432" s="242"/>
      <c r="R432" s="243"/>
      <c r="S432" s="115"/>
      <c r="T432" s="219"/>
      <c r="U432" s="115"/>
      <c r="V432" s="115"/>
      <c r="W432" s="115"/>
      <c r="X432" s="88"/>
      <c r="Y432" s="88"/>
    </row>
    <row r="433" customFormat="false" ht="15" hidden="false" customHeight="true" outlineLevel="0" collapsed="false">
      <c r="A433" s="219"/>
      <c r="B433" s="241"/>
      <c r="C433" s="242"/>
      <c r="D433" s="243"/>
      <c r="E433" s="115"/>
      <c r="F433" s="219"/>
      <c r="G433" s="115"/>
      <c r="H433" s="115"/>
      <c r="I433" s="115"/>
      <c r="J433" s="115"/>
      <c r="K433" s="115"/>
      <c r="L433" s="115"/>
      <c r="M433" s="115"/>
      <c r="N433" s="115"/>
      <c r="O433" s="219"/>
      <c r="P433" s="241"/>
      <c r="Q433" s="242"/>
      <c r="R433" s="243"/>
      <c r="S433" s="115"/>
      <c r="T433" s="219"/>
      <c r="U433" s="115"/>
      <c r="V433" s="115"/>
      <c r="W433" s="115"/>
      <c r="X433" s="88"/>
      <c r="Y433" s="88"/>
    </row>
    <row r="434" customFormat="false" ht="15" hidden="false" customHeight="true" outlineLevel="0" collapsed="false">
      <c r="A434" s="219"/>
      <c r="B434" s="241"/>
      <c r="C434" s="242"/>
      <c r="D434" s="243"/>
      <c r="E434" s="115"/>
      <c r="F434" s="219"/>
      <c r="G434" s="115"/>
      <c r="H434" s="115"/>
      <c r="I434" s="115"/>
      <c r="J434" s="115"/>
      <c r="K434" s="115"/>
      <c r="L434" s="115"/>
      <c r="M434" s="115"/>
      <c r="N434" s="115"/>
      <c r="O434" s="219"/>
      <c r="P434" s="241"/>
      <c r="Q434" s="242"/>
      <c r="R434" s="243"/>
      <c r="S434" s="115"/>
      <c r="T434" s="219"/>
      <c r="U434" s="115"/>
      <c r="V434" s="115"/>
      <c r="W434" s="115"/>
      <c r="X434" s="88"/>
      <c r="Y434" s="88"/>
    </row>
    <row r="435" customFormat="false" ht="15" hidden="false" customHeight="true" outlineLevel="0" collapsed="false">
      <c r="A435" s="219"/>
      <c r="B435" s="115"/>
      <c r="C435" s="244"/>
      <c r="D435" s="219"/>
      <c r="E435" s="115"/>
      <c r="F435" s="219"/>
      <c r="G435" s="115"/>
      <c r="H435" s="115"/>
      <c r="I435" s="115"/>
      <c r="J435" s="115"/>
      <c r="K435" s="115"/>
      <c r="L435" s="115"/>
      <c r="M435" s="115"/>
      <c r="N435" s="115"/>
      <c r="O435" s="219"/>
      <c r="P435" s="115"/>
      <c r="Q435" s="244"/>
      <c r="R435" s="219"/>
      <c r="S435" s="115"/>
      <c r="T435" s="219"/>
      <c r="U435" s="115"/>
      <c r="V435" s="115"/>
      <c r="W435" s="115"/>
      <c r="X435" s="88"/>
      <c r="Y435" s="88"/>
    </row>
    <row r="436" customFormat="false" ht="15" hidden="false" customHeight="true" outlineLevel="0" collapsed="false">
      <c r="A436" s="107"/>
      <c r="B436" s="219"/>
      <c r="C436" s="219"/>
      <c r="D436" s="219"/>
      <c r="E436" s="219"/>
      <c r="F436" s="219"/>
      <c r="G436" s="115"/>
      <c r="H436" s="219"/>
      <c r="I436" s="115"/>
      <c r="J436" s="115"/>
      <c r="K436" s="115"/>
      <c r="L436" s="115"/>
      <c r="M436" s="115"/>
      <c r="N436" s="115"/>
      <c r="O436" s="107"/>
      <c r="P436" s="219"/>
      <c r="Q436" s="219"/>
      <c r="R436" s="219"/>
      <c r="S436" s="219"/>
      <c r="T436" s="219"/>
      <c r="U436" s="115"/>
      <c r="V436" s="219"/>
      <c r="W436" s="115"/>
      <c r="X436" s="115"/>
      <c r="Y436" s="115"/>
    </row>
    <row r="437" customFormat="false" ht="15" hidden="false" customHeight="true" outlineLevel="0" collapsed="false">
      <c r="A437" s="107"/>
      <c r="B437" s="219"/>
      <c r="C437" s="115"/>
      <c r="D437" s="115"/>
      <c r="E437" s="219"/>
      <c r="F437" s="107"/>
      <c r="G437" s="245"/>
      <c r="H437" s="115"/>
      <c r="I437" s="115"/>
      <c r="J437" s="115"/>
      <c r="K437" s="115"/>
      <c r="L437" s="115"/>
      <c r="M437" s="115"/>
      <c r="N437" s="115"/>
      <c r="O437" s="107"/>
      <c r="P437" s="219"/>
      <c r="Q437" s="115"/>
      <c r="R437" s="115"/>
      <c r="S437" s="219"/>
      <c r="T437" s="107"/>
      <c r="U437" s="245"/>
      <c r="V437" s="115"/>
      <c r="W437" s="115"/>
      <c r="X437" s="115"/>
      <c r="Y437" s="115"/>
    </row>
    <row r="438" customFormat="false" ht="15" hidden="false" customHeight="true" outlineLevel="0" collapsed="false">
      <c r="A438" s="219"/>
      <c r="B438" s="219"/>
      <c r="C438" s="219"/>
      <c r="D438" s="107"/>
      <c r="E438" s="219"/>
      <c r="F438" s="107"/>
      <c r="G438" s="107"/>
      <c r="H438" s="219"/>
      <c r="I438" s="115"/>
      <c r="J438" s="115"/>
      <c r="K438" s="115"/>
      <c r="L438" s="115"/>
      <c r="M438" s="115"/>
      <c r="N438" s="115"/>
      <c r="O438" s="219"/>
      <c r="P438" s="219"/>
      <c r="Q438" s="219"/>
      <c r="R438" s="107"/>
      <c r="S438" s="219"/>
      <c r="T438" s="107"/>
      <c r="U438" s="107"/>
      <c r="V438" s="219"/>
      <c r="W438" s="115"/>
      <c r="X438" s="115"/>
      <c r="Y438" s="115"/>
    </row>
    <row r="439" customFormat="false" ht="15" hidden="false" customHeight="true" outlineLevel="0" collapsed="false">
      <c r="A439" s="219"/>
      <c r="B439" s="246"/>
      <c r="C439" s="241"/>
      <c r="D439" s="219"/>
      <c r="E439" s="247"/>
      <c r="F439" s="219"/>
      <c r="G439" s="248"/>
      <c r="H439" s="219"/>
      <c r="I439" s="115"/>
      <c r="J439" s="105"/>
      <c r="K439" s="115"/>
      <c r="L439" s="115"/>
      <c r="M439" s="241"/>
      <c r="N439" s="115"/>
      <c r="O439" s="219"/>
      <c r="P439" s="246"/>
      <c r="Q439" s="241"/>
      <c r="R439" s="219"/>
      <c r="S439" s="247"/>
      <c r="T439" s="219"/>
      <c r="U439" s="248"/>
      <c r="V439" s="219"/>
      <c r="W439" s="115"/>
      <c r="X439" s="105"/>
      <c r="Y439" s="115"/>
    </row>
    <row r="440" customFormat="false" ht="15" hidden="false" customHeight="true" outlineLevel="0" collapsed="false">
      <c r="A440" s="219"/>
      <c r="B440" s="241"/>
      <c r="C440" s="241"/>
      <c r="D440" s="219"/>
      <c r="E440" s="247"/>
      <c r="F440" s="219"/>
      <c r="G440" s="248"/>
      <c r="H440" s="219"/>
      <c r="I440" s="115"/>
      <c r="J440" s="105"/>
      <c r="K440" s="115"/>
      <c r="L440" s="115"/>
      <c r="M440" s="241"/>
      <c r="N440" s="115"/>
      <c r="O440" s="219"/>
      <c r="P440" s="241"/>
      <c r="Q440" s="241"/>
      <c r="R440" s="219"/>
      <c r="S440" s="247"/>
      <c r="T440" s="219"/>
      <c r="U440" s="248"/>
      <c r="V440" s="219"/>
      <c r="W440" s="115"/>
      <c r="X440" s="105"/>
      <c r="Y440" s="115"/>
    </row>
    <row r="441" customFormat="false" ht="15" hidden="false" customHeight="true" outlineLevel="0" collapsed="false">
      <c r="A441" s="219"/>
      <c r="B441" s="241"/>
      <c r="C441" s="241"/>
      <c r="D441" s="219"/>
      <c r="E441" s="247"/>
      <c r="F441" s="219"/>
      <c r="G441" s="248"/>
      <c r="H441" s="219"/>
      <c r="I441" s="115"/>
      <c r="J441" s="105"/>
      <c r="K441" s="115"/>
      <c r="L441" s="115"/>
      <c r="M441" s="241"/>
      <c r="N441" s="115"/>
      <c r="O441" s="219"/>
      <c r="P441" s="241"/>
      <c r="Q441" s="241"/>
      <c r="R441" s="219"/>
      <c r="S441" s="247"/>
      <c r="T441" s="219"/>
      <c r="U441" s="248"/>
      <c r="V441" s="219"/>
      <c r="W441" s="115"/>
      <c r="X441" s="105"/>
      <c r="Y441" s="115"/>
    </row>
    <row r="442" customFormat="false" ht="15" hidden="false" customHeight="true" outlineLevel="0" collapsed="false">
      <c r="A442" s="219"/>
      <c r="B442" s="241"/>
      <c r="C442" s="241"/>
      <c r="D442" s="219"/>
      <c r="E442" s="247"/>
      <c r="F442" s="219"/>
      <c r="G442" s="248"/>
      <c r="H442" s="219"/>
      <c r="I442" s="115"/>
      <c r="J442" s="105"/>
      <c r="K442" s="115"/>
      <c r="L442" s="115"/>
      <c r="M442" s="241"/>
      <c r="N442" s="115"/>
      <c r="O442" s="219"/>
      <c r="P442" s="241"/>
      <c r="Q442" s="241"/>
      <c r="R442" s="219"/>
      <c r="S442" s="247"/>
      <c r="T442" s="219"/>
      <c r="U442" s="248"/>
      <c r="V442" s="219"/>
      <c r="W442" s="115"/>
      <c r="X442" s="105"/>
      <c r="Y442" s="115"/>
    </row>
    <row r="443" customFormat="false" ht="15" hidden="false" customHeight="true" outlineLevel="0" collapsed="false">
      <c r="A443" s="219"/>
      <c r="B443" s="241"/>
      <c r="C443" s="241"/>
      <c r="D443" s="219"/>
      <c r="E443" s="247"/>
      <c r="F443" s="219"/>
      <c r="G443" s="248"/>
      <c r="H443" s="219"/>
      <c r="I443" s="115"/>
      <c r="J443" s="105"/>
      <c r="K443" s="115"/>
      <c r="L443" s="115"/>
      <c r="M443" s="241"/>
      <c r="N443" s="115"/>
      <c r="O443" s="219"/>
      <c r="P443" s="241"/>
      <c r="Q443" s="241"/>
      <c r="R443" s="219"/>
      <c r="S443" s="247"/>
      <c r="T443" s="219"/>
      <c r="U443" s="248"/>
      <c r="V443" s="219"/>
      <c r="W443" s="115"/>
      <c r="X443" s="105"/>
      <c r="Y443" s="115"/>
    </row>
    <row r="444" customFormat="false" ht="15" hidden="false" customHeight="true" outlineLevel="0" collapsed="false">
      <c r="A444" s="219"/>
      <c r="B444" s="241"/>
      <c r="C444" s="241"/>
      <c r="D444" s="219"/>
      <c r="E444" s="247"/>
      <c r="F444" s="219"/>
      <c r="G444" s="248"/>
      <c r="H444" s="219"/>
      <c r="I444" s="115"/>
      <c r="J444" s="105"/>
      <c r="K444" s="115"/>
      <c r="L444" s="115"/>
      <c r="M444" s="241"/>
      <c r="N444" s="115"/>
      <c r="O444" s="219"/>
      <c r="P444" s="241"/>
      <c r="Q444" s="241"/>
      <c r="R444" s="219"/>
      <c r="S444" s="247"/>
      <c r="T444" s="219"/>
      <c r="U444" s="248"/>
      <c r="V444" s="219"/>
      <c r="W444" s="115"/>
      <c r="X444" s="105"/>
      <c r="Y444" s="115"/>
    </row>
    <row r="445" customFormat="false" ht="15" hidden="false" customHeight="true" outlineLevel="0" collapsed="false">
      <c r="A445" s="219"/>
      <c r="B445" s="241"/>
      <c r="C445" s="241"/>
      <c r="D445" s="219"/>
      <c r="E445" s="247"/>
      <c r="F445" s="219"/>
      <c r="G445" s="248"/>
      <c r="H445" s="219"/>
      <c r="I445" s="115"/>
      <c r="J445" s="105"/>
      <c r="K445" s="115"/>
      <c r="L445" s="115"/>
      <c r="M445" s="241"/>
      <c r="N445" s="115"/>
      <c r="O445" s="219"/>
      <c r="P445" s="241"/>
      <c r="Q445" s="241"/>
      <c r="R445" s="219"/>
      <c r="S445" s="247"/>
      <c r="T445" s="219"/>
      <c r="U445" s="248"/>
      <c r="V445" s="219"/>
      <c r="W445" s="115"/>
      <c r="X445" s="105"/>
      <c r="Y445" s="115"/>
    </row>
    <row r="446" customFormat="false" ht="15" hidden="false" customHeight="true" outlineLevel="0" collapsed="false">
      <c r="A446" s="115"/>
      <c r="B446" s="241"/>
      <c r="C446" s="241"/>
      <c r="D446" s="219"/>
      <c r="E446" s="247"/>
      <c r="F446" s="219"/>
      <c r="G446" s="248"/>
      <c r="H446" s="219"/>
      <c r="I446" s="115"/>
      <c r="J446" s="105"/>
      <c r="K446" s="115"/>
      <c r="L446" s="115"/>
      <c r="M446" s="241"/>
      <c r="N446" s="115"/>
      <c r="O446" s="115"/>
      <c r="P446" s="241"/>
      <c r="Q446" s="241"/>
      <c r="R446" s="219"/>
      <c r="S446" s="247"/>
      <c r="T446" s="219"/>
      <c r="U446" s="248"/>
      <c r="V446" s="219"/>
      <c r="W446" s="115"/>
      <c r="X446" s="105"/>
      <c r="Y446" s="115"/>
    </row>
    <row r="447" customFormat="false" ht="15" hidden="false" customHeight="true" outlineLevel="0" collapsed="false">
      <c r="A447" s="219"/>
      <c r="B447" s="241"/>
      <c r="C447" s="241"/>
      <c r="D447" s="219"/>
      <c r="E447" s="247"/>
      <c r="F447" s="219"/>
      <c r="G447" s="248"/>
      <c r="H447" s="219"/>
      <c r="I447" s="115"/>
      <c r="J447" s="105"/>
      <c r="K447" s="115"/>
      <c r="L447" s="115"/>
      <c r="M447" s="241"/>
      <c r="N447" s="115"/>
      <c r="O447" s="219"/>
      <c r="P447" s="241"/>
      <c r="Q447" s="241"/>
      <c r="R447" s="219"/>
      <c r="S447" s="247"/>
      <c r="T447" s="219"/>
      <c r="U447" s="248"/>
      <c r="V447" s="219"/>
      <c r="W447" s="115"/>
      <c r="X447" s="105"/>
      <c r="Y447" s="115"/>
    </row>
    <row r="448" customFormat="false" ht="15" hidden="false" customHeight="true" outlineLevel="0" collapsed="false">
      <c r="A448" s="219"/>
      <c r="B448" s="241"/>
      <c r="C448" s="241"/>
      <c r="D448" s="219"/>
      <c r="E448" s="247"/>
      <c r="F448" s="219"/>
      <c r="G448" s="248"/>
      <c r="H448" s="219"/>
      <c r="I448" s="115"/>
      <c r="J448" s="105"/>
      <c r="K448" s="115"/>
      <c r="L448" s="115"/>
      <c r="M448" s="241"/>
      <c r="N448" s="115"/>
      <c r="O448" s="219"/>
      <c r="P448" s="241"/>
      <c r="Q448" s="241"/>
      <c r="R448" s="219"/>
      <c r="S448" s="247"/>
      <c r="T448" s="219"/>
      <c r="U448" s="248"/>
      <c r="V448" s="219"/>
      <c r="W448" s="115"/>
      <c r="X448" s="105"/>
      <c r="Y448" s="115"/>
    </row>
    <row r="449" customFormat="false" ht="15" hidden="false" customHeight="true" outlineLevel="0" collapsed="false">
      <c r="A449" s="107"/>
      <c r="B449" s="241"/>
      <c r="C449" s="219"/>
      <c r="D449" s="219"/>
      <c r="E449" s="219"/>
      <c r="F449" s="241"/>
      <c r="G449" s="115"/>
      <c r="H449" s="219"/>
      <c r="I449" s="115"/>
      <c r="J449" s="115"/>
      <c r="K449" s="115"/>
      <c r="L449" s="115"/>
      <c r="M449" s="115"/>
      <c r="N449" s="115"/>
      <c r="O449" s="107"/>
      <c r="P449" s="241"/>
      <c r="Q449" s="219"/>
      <c r="R449" s="219"/>
      <c r="S449" s="219"/>
      <c r="T449" s="241"/>
      <c r="U449" s="115"/>
      <c r="V449" s="219"/>
      <c r="W449" s="115"/>
      <c r="X449" s="115"/>
      <c r="Y449" s="115"/>
    </row>
    <row r="450" customFormat="false" ht="15.75" hidden="false" customHeight="false" outlineLevel="0" collapsed="false">
      <c r="A450" s="88"/>
      <c r="B450" s="88"/>
      <c r="C450" s="88"/>
      <c r="D450" s="88"/>
      <c r="E450" s="88"/>
      <c r="F450" s="88"/>
      <c r="G450" s="101"/>
      <c r="H450" s="88"/>
      <c r="I450" s="101"/>
      <c r="J450" s="101"/>
      <c r="K450" s="101"/>
      <c r="L450" s="101"/>
      <c r="M450" s="101"/>
      <c r="N450" s="101"/>
      <c r="O450" s="88"/>
      <c r="P450" s="88"/>
      <c r="Q450" s="88"/>
      <c r="R450" s="88"/>
      <c r="S450" s="66"/>
      <c r="T450" s="66"/>
      <c r="U450" s="219"/>
      <c r="V450" s="66"/>
      <c r="W450" s="219"/>
      <c r="X450" s="88"/>
      <c r="Y450" s="88"/>
    </row>
    <row r="451" customFormat="false" ht="15.75" hidden="false" customHeight="false" outlineLevel="0" collapsed="false">
      <c r="A451" s="88"/>
      <c r="B451" s="88"/>
      <c r="C451" s="88"/>
      <c r="D451" s="88"/>
      <c r="E451" s="88"/>
      <c r="F451" s="88"/>
      <c r="G451" s="101"/>
      <c r="H451" s="88"/>
      <c r="I451" s="101"/>
      <c r="J451" s="101"/>
      <c r="K451" s="101"/>
      <c r="L451" s="101"/>
      <c r="M451" s="101"/>
      <c r="N451" s="101"/>
      <c r="O451" s="88"/>
      <c r="P451" s="88"/>
      <c r="Q451" s="88"/>
      <c r="R451" s="88"/>
      <c r="S451" s="88"/>
      <c r="T451" s="88"/>
      <c r="U451" s="101"/>
      <c r="V451" s="88"/>
      <c r="W451" s="101"/>
      <c r="X451" s="88"/>
      <c r="Y451" s="88"/>
    </row>
    <row r="452" customFormat="false" ht="15.75" hidden="false" customHeight="false" outlineLevel="0" collapsed="false">
      <c r="A452" s="88"/>
      <c r="B452" s="88"/>
      <c r="C452" s="88"/>
      <c r="D452" s="88"/>
      <c r="E452" s="88"/>
      <c r="F452" s="88"/>
      <c r="G452" s="101"/>
      <c r="H452" s="88"/>
      <c r="I452" s="101"/>
      <c r="J452" s="101"/>
      <c r="K452" s="101"/>
      <c r="L452" s="101"/>
      <c r="M452" s="101"/>
      <c r="N452" s="101"/>
      <c r="O452" s="88"/>
      <c r="P452" s="88"/>
      <c r="Q452" s="88"/>
      <c r="R452" s="88"/>
      <c r="S452" s="88"/>
      <c r="T452" s="88"/>
      <c r="U452" s="101"/>
      <c r="V452" s="88"/>
      <c r="W452" s="101"/>
      <c r="X452" s="88"/>
      <c r="Y452" s="88"/>
    </row>
    <row r="453" customFormat="false" ht="15.75" hidden="false" customHeight="false" outlineLevel="0" collapsed="false">
      <c r="A453" s="88"/>
      <c r="B453" s="88"/>
      <c r="C453" s="88"/>
      <c r="D453" s="88"/>
      <c r="E453" s="88"/>
      <c r="F453" s="88"/>
      <c r="G453" s="101"/>
      <c r="H453" s="88"/>
      <c r="I453" s="101"/>
      <c r="J453" s="101"/>
      <c r="K453" s="101"/>
      <c r="L453" s="101"/>
      <c r="M453" s="101"/>
      <c r="N453" s="101"/>
      <c r="O453" s="88"/>
      <c r="P453" s="88"/>
      <c r="Q453" s="88"/>
      <c r="R453" s="88"/>
      <c r="S453" s="88"/>
      <c r="T453" s="88"/>
      <c r="U453" s="101"/>
      <c r="V453" s="88"/>
      <c r="W453" s="101"/>
      <c r="X453" s="88"/>
      <c r="Y453" s="88"/>
    </row>
    <row r="454" customFormat="false" ht="15.75" hidden="false" customHeight="false" outlineLevel="0" collapsed="false">
      <c r="A454" s="88"/>
      <c r="B454" s="88"/>
      <c r="C454" s="88"/>
      <c r="D454" s="88"/>
      <c r="E454" s="88"/>
      <c r="F454" s="88"/>
      <c r="G454" s="101"/>
      <c r="H454" s="88"/>
      <c r="I454" s="101"/>
      <c r="J454" s="101"/>
      <c r="K454" s="101"/>
      <c r="L454" s="101"/>
      <c r="M454" s="101"/>
      <c r="N454" s="101"/>
      <c r="O454" s="88"/>
      <c r="P454" s="88"/>
      <c r="Q454" s="88"/>
      <c r="R454" s="88"/>
      <c r="S454" s="88"/>
      <c r="T454" s="88"/>
      <c r="U454" s="101"/>
      <c r="V454" s="88"/>
      <c r="W454" s="101"/>
      <c r="X454" s="88"/>
      <c r="Y454" s="88"/>
    </row>
    <row r="455" customFormat="false" ht="15.75" hidden="false" customHeight="false" outlineLevel="0" collapsed="false">
      <c r="A455" s="88"/>
      <c r="B455" s="88"/>
      <c r="C455" s="88"/>
      <c r="D455" s="88"/>
      <c r="E455" s="88"/>
      <c r="F455" s="88"/>
      <c r="G455" s="101"/>
      <c r="H455" s="88"/>
      <c r="I455" s="101"/>
      <c r="J455" s="101"/>
      <c r="K455" s="101"/>
      <c r="L455" s="101"/>
      <c r="M455" s="101"/>
      <c r="N455" s="101"/>
      <c r="O455" s="88"/>
      <c r="P455" s="88"/>
      <c r="Q455" s="88"/>
      <c r="R455" s="88"/>
      <c r="S455" s="88"/>
      <c r="T455" s="88"/>
      <c r="U455" s="101"/>
      <c r="V455" s="88"/>
      <c r="W455" s="101"/>
      <c r="X455" s="88"/>
      <c r="Y455" s="88"/>
    </row>
    <row r="456" customFormat="false" ht="15.75" hidden="false" customHeight="false" outlineLevel="0" collapsed="false">
      <c r="A456" s="88"/>
      <c r="B456" s="88"/>
      <c r="C456" s="88"/>
      <c r="D456" s="88"/>
      <c r="E456" s="88"/>
      <c r="F456" s="88"/>
      <c r="G456" s="101"/>
      <c r="H456" s="88"/>
      <c r="I456" s="101"/>
      <c r="J456" s="101"/>
      <c r="K456" s="101"/>
      <c r="L456" s="101"/>
      <c r="M456" s="101"/>
      <c r="N456" s="101"/>
      <c r="O456" s="88"/>
      <c r="P456" s="88"/>
      <c r="Q456" s="88"/>
      <c r="R456" s="88"/>
      <c r="S456" s="88"/>
      <c r="T456" s="88"/>
      <c r="U456" s="101"/>
      <c r="V456" s="88"/>
      <c r="W456" s="101"/>
      <c r="X456" s="88"/>
      <c r="Y456" s="88"/>
    </row>
    <row r="457" customFormat="false" ht="15.75" hidden="false" customHeight="false" outlineLevel="0" collapsed="false">
      <c r="A457" s="88"/>
      <c r="B457" s="88"/>
      <c r="C457" s="88"/>
      <c r="D457" s="88"/>
      <c r="E457" s="88"/>
      <c r="F457" s="88"/>
      <c r="G457" s="101"/>
      <c r="H457" s="88"/>
      <c r="I457" s="101"/>
      <c r="J457" s="101"/>
      <c r="K457" s="101"/>
      <c r="L457" s="101"/>
      <c r="M457" s="101"/>
      <c r="N457" s="101"/>
      <c r="O457" s="88"/>
      <c r="P457" s="88"/>
      <c r="Q457" s="88"/>
      <c r="R457" s="88"/>
      <c r="S457" s="88"/>
      <c r="T457" s="88"/>
      <c r="U457" s="101"/>
      <c r="V457" s="88"/>
      <c r="W457" s="101"/>
      <c r="X457" s="88"/>
      <c r="Y457" s="88"/>
    </row>
    <row r="458" customFormat="false" ht="15.75" hidden="false" customHeight="false" outlineLevel="0" collapsed="false">
      <c r="A458" s="88"/>
      <c r="B458" s="88"/>
      <c r="C458" s="88"/>
      <c r="D458" s="88"/>
      <c r="E458" s="88"/>
      <c r="F458" s="88"/>
      <c r="G458" s="101"/>
      <c r="H458" s="88"/>
      <c r="I458" s="101"/>
      <c r="J458" s="101"/>
      <c r="K458" s="101"/>
      <c r="L458" s="101"/>
      <c r="M458" s="101"/>
      <c r="N458" s="101"/>
      <c r="O458" s="88"/>
      <c r="P458" s="88"/>
      <c r="Q458" s="88"/>
      <c r="R458" s="88"/>
      <c r="S458" s="88"/>
      <c r="T458" s="88"/>
      <c r="U458" s="101"/>
      <c r="V458" s="88"/>
      <c r="W458" s="101"/>
      <c r="X458" s="88"/>
      <c r="Y458" s="88"/>
    </row>
    <row r="459" customFormat="false" ht="15.75" hidden="false" customHeight="false" outlineLevel="0" collapsed="false">
      <c r="A459" s="88"/>
      <c r="B459" s="88"/>
      <c r="C459" s="88"/>
      <c r="D459" s="88"/>
      <c r="E459" s="88"/>
      <c r="F459" s="88"/>
      <c r="G459" s="101"/>
      <c r="H459" s="88"/>
      <c r="I459" s="101"/>
      <c r="J459" s="101"/>
      <c r="K459" s="101"/>
      <c r="L459" s="101"/>
      <c r="M459" s="101"/>
      <c r="N459" s="101"/>
      <c r="O459" s="88"/>
      <c r="P459" s="88"/>
      <c r="Q459" s="88"/>
      <c r="R459" s="88"/>
      <c r="S459" s="88"/>
      <c r="T459" s="88"/>
      <c r="U459" s="101"/>
      <c r="V459" s="88"/>
      <c r="W459" s="101"/>
      <c r="X459" s="88"/>
      <c r="Y459" s="88"/>
    </row>
    <row r="460" customFormat="false" ht="15.75" hidden="false" customHeight="false" outlineLevel="0" collapsed="false">
      <c r="A460" s="88"/>
      <c r="B460" s="88"/>
      <c r="C460" s="88"/>
      <c r="D460" s="88"/>
      <c r="E460" s="88"/>
      <c r="F460" s="88"/>
      <c r="G460" s="101"/>
      <c r="H460" s="88"/>
      <c r="I460" s="101"/>
      <c r="J460" s="101"/>
      <c r="K460" s="101"/>
      <c r="L460" s="101"/>
      <c r="M460" s="101"/>
      <c r="N460" s="101"/>
      <c r="O460" s="88"/>
      <c r="P460" s="88"/>
      <c r="Q460" s="88"/>
      <c r="R460" s="88"/>
      <c r="S460" s="88"/>
      <c r="T460" s="88"/>
      <c r="U460" s="101"/>
      <c r="V460" s="88"/>
      <c r="W460" s="101"/>
      <c r="X460" s="88"/>
      <c r="Y460" s="88"/>
    </row>
    <row r="461" customFormat="false" ht="15.75" hidden="false" customHeight="false" outlineLevel="0" collapsed="false">
      <c r="A461" s="88"/>
      <c r="B461" s="88"/>
      <c r="C461" s="88"/>
      <c r="D461" s="88"/>
      <c r="E461" s="88"/>
      <c r="F461" s="88"/>
      <c r="G461" s="101"/>
      <c r="H461" s="88"/>
      <c r="I461" s="101"/>
      <c r="J461" s="101"/>
      <c r="K461" s="101"/>
      <c r="L461" s="101"/>
      <c r="M461" s="101"/>
      <c r="N461" s="101"/>
      <c r="O461" s="88"/>
      <c r="P461" s="88"/>
      <c r="Q461" s="88"/>
      <c r="R461" s="88"/>
      <c r="S461" s="88"/>
      <c r="T461" s="88"/>
      <c r="U461" s="101"/>
      <c r="V461" s="88"/>
      <c r="W461" s="101"/>
      <c r="X461" s="88"/>
      <c r="Y461" s="88"/>
    </row>
    <row r="462" customFormat="false" ht="15.75" hidden="false" customHeight="false" outlineLevel="0" collapsed="false">
      <c r="A462" s="88"/>
      <c r="B462" s="88"/>
      <c r="C462" s="88"/>
      <c r="D462" s="88"/>
      <c r="E462" s="88"/>
      <c r="F462" s="88"/>
      <c r="G462" s="101"/>
      <c r="H462" s="88"/>
      <c r="I462" s="101"/>
      <c r="J462" s="101"/>
      <c r="K462" s="101"/>
      <c r="L462" s="101"/>
      <c r="M462" s="101"/>
      <c r="N462" s="101"/>
      <c r="O462" s="88"/>
      <c r="P462" s="88"/>
      <c r="Q462" s="88"/>
      <c r="R462" s="88"/>
      <c r="S462" s="88"/>
      <c r="T462" s="88"/>
      <c r="U462" s="101"/>
      <c r="V462" s="88"/>
      <c r="W462" s="101"/>
      <c r="X462" s="88"/>
      <c r="Y462" s="88"/>
    </row>
    <row r="463" customFormat="false" ht="15.75" hidden="false" customHeight="false" outlineLevel="0" collapsed="false">
      <c r="A463" s="88"/>
      <c r="B463" s="88"/>
      <c r="C463" s="88"/>
      <c r="D463" s="88"/>
      <c r="E463" s="88"/>
      <c r="F463" s="88"/>
      <c r="G463" s="101"/>
      <c r="H463" s="88"/>
      <c r="I463" s="101"/>
      <c r="J463" s="101"/>
      <c r="K463" s="101"/>
      <c r="L463" s="101"/>
      <c r="M463" s="101"/>
      <c r="N463" s="101"/>
      <c r="O463" s="88"/>
      <c r="P463" s="88"/>
      <c r="Q463" s="88"/>
      <c r="R463" s="88"/>
      <c r="S463" s="88"/>
      <c r="T463" s="88"/>
      <c r="U463" s="101"/>
      <c r="V463" s="88"/>
      <c r="W463" s="101"/>
      <c r="X463" s="88"/>
      <c r="Y463" s="88"/>
    </row>
    <row r="464" customFormat="false" ht="15.75" hidden="false" customHeight="false" outlineLevel="0" collapsed="false">
      <c r="A464" s="88"/>
      <c r="B464" s="88"/>
      <c r="C464" s="88"/>
      <c r="D464" s="88"/>
      <c r="E464" s="88"/>
      <c r="F464" s="88"/>
      <c r="G464" s="101"/>
      <c r="H464" s="88"/>
      <c r="I464" s="101"/>
      <c r="J464" s="101"/>
      <c r="K464" s="101"/>
      <c r="L464" s="101"/>
      <c r="M464" s="101"/>
      <c r="N464" s="101"/>
      <c r="O464" s="88"/>
      <c r="P464" s="88"/>
      <c r="Q464" s="88"/>
      <c r="R464" s="88"/>
      <c r="S464" s="88"/>
      <c r="T464" s="88"/>
      <c r="U464" s="101"/>
      <c r="V464" s="88"/>
      <c r="W464" s="101"/>
      <c r="X464" s="88"/>
      <c r="Y464" s="88"/>
    </row>
    <row r="465" customFormat="false" ht="15.75" hidden="false" customHeight="false" outlineLevel="0" collapsed="false">
      <c r="A465" s="88"/>
      <c r="B465" s="88"/>
      <c r="C465" s="88"/>
      <c r="D465" s="88"/>
      <c r="E465" s="88"/>
      <c r="F465" s="88"/>
      <c r="G465" s="101"/>
      <c r="H465" s="88"/>
      <c r="I465" s="101"/>
      <c r="J465" s="101"/>
      <c r="K465" s="101"/>
      <c r="L465" s="101"/>
      <c r="M465" s="101"/>
      <c r="N465" s="101"/>
      <c r="O465" s="88"/>
      <c r="P465" s="88"/>
      <c r="Q465" s="88"/>
      <c r="R465" s="88"/>
      <c r="S465" s="88"/>
      <c r="T465" s="88"/>
      <c r="U465" s="101"/>
      <c r="V465" s="88"/>
      <c r="W465" s="101"/>
      <c r="X465" s="88"/>
      <c r="Y465" s="88"/>
    </row>
    <row r="466" customFormat="false" ht="15.75" hidden="false" customHeight="false" outlineLevel="0" collapsed="false">
      <c r="A466" s="88"/>
      <c r="B466" s="88"/>
      <c r="C466" s="88"/>
      <c r="D466" s="88"/>
      <c r="E466" s="88"/>
      <c r="F466" s="88"/>
      <c r="G466" s="101"/>
      <c r="H466" s="88"/>
      <c r="I466" s="101"/>
      <c r="J466" s="101"/>
      <c r="K466" s="101"/>
      <c r="L466" s="101"/>
      <c r="M466" s="101"/>
      <c r="N466" s="101"/>
      <c r="O466" s="88"/>
      <c r="P466" s="88"/>
      <c r="Q466" s="88"/>
      <c r="R466" s="88"/>
      <c r="S466" s="88"/>
      <c r="T466" s="88"/>
      <c r="U466" s="101"/>
      <c r="V466" s="88"/>
      <c r="W466" s="101"/>
      <c r="X466" s="88"/>
      <c r="Y466" s="88"/>
    </row>
    <row r="467" customFormat="false" ht="15.75" hidden="false" customHeight="false" outlineLevel="0" collapsed="false">
      <c r="A467" s="88"/>
      <c r="B467" s="88"/>
      <c r="C467" s="88"/>
      <c r="D467" s="88"/>
      <c r="E467" s="88"/>
      <c r="F467" s="88"/>
      <c r="G467" s="101"/>
      <c r="H467" s="88"/>
      <c r="I467" s="101"/>
      <c r="J467" s="101"/>
      <c r="K467" s="101"/>
      <c r="L467" s="101"/>
      <c r="M467" s="101"/>
      <c r="N467" s="101"/>
      <c r="O467" s="88"/>
      <c r="P467" s="88"/>
      <c r="Q467" s="88"/>
      <c r="R467" s="88"/>
      <c r="S467" s="88"/>
      <c r="T467" s="88"/>
      <c r="U467" s="101"/>
      <c r="V467" s="88"/>
      <c r="W467" s="101"/>
      <c r="X467" s="88"/>
      <c r="Y467" s="88"/>
    </row>
    <row r="468" customFormat="false" ht="15.75" hidden="false" customHeight="false" outlineLevel="0" collapsed="false">
      <c r="A468" s="88"/>
      <c r="B468" s="88"/>
      <c r="C468" s="88"/>
      <c r="D468" s="88"/>
      <c r="E468" s="88"/>
      <c r="F468" s="88"/>
      <c r="G468" s="101"/>
      <c r="H468" s="88"/>
      <c r="I468" s="101"/>
      <c r="J468" s="101"/>
      <c r="K468" s="101"/>
      <c r="L468" s="101"/>
      <c r="M468" s="101"/>
      <c r="N468" s="101"/>
      <c r="O468" s="88"/>
      <c r="P468" s="88"/>
      <c r="Q468" s="88"/>
      <c r="R468" s="88"/>
      <c r="S468" s="88"/>
      <c r="T468" s="88"/>
      <c r="U468" s="101"/>
      <c r="V468" s="88"/>
      <c r="W468" s="101"/>
      <c r="X468" s="88"/>
      <c r="Y468" s="88"/>
    </row>
    <row r="469" customFormat="false" ht="15.75" hidden="false" customHeight="false" outlineLevel="0" collapsed="false">
      <c r="A469" s="88"/>
      <c r="B469" s="88"/>
      <c r="C469" s="88"/>
      <c r="D469" s="88"/>
      <c r="E469" s="88"/>
      <c r="F469" s="88"/>
      <c r="G469" s="101"/>
      <c r="H469" s="88"/>
      <c r="I469" s="101"/>
      <c r="J469" s="101"/>
      <c r="K469" s="101"/>
      <c r="L469" s="101"/>
      <c r="M469" s="101"/>
      <c r="N469" s="101"/>
      <c r="O469" s="88"/>
      <c r="P469" s="88"/>
      <c r="Q469" s="88"/>
      <c r="R469" s="88"/>
      <c r="S469" s="88"/>
      <c r="T469" s="88"/>
      <c r="U469" s="101"/>
      <c r="V469" s="88"/>
      <c r="W469" s="101"/>
      <c r="X469" s="88"/>
      <c r="Y469" s="88"/>
    </row>
    <row r="470" customFormat="false" ht="15.75" hidden="false" customHeight="false" outlineLevel="0" collapsed="false">
      <c r="A470" s="88"/>
      <c r="B470" s="88"/>
      <c r="C470" s="88"/>
      <c r="D470" s="88"/>
      <c r="E470" s="88"/>
      <c r="F470" s="88"/>
      <c r="G470" s="101"/>
      <c r="H470" s="88"/>
      <c r="I470" s="101"/>
      <c r="J470" s="101"/>
      <c r="K470" s="101"/>
      <c r="L470" s="101"/>
      <c r="M470" s="101"/>
      <c r="N470" s="101"/>
      <c r="O470" s="88"/>
      <c r="P470" s="88"/>
      <c r="Q470" s="88"/>
      <c r="R470" s="88"/>
      <c r="S470" s="88"/>
      <c r="T470" s="88"/>
      <c r="U470" s="101"/>
      <c r="V470" s="88"/>
      <c r="W470" s="101"/>
      <c r="X470" s="88"/>
      <c r="Y470" s="88"/>
    </row>
    <row r="471" customFormat="false" ht="15.75" hidden="false" customHeight="false" outlineLevel="0" collapsed="false">
      <c r="A471" s="88"/>
      <c r="B471" s="88"/>
      <c r="C471" s="88"/>
      <c r="D471" s="88"/>
      <c r="E471" s="88"/>
      <c r="F471" s="88"/>
      <c r="G471" s="101"/>
      <c r="H471" s="88"/>
      <c r="I471" s="101"/>
      <c r="J471" s="101"/>
      <c r="K471" s="101"/>
      <c r="L471" s="101"/>
      <c r="M471" s="101"/>
      <c r="N471" s="101"/>
      <c r="O471" s="88"/>
      <c r="P471" s="88"/>
      <c r="Q471" s="88"/>
      <c r="R471" s="88"/>
      <c r="S471" s="88"/>
      <c r="T471" s="88"/>
      <c r="U471" s="101"/>
      <c r="V471" s="88"/>
      <c r="W471" s="101"/>
      <c r="X471" s="88"/>
      <c r="Y471" s="88"/>
    </row>
    <row r="472" customFormat="false" ht="15.75" hidden="false" customHeight="false" outlineLevel="0" collapsed="false">
      <c r="A472" s="88"/>
      <c r="B472" s="88"/>
      <c r="C472" s="88"/>
      <c r="D472" s="88"/>
      <c r="E472" s="88"/>
      <c r="F472" s="88"/>
      <c r="G472" s="101"/>
      <c r="H472" s="88"/>
      <c r="I472" s="101"/>
      <c r="J472" s="101"/>
      <c r="K472" s="101"/>
      <c r="L472" s="101"/>
      <c r="M472" s="101"/>
      <c r="N472" s="101"/>
      <c r="O472" s="88"/>
      <c r="P472" s="88"/>
      <c r="Q472" s="88"/>
      <c r="R472" s="88"/>
      <c r="S472" s="88"/>
      <c r="T472" s="88"/>
      <c r="U472" s="101"/>
      <c r="V472" s="88"/>
      <c r="W472" s="101"/>
      <c r="X472" s="88"/>
      <c r="Y472" s="88"/>
    </row>
    <row r="473" customFormat="false" ht="15.75" hidden="false" customHeight="false" outlineLevel="0" collapsed="false">
      <c r="A473" s="88"/>
      <c r="B473" s="88"/>
      <c r="C473" s="88"/>
      <c r="D473" s="88"/>
      <c r="E473" s="88"/>
      <c r="F473" s="88"/>
      <c r="G473" s="101"/>
      <c r="H473" s="88"/>
      <c r="I473" s="101"/>
      <c r="J473" s="101"/>
      <c r="K473" s="101"/>
      <c r="L473" s="101"/>
      <c r="M473" s="101"/>
      <c r="N473" s="101"/>
      <c r="O473" s="88"/>
      <c r="P473" s="88"/>
      <c r="Q473" s="88"/>
      <c r="R473" s="88"/>
      <c r="S473" s="88"/>
      <c r="T473" s="88"/>
      <c r="U473" s="101"/>
      <c r="V473" s="88"/>
      <c r="W473" s="101"/>
      <c r="X473" s="88"/>
      <c r="Y473" s="88"/>
    </row>
    <row r="474" customFormat="false" ht="15.75" hidden="false" customHeight="false" outlineLevel="0" collapsed="false">
      <c r="A474" s="88"/>
      <c r="B474" s="88"/>
      <c r="C474" s="88"/>
      <c r="D474" s="88"/>
      <c r="E474" s="88"/>
      <c r="F474" s="88"/>
      <c r="G474" s="101"/>
      <c r="H474" s="88"/>
      <c r="I474" s="101"/>
      <c r="J474" s="101"/>
      <c r="K474" s="101"/>
      <c r="L474" s="101"/>
      <c r="M474" s="101"/>
      <c r="N474" s="101"/>
      <c r="O474" s="88"/>
      <c r="P474" s="88"/>
      <c r="Q474" s="88"/>
      <c r="R474" s="88"/>
      <c r="S474" s="88"/>
      <c r="T474" s="88"/>
      <c r="U474" s="101"/>
      <c r="V474" s="88"/>
      <c r="W474" s="101"/>
      <c r="X474" s="88"/>
      <c r="Y474" s="88"/>
    </row>
    <row r="475" customFormat="false" ht="15.75" hidden="false" customHeight="false" outlineLevel="0" collapsed="false">
      <c r="A475" s="88"/>
      <c r="B475" s="88"/>
      <c r="C475" s="88"/>
      <c r="D475" s="88"/>
      <c r="E475" s="253"/>
      <c r="F475" s="253"/>
      <c r="G475" s="35"/>
      <c r="H475" s="35"/>
      <c r="I475" s="35"/>
      <c r="J475" s="101"/>
      <c r="K475" s="101"/>
      <c r="L475" s="101"/>
      <c r="M475" s="101"/>
      <c r="N475" s="101"/>
      <c r="O475" s="88"/>
      <c r="P475" s="88"/>
      <c r="Q475" s="88"/>
      <c r="R475" s="88"/>
      <c r="S475" s="88"/>
      <c r="T475" s="88"/>
      <c r="U475" s="101"/>
      <c r="V475" s="88"/>
      <c r="W475" s="101"/>
      <c r="X475" s="88"/>
      <c r="Y475" s="88"/>
    </row>
  </sheetData>
  <sheetProtection sheet="true" password="cad6" objects="true" scenarios="true"/>
  <mergeCells count="3">
    <mergeCell ref="B29:B48"/>
    <mergeCell ref="B49:B68"/>
    <mergeCell ref="B69:B196"/>
  </mergeCells>
  <printOptions headings="false" gridLines="false" gridLinesSet="true" horizontalCentered="false" verticalCentered="false"/>
  <pageMargins left="0.75" right="0" top="0.45" bottom="0.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</cp:lastModifiedBy>
  <cp:lastPrinted>2011-12-31T13:38:12Z</cp:lastPrinted>
  <dcterms:modified xsi:type="dcterms:W3CDTF">2013-06-18T21:42:57Z</dcterms:modified>
  <cp:revision>0</cp:revision>
  <dc:subject/>
  <dc:title/>
</cp:coreProperties>
</file>