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ncrete" sheetId="1" state="visible" r:id="rId2"/>
    <sheet name="P~M" sheetId="2" state="hidden" r:id="rId3"/>
  </sheets>
  <definedNames>
    <definedName function="false" hidden="false" localSheetId="0" name="_xlnm.Print_Area" vbProcedure="false">Concrete!$A$1:$O$105</definedName>
    <definedName function="false" hidden="false" name="A" vbProcedure="false">#REF!</definedName>
    <definedName function="false" hidden="false" name="B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name="F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3" vbProcedure="false">#REF!</definedName>
    <definedName function="false" hidden="false" name="_C" vbProcedure="false">#REF!</definedName>
    <definedName function="false" hidden="false" name="__1" vbProcedure="false">#REF!</definedName>
    <definedName function="false" hidden="false" name="__2" vbProcedure="false">#REF!</definedName>
    <definedName function="false" hidden="false" name="__3" vbProcedure="false">#REF!</definedName>
    <definedName function="false" hidden="false" name="__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07">
  <si>
    <t xml:space="preserve"> </t>
  </si>
  <si>
    <t xml:space="preserve">PROJECT :  </t>
  </si>
  <si>
    <t xml:space="preserve">PAGE :  </t>
  </si>
  <si>
    <t xml:space="preserve">CLIENT :  </t>
  </si>
  <si>
    <t xml:space="preserve">DESIGN BY :  </t>
  </si>
  <si>
    <t xml:space="preserve">JOB NO. :  </t>
  </si>
  <si>
    <t xml:space="preserve">DATE :  </t>
  </si>
  <si>
    <t xml:space="preserve">REVIEW BY :  </t>
  </si>
  <si>
    <t xml:space="preserve">Concrete Box Culvert Design Based on AASHTO 17th &amp; ACI 318-11</t>
  </si>
  <si>
    <t xml:space="preserve">INPUT DATA &amp; DESIGN SUMMARY</t>
  </si>
  <si>
    <t xml:space="preserve">CONCRETE STRENGTH</t>
  </si>
  <si>
    <r>
      <rPr>
        <sz val="8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c</t>
    </r>
    <r>
      <rPr>
        <sz val="8"/>
        <rFont val="Arial"/>
        <family val="2"/>
      </rPr>
      <t xml:space="preserve">'</t>
    </r>
  </si>
  <si>
    <t xml:space="preserve">=</t>
  </si>
  <si>
    <t xml:space="preserve">ksi</t>
  </si>
  <si>
    <t xml:space="preserve">REBAR YIELD STRESS</t>
  </si>
  <si>
    <r>
      <rPr>
        <sz val="8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y</t>
    </r>
  </si>
  <si>
    <t xml:space="preserve">LATERAL SOIL PRESSURE</t>
  </si>
  <si>
    <r>
      <rPr>
        <sz val="8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</si>
  <si>
    <t xml:space="preserve">pcf</t>
  </si>
  <si>
    <t xml:space="preserve"> (equivalent fluid pressure)</t>
  </si>
  <si>
    <t xml:space="preserve">BACKFILL WEIGHT</t>
  </si>
  <si>
    <r>
      <rPr>
        <sz val="8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b</t>
    </r>
  </si>
  <si>
    <t xml:space="preserve">TOP LIVE SURCHARGE</t>
  </si>
  <si>
    <r>
      <rPr>
        <sz val="8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s</t>
    </r>
  </si>
  <si>
    <t xml:space="preserve">psf, vertical</t>
  </si>
  <si>
    <t xml:space="preserve">ONE WHEEL LOAD (HS20 Min.)</t>
  </si>
  <si>
    <t xml:space="preserve">P</t>
  </si>
  <si>
    <t xml:space="preserve">kips</t>
  </si>
  <si>
    <t xml:space="preserve">SEISMIC GROUND SHAKING</t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E</t>
    </r>
  </si>
  <si>
    <t xml:space="preserve">psf /ft, ASD</t>
  </si>
  <si>
    <r>
      <rPr>
        <sz val="8"/>
        <rFont val="Arial"/>
        <family val="2"/>
      </rPr>
      <t xml:space="preserve"> (soil pressure, if no report 35S</t>
    </r>
    <r>
      <rPr>
        <vertAlign val="subscript"/>
        <sz val="8"/>
        <rFont val="Arial"/>
        <family val="2"/>
      </rPr>
      <t xml:space="preserve">DS</t>
    </r>
    <r>
      <rPr>
        <sz val="8"/>
        <rFont val="Arial"/>
        <family val="2"/>
      </rPr>
      <t xml:space="preserve"> suggested. )</t>
    </r>
  </si>
  <si>
    <t xml:space="preserve">THICKNESS OF TOP SLAB</t>
  </si>
  <si>
    <r>
      <rPr>
        <sz val="8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</t>
    </r>
  </si>
  <si>
    <t xml:space="preserve">in</t>
  </si>
  <si>
    <t xml:space="preserve">[THE DESIGN IS INADEQUATE.]</t>
  </si>
  <si>
    <t xml:space="preserve">SLAB TRANS REBARS</t>
  </si>
  <si>
    <t xml:space="preserve">#</t>
  </si>
  <si>
    <t xml:space="preserve">@</t>
  </si>
  <si>
    <t xml:space="preserve">in o.c.</t>
  </si>
  <si>
    <t xml:space="preserve">SLAB BAR LOCATION (1=at middle, 2=at top &amp; bot)</t>
  </si>
  <si>
    <t xml:space="preserve">at top &amp; bottom</t>
  </si>
  <si>
    <t xml:space="preserve">DEPTH OF FILL.</t>
  </si>
  <si>
    <t xml:space="preserve">THICKNESS OF WALL</t>
  </si>
  <si>
    <r>
      <rPr>
        <sz val="8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w</t>
    </r>
  </si>
  <si>
    <t xml:space="preserve">D</t>
  </si>
  <si>
    <t xml:space="preserve">ft</t>
  </si>
  <si>
    <t xml:space="preserve">WALL VERTICAL REBARS</t>
  </si>
  <si>
    <t xml:space="preserve">WALL BAR LOCATION (1=at middle, 2=at each face)</t>
  </si>
  <si>
    <t xml:space="preserve">at each face</t>
  </si>
  <si>
    <t xml:space="preserve">DIMENSION</t>
  </si>
  <si>
    <t xml:space="preserve">H</t>
  </si>
  <si>
    <t xml:space="preserve">B</t>
  </si>
  <si>
    <t xml:space="preserve">THICKNESS OF FLOOR</t>
  </si>
  <si>
    <r>
      <rPr>
        <sz val="8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f</t>
    </r>
  </si>
  <si>
    <t xml:space="preserve">FLOOR TRANS REBARS</t>
  </si>
  <si>
    <t xml:space="preserve">FLOOR BAR LOCATION (1=at middle, 2=at top &amp; bot)</t>
  </si>
  <si>
    <t xml:space="preserve">ANALYSIS</t>
  </si>
  <si>
    <t xml:space="preserve">CHECK TOP SLAB CAPACITY</t>
  </si>
  <si>
    <r>
      <rPr>
        <sz val="8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u</t>
    </r>
    <r>
      <rPr>
        <sz val="8"/>
        <rFont val="Arial"/>
        <family val="2"/>
      </rPr>
      <t xml:space="preserve">  = (1.2 </t>
    </r>
    <r>
      <rPr>
        <sz val="8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b</t>
    </r>
    <r>
      <rPr>
        <sz val="8"/>
        <rFont val="Symbol"/>
        <family val="1"/>
        <charset val="2"/>
      </rPr>
      <t xml:space="preserve"> </t>
    </r>
    <r>
      <rPr>
        <sz val="8"/>
        <rFont val="Arial"/>
        <family val="2"/>
      </rPr>
      <t xml:space="preserve">D + 1.6</t>
    </r>
    <r>
      <rPr>
        <sz val="8"/>
        <rFont val="Symbol"/>
        <family val="1"/>
        <charset val="2"/>
      </rPr>
      <t xml:space="preserve"> </t>
    </r>
    <r>
      <rPr>
        <sz val="8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s</t>
    </r>
    <r>
      <rPr>
        <sz val="8"/>
        <rFont val="Arial"/>
        <family val="2"/>
      </rPr>
      <t xml:space="preserve">) B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/ 8 + 1.6 P I B / (4 E) =</t>
    </r>
  </si>
  <si>
    <t xml:space="preserve">ft-kips / ft, (possible max moment conservatively)</t>
  </si>
  <si>
    <r>
      <rPr>
        <sz val="8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u</t>
    </r>
    <r>
      <rPr>
        <sz val="8"/>
        <rFont val="Arial"/>
        <family val="2"/>
      </rPr>
      <t xml:space="preserve">  = (1.2 </t>
    </r>
    <r>
      <rPr>
        <sz val="8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b</t>
    </r>
    <r>
      <rPr>
        <sz val="8"/>
        <rFont val="Symbol"/>
        <family val="1"/>
        <charset val="2"/>
      </rPr>
      <t xml:space="preserve"> </t>
    </r>
    <r>
      <rPr>
        <sz val="8"/>
        <rFont val="Arial"/>
        <family val="2"/>
      </rPr>
      <t xml:space="preserve">D + 1.6</t>
    </r>
    <r>
      <rPr>
        <sz val="8"/>
        <rFont val="Symbol"/>
        <family val="1"/>
        <charset val="2"/>
      </rPr>
      <t xml:space="preserve"> </t>
    </r>
    <r>
      <rPr>
        <sz val="8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s</t>
    </r>
    <r>
      <rPr>
        <sz val="8"/>
        <rFont val="Arial"/>
        <family val="2"/>
      </rPr>
      <t xml:space="preserve">) B / 2 + 1.6 P I / E =</t>
    </r>
  </si>
  <si>
    <t xml:space="preserve">kips / ft, (possible max shear force conservatively)</t>
  </si>
  <si>
    <r>
      <rPr>
        <sz val="8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u</t>
    </r>
    <r>
      <rPr>
        <sz val="8"/>
        <rFont val="Arial"/>
        <family val="2"/>
      </rPr>
      <t xml:space="preserve">  =</t>
    </r>
  </si>
  <si>
    <t xml:space="preserve">slab axial force, zero conservatively, since tension controlled. (ACI 318-11 Fig. R9.3.2)</t>
  </si>
  <si>
    <t xml:space="preserve">where</t>
  </si>
  <si>
    <t xml:space="preserve">I</t>
  </si>
  <si>
    <t xml:space="preserve">Impact Factor (AASHTO 17 3.8.2.3)</t>
  </si>
  <si>
    <t xml:space="preserve">E</t>
  </si>
  <si>
    <t xml:space="preserve">Min[ 7 ,Max( 4 + 0.12 B , 1.75 D)] =</t>
  </si>
  <si>
    <t xml:space="preserve">ft, point load to load per linear foot</t>
  </si>
  <si>
    <t xml:space="preserve">ft-kips / ft</t>
  </si>
  <si>
    <t xml:space="preserve">&lt;</t>
  </si>
  <si>
    <r>
      <rPr>
        <i val="true"/>
        <sz val="8"/>
        <rFont val="Arial"/>
        <family val="2"/>
      </rPr>
      <t xml:space="preserve">M</t>
    </r>
    <r>
      <rPr>
        <i val="true"/>
        <vertAlign val="subscript"/>
        <sz val="10"/>
        <rFont val="Arial"/>
        <family val="2"/>
      </rPr>
      <t xml:space="preserve">u</t>
    </r>
  </si>
  <si>
    <t xml:space="preserve">[Unsatisfactory]</t>
  </si>
  <si>
    <t xml:space="preserve">, (ACI 318-11 9 &amp; 10)</t>
  </si>
  <si>
    <r>
      <rPr>
        <sz val="8"/>
        <rFont val="Symbol"/>
        <family val="1"/>
        <charset val="2"/>
      </rPr>
      <t xml:space="preserve">r</t>
    </r>
    <r>
      <rPr>
        <vertAlign val="subscript"/>
        <sz val="8"/>
        <rFont val="Arial"/>
        <family val="2"/>
      </rPr>
      <t xml:space="preserve">ProvD</t>
    </r>
    <r>
      <rPr>
        <sz val="8"/>
        <rFont val="Arial"/>
        <family val="2"/>
      </rPr>
      <t xml:space="preserve"> =</t>
    </r>
  </si>
  <si>
    <r>
      <rPr>
        <sz val="8"/>
        <rFont val="Symbol"/>
        <family val="1"/>
        <charset val="2"/>
      </rPr>
      <t xml:space="preserve">r</t>
    </r>
    <r>
      <rPr>
        <vertAlign val="subscript"/>
        <sz val="8"/>
        <rFont val="Arial"/>
        <family val="2"/>
      </rPr>
      <t xml:space="preserve">MAX</t>
    </r>
    <r>
      <rPr>
        <sz val="8"/>
        <rFont val="Arial"/>
        <family val="2"/>
      </rPr>
      <t xml:space="preserve"> =</t>
    </r>
  </si>
  <si>
    <t xml:space="preserve">, (ACI 318-11 10.3.5)</t>
  </si>
  <si>
    <t xml:space="preserve">&gt;</t>
  </si>
  <si>
    <r>
      <rPr>
        <sz val="8"/>
        <rFont val="Symbol"/>
        <family val="1"/>
        <charset val="2"/>
      </rPr>
      <t xml:space="preserve">r</t>
    </r>
    <r>
      <rPr>
        <vertAlign val="subscript"/>
        <sz val="8"/>
        <rFont val="Arial"/>
        <family val="2"/>
      </rPr>
      <t xml:space="preserve">MIN</t>
    </r>
    <r>
      <rPr>
        <sz val="8"/>
        <rFont val="Arial"/>
        <family val="2"/>
      </rPr>
      <t xml:space="preserve"> =</t>
    </r>
  </si>
  <si>
    <t xml:space="preserve">, (ACI 318-11 10.5)</t>
  </si>
  <si>
    <t xml:space="preserve">[Satisfactory]</t>
  </si>
  <si>
    <t xml:space="preserve">kips / ft</t>
  </si>
  <si>
    <r>
      <rPr>
        <i val="true"/>
        <sz val="8"/>
        <rFont val="Arial"/>
        <family val="2"/>
      </rPr>
      <t xml:space="preserve">V</t>
    </r>
    <r>
      <rPr>
        <i val="true"/>
        <vertAlign val="subscript"/>
        <sz val="10"/>
        <rFont val="Arial"/>
        <family val="2"/>
      </rPr>
      <t xml:space="preserve">u</t>
    </r>
  </si>
  <si>
    <t xml:space="preserve">, (ACI 318-11 9 &amp; 11)</t>
  </si>
  <si>
    <t xml:space="preserve">d  =</t>
  </si>
  <si>
    <t xml:space="preserve">in,</t>
  </si>
  <si>
    <t xml:space="preserve">b  =</t>
  </si>
  <si>
    <r>
      <rPr>
        <sz val="8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</t>
    </r>
    <r>
      <rPr>
        <sz val="8"/>
        <rFont val="Arial"/>
        <family val="2"/>
      </rPr>
      <t xml:space="preserve">  =</t>
    </r>
  </si>
  <si>
    <r>
      <rPr>
        <sz val="8"/>
        <rFont val="Arial"/>
        <family val="2"/>
      </rPr>
      <t xml:space="preserve">in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/ ft</t>
    </r>
  </si>
  <si>
    <t xml:space="preserve">WALL LATERAL LOADS</t>
  </si>
  <si>
    <r>
      <rPr>
        <sz val="8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b</t>
    </r>
    <r>
      <rPr>
        <sz val="8"/>
        <rFont val="Arial"/>
        <family val="2"/>
      </rPr>
      <t xml:space="preserve">  =  0.5 P</t>
    </r>
    <r>
      <rPr>
        <vertAlign val="subscript"/>
        <sz val="10"/>
        <rFont val="Arial"/>
        <family val="2"/>
      </rPr>
      <t xml:space="preserve">a</t>
    </r>
    <r>
      <rPr>
        <sz val="8"/>
        <rFont val="Arial"/>
        <family val="2"/>
      </rPr>
      <t xml:space="preserve"> H</t>
    </r>
    <r>
      <rPr>
        <vertAlign val="superscript"/>
        <sz val="8"/>
        <rFont val="Arial"/>
        <family val="2"/>
      </rPr>
      <t xml:space="preserve">2</t>
    </r>
  </si>
  <si>
    <t xml:space="preserve">kips / ft ,</t>
  </si>
  <si>
    <r>
      <rPr>
        <sz val="8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b</t>
    </r>
    <r>
      <rPr>
        <sz val="8"/>
        <rFont val="Arial"/>
        <family val="2"/>
      </rPr>
      <t xml:space="preserve">  =  1.6 H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=</t>
    </r>
  </si>
  <si>
    <r>
      <rPr>
        <sz val="8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s</t>
    </r>
    <r>
      <rPr>
        <sz val="8"/>
        <rFont val="Arial"/>
        <family val="2"/>
      </rPr>
      <t xml:space="preserve">  =  P</t>
    </r>
    <r>
      <rPr>
        <vertAlign val="subscript"/>
        <sz val="10"/>
        <rFont val="Arial"/>
        <family val="2"/>
      </rPr>
      <t xml:space="preserve">a</t>
    </r>
    <r>
      <rPr>
        <sz val="8"/>
        <rFont val="Arial"/>
        <family val="2"/>
      </rPr>
      <t xml:space="preserve"> D + Max(36 lbs/ft , w</t>
    </r>
    <r>
      <rPr>
        <vertAlign val="subscript"/>
        <sz val="10"/>
        <rFont val="Arial"/>
        <family val="2"/>
      </rPr>
      <t xml:space="preserve">s</t>
    </r>
    <r>
      <rPr>
        <sz val="8"/>
        <rFont val="Arial"/>
        <family val="2"/>
      </rPr>
      <t xml:space="preserve"> P</t>
    </r>
    <r>
      <rPr>
        <vertAlign val="subscript"/>
        <sz val="10"/>
        <rFont val="Arial"/>
        <family val="2"/>
      </rPr>
      <t xml:space="preserve">a</t>
    </r>
    <r>
      <rPr>
        <sz val="8"/>
        <rFont val="Arial"/>
        <family val="2"/>
      </rPr>
      <t xml:space="preserve"> / </t>
    </r>
    <r>
      <rPr>
        <sz val="8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)</t>
    </r>
    <r>
      <rPr>
        <sz val="8"/>
        <rFont val="Arial"/>
        <family val="2"/>
      </rPr>
      <t xml:space="preserve"> H =</t>
    </r>
  </si>
  <si>
    <r>
      <rPr>
        <sz val="8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s</t>
    </r>
    <r>
      <rPr>
        <sz val="8"/>
        <rFont val="Arial"/>
        <family val="2"/>
      </rPr>
      <t xml:space="preserve">  =  1.6 H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</t>
    </r>
  </si>
  <si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E</t>
    </r>
    <r>
      <rPr>
        <sz val="8"/>
        <rFont val="Arial"/>
        <family val="2"/>
      </rPr>
      <t xml:space="preserve">  =  0.5 P</t>
    </r>
    <r>
      <rPr>
        <vertAlign val="subscript"/>
        <sz val="8"/>
        <rFont val="Arial"/>
        <family val="2"/>
      </rPr>
      <t xml:space="preserve">E</t>
    </r>
    <r>
      <rPr>
        <sz val="8"/>
        <rFont val="Arial"/>
        <family val="2"/>
      </rPr>
      <t xml:space="preserve"> H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E</t>
    </r>
    <r>
      <rPr>
        <sz val="8"/>
        <rFont val="Arial"/>
        <family val="2"/>
      </rPr>
      <t xml:space="preserve">  =  1.6 H</t>
    </r>
    <r>
      <rPr>
        <vertAlign val="subscript"/>
        <sz val="8"/>
        <rFont val="Arial"/>
        <family val="2"/>
      </rPr>
      <t xml:space="preserve">E</t>
    </r>
    <r>
      <rPr>
        <sz val="10"/>
        <rFont val="Arial"/>
        <family val="2"/>
      </rPr>
      <t xml:space="preserve"> =</t>
    </r>
  </si>
  <si>
    <t xml:space="preserve">(cont'd)</t>
  </si>
  <si>
    <t xml:space="preserve">CHECK WALL CAPACITY</t>
  </si>
  <si>
    <r>
      <rPr>
        <sz val="8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u</t>
    </r>
    <r>
      <rPr>
        <sz val="8"/>
        <rFont val="Arial"/>
        <family val="2"/>
      </rPr>
      <t xml:space="preserve">  = (0.1875 </t>
    </r>
    <r>
      <rPr>
        <sz val="8"/>
        <rFont val="Symbol"/>
        <family val="1"/>
        <charset val="2"/>
      </rPr>
      <t xml:space="preserve">g </t>
    </r>
    <r>
      <rPr>
        <sz val="8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s</t>
    </r>
    <r>
      <rPr>
        <sz val="8"/>
        <rFont val="Arial"/>
        <family val="2"/>
      </rPr>
      <t xml:space="preserve"> + 0.175 </t>
    </r>
    <r>
      <rPr>
        <sz val="8"/>
        <rFont val="Symbol"/>
        <family val="1"/>
        <charset val="2"/>
      </rPr>
      <t xml:space="preserve">g </t>
    </r>
    <r>
      <rPr>
        <sz val="8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b</t>
    </r>
    <r>
      <rPr>
        <sz val="8"/>
        <rFont val="Arial"/>
        <family val="2"/>
      </rPr>
      <t xml:space="preserve"> + 0.100 </t>
    </r>
    <r>
      <rPr>
        <sz val="8"/>
        <rFont val="Symbol"/>
        <family val="1"/>
        <charset val="2"/>
      </rPr>
      <t xml:space="preserve">g </t>
    </r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E</t>
    </r>
    <r>
      <rPr>
        <sz val="8"/>
        <rFont val="Arial"/>
        <family val="2"/>
      </rPr>
      <t xml:space="preserve">) H</t>
    </r>
  </si>
  <si>
    <r>
      <rPr>
        <sz val="8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u</t>
    </r>
    <r>
      <rPr>
        <sz val="8"/>
        <rFont val="Arial"/>
        <family val="2"/>
      </rPr>
      <t xml:space="preserve">  = </t>
    </r>
    <r>
      <rPr>
        <sz val="8"/>
        <rFont val="Symbol"/>
        <family val="1"/>
        <charset val="2"/>
      </rPr>
      <t xml:space="preserve">g </t>
    </r>
    <r>
      <rPr>
        <sz val="8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s</t>
    </r>
    <r>
      <rPr>
        <sz val="8"/>
        <rFont val="Arial"/>
        <family val="2"/>
      </rPr>
      <t xml:space="preserve"> + </t>
    </r>
    <r>
      <rPr>
        <sz val="8"/>
        <rFont val="Symbol"/>
        <family val="1"/>
        <charset val="2"/>
      </rPr>
      <t xml:space="preserve">g </t>
    </r>
    <r>
      <rPr>
        <sz val="8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b</t>
    </r>
    <r>
      <rPr>
        <sz val="8"/>
        <rFont val="Arial"/>
        <family val="2"/>
      </rPr>
      <t xml:space="preserve"> + </t>
    </r>
    <r>
      <rPr>
        <sz val="8"/>
        <rFont val="Symbol"/>
        <family val="1"/>
        <charset val="2"/>
      </rPr>
      <t xml:space="preserve">g </t>
    </r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E</t>
    </r>
    <r>
      <rPr>
        <sz val="8"/>
        <rFont val="Arial"/>
        <family val="2"/>
      </rPr>
      <t xml:space="preserve">  =</t>
    </r>
  </si>
  <si>
    <t xml:space="preserve">kips / ft, (DL only, since tension controlled.)</t>
  </si>
  <si>
    <r>
      <rPr>
        <sz val="8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 P</t>
    </r>
    <r>
      <rPr>
        <vertAlign val="subscript"/>
        <sz val="10"/>
        <rFont val="Arial"/>
        <family val="2"/>
      </rPr>
      <t xml:space="preserve">n</t>
    </r>
    <r>
      <rPr>
        <sz val="8"/>
        <rFont val="Arial"/>
        <family val="2"/>
      </rPr>
      <t xml:space="preserve"> (k)</t>
    </r>
  </si>
  <si>
    <r>
      <rPr>
        <b val="true"/>
        <sz val="8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 P</t>
    </r>
    <r>
      <rPr>
        <b val="true"/>
        <vertAlign val="subscript"/>
        <sz val="10"/>
        <rFont val="Arial"/>
        <family val="2"/>
      </rPr>
      <t xml:space="preserve">n</t>
    </r>
  </si>
  <si>
    <r>
      <rPr>
        <b val="true"/>
        <sz val="8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 M</t>
    </r>
    <r>
      <rPr>
        <b val="true"/>
        <vertAlign val="subscript"/>
        <sz val="10"/>
        <rFont val="Arial"/>
        <family val="2"/>
      </rPr>
      <t xml:space="preserve">n</t>
    </r>
  </si>
  <si>
    <t xml:space="preserve">AT AXIAL LOAD ONLY</t>
  </si>
  <si>
    <t xml:space="preserve">AT MAXIMUM LOAD</t>
  </si>
  <si>
    <t xml:space="preserve">AT MIDDLE </t>
  </si>
  <si>
    <r>
      <rPr>
        <sz val="8"/>
        <rFont val="Arial"/>
        <family val="0"/>
      </rPr>
      <t xml:space="preserve">AT</t>
    </r>
    <r>
      <rPr>
        <sz val="8"/>
        <rFont val="Symbol"/>
        <family val="1"/>
        <charset val="2"/>
      </rPr>
      <t xml:space="preserve"> e </t>
    </r>
    <r>
      <rPr>
        <vertAlign val="subscript"/>
        <sz val="8"/>
        <rFont val="Arial"/>
        <family val="2"/>
      </rPr>
      <t xml:space="preserve">t </t>
    </r>
    <r>
      <rPr>
        <sz val="8"/>
        <rFont val="Arial"/>
        <family val="0"/>
      </rPr>
      <t xml:space="preserve">= 0.002</t>
    </r>
  </si>
  <si>
    <t xml:space="preserve">AT BALANCED</t>
  </si>
  <si>
    <r>
      <rPr>
        <sz val="8"/>
        <rFont val="Arial"/>
        <family val="0"/>
      </rPr>
      <t xml:space="preserve">AT</t>
    </r>
    <r>
      <rPr>
        <sz val="8"/>
        <rFont val="Symbol"/>
        <family val="1"/>
        <charset val="2"/>
      </rPr>
      <t xml:space="preserve"> e </t>
    </r>
    <r>
      <rPr>
        <vertAlign val="subscript"/>
        <sz val="8"/>
        <rFont val="Arial"/>
        <family val="2"/>
      </rPr>
      <t xml:space="preserve">t </t>
    </r>
    <r>
      <rPr>
        <sz val="8"/>
        <rFont val="Arial"/>
        <family val="0"/>
      </rPr>
      <t xml:space="preserve">= 0.005</t>
    </r>
  </si>
  <si>
    <t xml:space="preserve">AT FLEXURE ONLY</t>
  </si>
  <si>
    <r>
      <rPr>
        <i val="true"/>
        <sz val="8"/>
        <rFont val="Arial"/>
        <family val="0"/>
      </rPr>
      <t xml:space="preserve">(Note: For middle reforming the max </t>
    </r>
    <r>
      <rPr>
        <i val="true"/>
        <sz val="8"/>
        <rFont val="Symbol"/>
        <family val="1"/>
        <charset val="2"/>
      </rPr>
      <t xml:space="preserve">f</t>
    </r>
    <r>
      <rPr>
        <i val="true"/>
        <sz val="8"/>
        <rFont val="Arial"/>
        <family val="0"/>
      </rPr>
      <t xml:space="preserve">M</t>
    </r>
    <r>
      <rPr>
        <i val="true"/>
        <vertAlign val="subscript"/>
        <sz val="10"/>
        <rFont val="Arial"/>
        <family val="2"/>
      </rPr>
      <t xml:space="preserve">n</t>
    </r>
    <r>
      <rPr>
        <i val="true"/>
        <sz val="8"/>
        <rFont val="Arial"/>
        <family val="0"/>
      </rPr>
      <t xml:space="preserve"> is at c</t>
    </r>
  </si>
  <si>
    <r>
      <rPr>
        <sz val="8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 M</t>
    </r>
    <r>
      <rPr>
        <vertAlign val="subscript"/>
        <sz val="10"/>
        <rFont val="Arial"/>
        <family val="2"/>
      </rPr>
      <t xml:space="preserve">n</t>
    </r>
    <r>
      <rPr>
        <sz val="8"/>
        <rFont val="Arial"/>
        <family val="2"/>
      </rPr>
      <t xml:space="preserve"> (ft-k)</t>
    </r>
  </si>
  <si>
    <r>
      <rPr>
        <i val="true"/>
        <sz val="8"/>
        <rFont val="Arial"/>
        <family val="0"/>
      </rPr>
      <t xml:space="preserve">equal to 0.5 t / </t>
    </r>
    <r>
      <rPr>
        <i val="true"/>
        <sz val="8"/>
        <rFont val="Symbol"/>
        <family val="1"/>
        <charset val="2"/>
      </rPr>
      <t xml:space="preserve">b</t>
    </r>
    <r>
      <rPr>
        <i val="true"/>
        <vertAlign val="subscript"/>
        <sz val="8"/>
        <rFont val="Arial"/>
        <family val="2"/>
      </rPr>
      <t xml:space="preserve">1</t>
    </r>
    <r>
      <rPr>
        <i val="true"/>
        <sz val="8"/>
        <rFont val="Arial"/>
        <family val="0"/>
      </rPr>
      <t xml:space="preserve">, not at balanced condition.)</t>
    </r>
  </si>
  <si>
    <r>
      <rPr>
        <sz val="8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u</t>
    </r>
    <r>
      <rPr>
        <sz val="8"/>
        <rFont val="Arial"/>
        <family val="2"/>
      </rPr>
      <t xml:space="preserve"> =</t>
    </r>
  </si>
  <si>
    <r>
      <rPr>
        <sz val="8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u</t>
    </r>
    <r>
      <rPr>
        <sz val="8"/>
        <rFont val="Arial"/>
        <family val="2"/>
      </rPr>
      <t xml:space="preserve"> =</t>
    </r>
  </si>
  <si>
    <t xml:space="preserve">CHECK BOTTOM FLOOR CAPACITY</t>
  </si>
  <si>
    <r>
      <rPr>
        <sz val="8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u</t>
    </r>
    <r>
      <rPr>
        <sz val="8"/>
        <rFont val="Arial"/>
        <family val="2"/>
      </rPr>
      <t xml:space="preserve">  = [1.2 </t>
    </r>
    <r>
      <rPr>
        <sz val="8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b</t>
    </r>
    <r>
      <rPr>
        <sz val="8"/>
        <rFont val="Symbol"/>
        <family val="1"/>
        <charset val="2"/>
      </rPr>
      <t xml:space="preserve"> </t>
    </r>
    <r>
      <rPr>
        <sz val="8"/>
        <rFont val="Arial"/>
        <family val="2"/>
      </rPr>
      <t xml:space="preserve">D + 1.6</t>
    </r>
    <r>
      <rPr>
        <sz val="8"/>
        <rFont val="Symbol"/>
        <family val="1"/>
        <charset val="2"/>
      </rPr>
      <t xml:space="preserve"> </t>
    </r>
    <r>
      <rPr>
        <sz val="8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s</t>
    </r>
    <r>
      <rPr>
        <sz val="8"/>
        <rFont val="Arial"/>
        <family val="2"/>
      </rPr>
      <t xml:space="preserve"> + 1.6 P I / (E B)  + 1.2 (0.15) (t</t>
    </r>
    <r>
      <rPr>
        <vertAlign val="subscript"/>
        <sz val="10"/>
        <rFont val="Arial"/>
        <family val="2"/>
      </rPr>
      <t xml:space="preserve">s</t>
    </r>
    <r>
      <rPr>
        <sz val="8"/>
        <rFont val="Arial"/>
        <family val="2"/>
      </rPr>
      <t xml:space="preserve"> - t</t>
    </r>
    <r>
      <rPr>
        <vertAlign val="subscript"/>
        <sz val="10"/>
        <rFont val="Arial"/>
        <family val="2"/>
      </rPr>
      <t xml:space="preserve">f</t>
    </r>
    <r>
      <rPr>
        <sz val="8"/>
        <rFont val="Arial"/>
        <family val="2"/>
      </rPr>
      <t xml:space="preserve">)] B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/ 8 =</t>
    </r>
  </si>
  <si>
    <t xml:space="preserve">ft-kips / ft, (max moment conservatively)</t>
  </si>
  <si>
    <r>
      <rPr>
        <sz val="8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u</t>
    </r>
    <r>
      <rPr>
        <sz val="8"/>
        <rFont val="Arial"/>
        <family val="2"/>
      </rPr>
      <t xml:space="preserve">  = 4 M</t>
    </r>
    <r>
      <rPr>
        <vertAlign val="subscript"/>
        <sz val="10"/>
        <rFont val="Arial"/>
        <family val="2"/>
      </rPr>
      <t xml:space="preserve">u</t>
    </r>
    <r>
      <rPr>
        <sz val="8"/>
        <rFont val="Arial"/>
        <family val="2"/>
      </rPr>
      <t xml:space="preserve"> / B =</t>
    </r>
  </si>
  <si>
    <t xml:space="preserve">floor axial force, zero conservatively, since tension controlled. (ACI 318-11 Fig. R9.3.2)</t>
  </si>
  <si>
    <t xml:space="preserve">LICENSE NUMBER: New Package License</t>
  </si>
  <si>
    <t xml:space="preserve">www.Engineering-International.com</t>
  </si>
  <si>
    <t xml:space="preserve">  R E B A R   D A T A</t>
  </si>
  <si>
    <t xml:space="preserve">BAR </t>
  </si>
  <si>
    <t xml:space="preserve">DIA</t>
  </si>
  <si>
    <t xml:space="preserve">As</t>
  </si>
  <si>
    <t xml:space="preserve">sq in</t>
  </si>
  <si>
    <t xml:space="preserve">.</t>
  </si>
  <si>
    <t xml:space="preserve">IMPACT, AASHTO 17 3.8.2.3</t>
  </si>
  <si>
    <r>
      <rPr>
        <sz val="12"/>
        <rFont val="Arial"/>
        <family val="2"/>
      </rPr>
      <t xml:space="preserve">in</t>
    </r>
    <r>
      <rPr>
        <vertAlign val="superscript"/>
        <sz val="12"/>
        <rFont val="Arial"/>
        <family val="2"/>
      </rPr>
      <t xml:space="preserve">2</t>
    </r>
  </si>
  <si>
    <t xml:space="preserve">To ACI 350-06 &amp; 318-05</t>
  </si>
  <si>
    <r>
      <rPr>
        <sz val="12"/>
        <rFont val="Arial"/>
        <family val="2"/>
      </rPr>
      <t xml:space="preserve">f</t>
    </r>
    <r>
      <rPr>
        <vertAlign val="subscript"/>
        <sz val="14"/>
        <rFont val="Arial"/>
        <family val="2"/>
      </rPr>
      <t xml:space="preserve">c</t>
    </r>
    <r>
      <rPr>
        <sz val="12"/>
        <rFont val="Arial"/>
        <family val="2"/>
      </rPr>
      <t xml:space="preserve">'</t>
    </r>
  </si>
  <si>
    <r>
      <rPr>
        <sz val="12"/>
        <rFont val="Arial"/>
        <family val="2"/>
      </rPr>
      <t xml:space="preserve">f</t>
    </r>
    <r>
      <rPr>
        <vertAlign val="subscript"/>
        <sz val="14"/>
        <rFont val="Arial"/>
        <family val="2"/>
      </rPr>
      <t xml:space="preserve">y</t>
    </r>
  </si>
  <si>
    <t xml:space="preserve">THICKNESS OF STEM</t>
  </si>
  <si>
    <t xml:space="preserve">t</t>
  </si>
  <si>
    <t xml:space="preserve">WALL VERTICAL BARS</t>
  </si>
  <si>
    <t xml:space="preserve">VERT BAR LOCATION (0=at tension face, 1=at middle, 2=at each face)</t>
  </si>
  <si>
    <t xml:space="preserve">AXIAL FACTORED LOAD</t>
  </si>
  <si>
    <r>
      <rPr>
        <sz val="12"/>
        <rFont val="Arial"/>
        <family val="2"/>
      </rPr>
      <t xml:space="preserve">P</t>
    </r>
    <r>
      <rPr>
        <vertAlign val="subscript"/>
        <sz val="14"/>
        <rFont val="Arial"/>
        <family val="2"/>
      </rPr>
      <t xml:space="preserve">u</t>
    </r>
  </si>
  <si>
    <t xml:space="preserve">BENDING FACTORED LOAD</t>
  </si>
  <si>
    <r>
      <rPr>
        <sz val="12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u</t>
    </r>
  </si>
  <si>
    <t xml:space="preserve">ft-kips</t>
  </si>
  <si>
    <t xml:space="preserve">cover</t>
  </si>
  <si>
    <t xml:space="preserve">d</t>
  </si>
  <si>
    <t xml:space="preserve">b</t>
  </si>
  <si>
    <r>
      <rPr>
        <sz val="12"/>
        <rFont val="Symbol"/>
        <family val="1"/>
        <charset val="2"/>
      </rPr>
      <t xml:space="preserve">b</t>
    </r>
    <r>
      <rPr>
        <vertAlign val="subscript"/>
        <sz val="12"/>
        <rFont val="Arial"/>
        <family val="2"/>
      </rPr>
      <t xml:space="preserve">1</t>
    </r>
  </si>
  <si>
    <t xml:space="preserve">(ACI 318-05 10.2.7.3)</t>
  </si>
  <si>
    <r>
      <rPr>
        <sz val="12"/>
        <rFont val="Symbol"/>
        <family val="1"/>
        <charset val="2"/>
      </rPr>
      <t xml:space="preserve">e</t>
    </r>
    <r>
      <rPr>
        <vertAlign val="subscript"/>
        <sz val="14"/>
        <rFont val="Arial"/>
        <family val="2"/>
      </rPr>
      <t xml:space="preserve">u</t>
    </r>
  </si>
  <si>
    <t xml:space="preserve">(ACI 318-05 10.2.3)</t>
  </si>
  <si>
    <r>
      <rPr>
        <sz val="12"/>
        <rFont val="Symbol"/>
        <family val="1"/>
        <charset val="2"/>
      </rPr>
      <t xml:space="preserve">e</t>
    </r>
    <r>
      <rPr>
        <vertAlign val="subscript"/>
        <sz val="14"/>
        <rFont val="Arial"/>
        <family val="2"/>
      </rPr>
      <t xml:space="preserve">t</t>
    </r>
  </si>
  <si>
    <t xml:space="preserve">(0.005 if Pu &gt; 0.10 fc' Ag, ACI 318-05 10.3.4 &amp; 10.3.5)</t>
  </si>
  <si>
    <r>
      <rPr>
        <sz val="12"/>
        <rFont val="Arial"/>
        <family val="2"/>
      </rPr>
      <t xml:space="preserve">E</t>
    </r>
    <r>
      <rPr>
        <vertAlign val="subscript"/>
        <sz val="14"/>
        <rFont val="Arial"/>
        <family val="2"/>
      </rPr>
      <t xml:space="preserve">s</t>
    </r>
  </si>
  <si>
    <t xml:space="preserve">(for compression, ACI 318-05, 10.9.1)</t>
  </si>
  <si>
    <r>
      <rPr>
        <sz val="14"/>
        <rFont val="Symbol"/>
        <family val="1"/>
        <charset val="2"/>
      </rPr>
      <t xml:space="preserve">r</t>
    </r>
    <r>
      <rPr>
        <vertAlign val="subscript"/>
        <sz val="12"/>
        <rFont val="Arial"/>
        <family val="2"/>
      </rPr>
      <t xml:space="preserve">MAX</t>
    </r>
  </si>
  <si>
    <r>
      <rPr>
        <sz val="14"/>
        <rFont val="Symbol"/>
        <family val="1"/>
        <charset val="2"/>
      </rPr>
      <t xml:space="preserve">r</t>
    </r>
    <r>
      <rPr>
        <vertAlign val="subscript"/>
        <sz val="14"/>
        <rFont val="Arial"/>
        <family val="2"/>
      </rPr>
      <t xml:space="preserve">ProvD</t>
    </r>
    <r>
      <rPr>
        <sz val="12"/>
        <rFont val="Arial"/>
        <family val="2"/>
      </rPr>
      <t xml:space="preserve"> =</t>
    </r>
  </si>
  <si>
    <r>
      <rPr>
        <sz val="14"/>
        <rFont val="Symbol"/>
        <family val="1"/>
        <charset val="2"/>
      </rPr>
      <t xml:space="preserve">r</t>
    </r>
    <r>
      <rPr>
        <vertAlign val="subscript"/>
        <sz val="12"/>
        <rFont val="Arial"/>
        <family val="2"/>
      </rPr>
      <t xml:space="preserve">MIN</t>
    </r>
  </si>
  <si>
    <t xml:space="preserve">(for Pu = 0, ACI 318-05 10.2.7.1)</t>
  </si>
  <si>
    <r>
      <rPr>
        <sz val="12"/>
        <rFont val="Symbol"/>
        <family val="1"/>
        <charset val="2"/>
      </rPr>
      <t xml:space="preserve">f</t>
    </r>
    <r>
      <rPr>
        <sz val="12"/>
        <rFont val="Arial"/>
        <family val="2"/>
      </rPr>
      <t xml:space="preserve"> P</t>
    </r>
    <r>
      <rPr>
        <vertAlign val="subscript"/>
        <sz val="14"/>
        <rFont val="Arial"/>
        <family val="2"/>
      </rPr>
      <t xml:space="preserve">n</t>
    </r>
    <r>
      <rPr>
        <sz val="12"/>
        <rFont val="Arial"/>
        <family val="2"/>
      </rPr>
      <t xml:space="preserve"> =0.80 </t>
    </r>
    <r>
      <rPr>
        <sz val="12"/>
        <rFont val="Symbol"/>
        <family val="1"/>
        <charset val="2"/>
      </rPr>
      <t xml:space="preserve"> f</t>
    </r>
    <r>
      <rPr>
        <sz val="12"/>
        <rFont val="Arial"/>
        <family val="2"/>
      </rPr>
      <t xml:space="preserve"> [ 0.85 f</t>
    </r>
    <r>
      <rPr>
        <vertAlign val="subscript"/>
        <sz val="14"/>
        <rFont val="Arial"/>
        <family val="2"/>
      </rPr>
      <t xml:space="preserve">c</t>
    </r>
    <r>
      <rPr>
        <sz val="12"/>
        <rFont val="Arial"/>
        <family val="2"/>
      </rPr>
      <t xml:space="preserve">' (A</t>
    </r>
    <r>
      <rPr>
        <vertAlign val="subscript"/>
        <sz val="14"/>
        <rFont val="Arial"/>
        <family val="2"/>
      </rPr>
      <t xml:space="preserve">g</t>
    </r>
    <r>
      <rPr>
        <sz val="12"/>
        <rFont val="Arial"/>
        <family val="2"/>
      </rPr>
      <t xml:space="preserve"> - A</t>
    </r>
    <r>
      <rPr>
        <vertAlign val="subscript"/>
        <sz val="14"/>
        <rFont val="Arial"/>
        <family val="2"/>
      </rPr>
      <t xml:space="preserve">st</t>
    </r>
    <r>
      <rPr>
        <sz val="12"/>
        <rFont val="Arial"/>
        <family val="2"/>
      </rPr>
      <t xml:space="preserve">) + f</t>
    </r>
    <r>
      <rPr>
        <vertAlign val="subscript"/>
        <sz val="14"/>
        <rFont val="Arial"/>
        <family val="2"/>
      </rPr>
      <t xml:space="preserve">y</t>
    </r>
    <r>
      <rPr>
        <sz val="12"/>
        <rFont val="Arial"/>
        <family val="2"/>
      </rPr>
      <t xml:space="preserve"> A</t>
    </r>
    <r>
      <rPr>
        <vertAlign val="subscript"/>
        <sz val="14"/>
        <rFont val="Arial"/>
        <family val="2"/>
      </rPr>
      <t xml:space="preserve">st</t>
    </r>
    <r>
      <rPr>
        <sz val="12"/>
        <rFont val="Arial"/>
        <family val="2"/>
      </rPr>
      <t xml:space="preserve">]   =</t>
    </r>
  </si>
  <si>
    <t xml:space="preserve">kips (ACI 318-05 10.3.6.2)</t>
  </si>
  <si>
    <r>
      <rPr>
        <sz val="12"/>
        <rFont val="Symbol"/>
        <family val="1"/>
        <charset val="2"/>
      </rPr>
      <t xml:space="preserve">f</t>
    </r>
    <r>
      <rPr>
        <sz val="12"/>
        <rFont val="Arial"/>
        <family val="2"/>
      </rPr>
      <t xml:space="preserve">  = </t>
    </r>
  </si>
  <si>
    <t xml:space="preserve">(ACI 318-05 9.3.2.2)</t>
  </si>
  <si>
    <r>
      <rPr>
        <sz val="12"/>
        <rFont val="Arial"/>
        <family val="2"/>
      </rPr>
      <t xml:space="preserve">A</t>
    </r>
    <r>
      <rPr>
        <vertAlign val="subscript"/>
        <sz val="14"/>
        <rFont val="Arial"/>
        <family val="2"/>
      </rPr>
      <t xml:space="preserve">g</t>
    </r>
    <r>
      <rPr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A</t>
    </r>
    <r>
      <rPr>
        <vertAlign val="subscript"/>
        <sz val="14"/>
        <rFont val="Arial"/>
        <family val="2"/>
      </rPr>
      <t xml:space="preserve">st</t>
    </r>
    <r>
      <rPr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in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E</t>
    </r>
    <r>
      <rPr>
        <vertAlign val="subscript"/>
        <sz val="14"/>
        <rFont val="Arial"/>
        <family val="2"/>
      </rPr>
      <t xml:space="preserve">c</t>
    </r>
    <r>
      <rPr>
        <sz val="12"/>
        <rFont val="Arial"/>
        <family val="2"/>
      </rPr>
      <t xml:space="preserve"> =</t>
    </r>
  </si>
  <si>
    <t xml:space="preserve">ksi, (ACI 318-05 8.5.1)</t>
  </si>
  <si>
    <r>
      <rPr>
        <sz val="12"/>
        <rFont val="Symbol"/>
        <family val="1"/>
        <charset val="2"/>
      </rPr>
      <t xml:space="preserve">f</t>
    </r>
    <r>
      <rPr>
        <sz val="12"/>
        <rFont val="Arial"/>
        <family val="2"/>
      </rPr>
      <t xml:space="preserve"> P</t>
    </r>
    <r>
      <rPr>
        <vertAlign val="subscript"/>
        <sz val="14"/>
        <rFont val="Arial"/>
        <family val="2"/>
      </rPr>
      <t xml:space="preserve">n</t>
    </r>
    <r>
      <rPr>
        <sz val="12"/>
        <rFont val="Arial"/>
        <family val="2"/>
      </rPr>
      <t xml:space="preserve"> =</t>
    </r>
  </si>
  <si>
    <t xml:space="preserve">kips, from axial load above</t>
  </si>
  <si>
    <r>
      <rPr>
        <sz val="12"/>
        <rFont val="Symbol"/>
        <family val="1"/>
        <charset val="2"/>
      </rPr>
      <t xml:space="preserve">e</t>
    </r>
    <r>
      <rPr>
        <vertAlign val="subscript"/>
        <sz val="14"/>
        <rFont val="Arial"/>
        <family val="2"/>
      </rPr>
      <t xml:space="preserve">o</t>
    </r>
    <r>
      <rPr>
        <sz val="12"/>
        <rFont val="Arial"/>
        <family val="2"/>
      </rPr>
      <t xml:space="preserve"> =</t>
    </r>
  </si>
  <si>
    <r>
      <rPr>
        <sz val="12"/>
        <rFont val="Symbol"/>
        <family val="1"/>
        <charset val="2"/>
      </rPr>
      <t xml:space="preserve">f</t>
    </r>
    <r>
      <rPr>
        <sz val="12"/>
        <rFont val="Arial"/>
        <family val="2"/>
      </rPr>
      <t xml:space="preserve"> M</t>
    </r>
    <r>
      <rPr>
        <vertAlign val="subscript"/>
        <sz val="14"/>
        <rFont val="Arial"/>
        <family val="2"/>
      </rPr>
      <t xml:space="preserve">n</t>
    </r>
    <r>
      <rPr>
        <sz val="12"/>
        <rFont val="Arial"/>
        <family val="2"/>
      </rPr>
      <t xml:space="preserve"> =</t>
    </r>
  </si>
  <si>
    <t xml:space="preserve">ft-kips, from table below</t>
  </si>
  <si>
    <r>
      <rPr>
        <sz val="12"/>
        <rFont val="Symbol"/>
        <family val="1"/>
        <charset val="2"/>
      </rPr>
      <t xml:space="preserve">f</t>
    </r>
    <r>
      <rPr>
        <sz val="12"/>
        <rFont val="Arial"/>
        <family val="2"/>
      </rPr>
      <t xml:space="preserve"> P</t>
    </r>
    <r>
      <rPr>
        <vertAlign val="subscript"/>
        <sz val="14"/>
        <rFont val="Arial"/>
        <family val="2"/>
      </rPr>
      <t xml:space="preserve">n</t>
    </r>
    <r>
      <rPr>
        <sz val="12"/>
        <rFont val="Arial"/>
        <family val="2"/>
      </rPr>
      <t xml:space="preserve"> / </t>
    </r>
    <r>
      <rPr>
        <sz val="12"/>
        <rFont val="Symbol"/>
        <family val="1"/>
        <charset val="2"/>
      </rPr>
      <t xml:space="preserve">f</t>
    </r>
  </si>
  <si>
    <t xml:space="preserve">c</t>
  </si>
  <si>
    <r>
      <rPr>
        <sz val="12"/>
        <rFont val="Arial"/>
        <family val="2"/>
      </rPr>
      <t xml:space="preserve">a</t>
    </r>
    <r>
      <rPr>
        <vertAlign val="subscript"/>
        <sz val="14"/>
        <rFont val="Arial"/>
        <family val="2"/>
      </rPr>
      <t xml:space="preserve">rect</t>
    </r>
  </si>
  <si>
    <r>
      <rPr>
        <sz val="12"/>
        <rFont val="Arial"/>
        <family val="2"/>
      </rPr>
      <t xml:space="preserve">a</t>
    </r>
    <r>
      <rPr>
        <vertAlign val="subscript"/>
        <sz val="14"/>
        <rFont val="Arial"/>
        <family val="2"/>
      </rPr>
      <t xml:space="preserve">para</t>
    </r>
  </si>
  <si>
    <r>
      <rPr>
        <sz val="12"/>
        <rFont val="Arial"/>
        <family val="2"/>
      </rPr>
      <t xml:space="preserve">C</t>
    </r>
    <r>
      <rPr>
        <vertAlign val="subscript"/>
        <sz val="14"/>
        <rFont val="Arial"/>
        <family val="2"/>
      </rPr>
      <t xml:space="preserve">rect</t>
    </r>
  </si>
  <si>
    <t xml:space="preserve">Note:</t>
  </si>
  <si>
    <t xml:space="preserve">1. fy max although strain no limit</t>
  </si>
  <si>
    <r>
      <rPr>
        <sz val="12"/>
        <rFont val="Arial"/>
        <family val="2"/>
      </rPr>
      <t xml:space="preserve">C</t>
    </r>
    <r>
      <rPr>
        <vertAlign val="subscript"/>
        <sz val="14"/>
        <rFont val="Arial"/>
        <family val="2"/>
      </rPr>
      <t xml:space="preserve">para</t>
    </r>
  </si>
  <si>
    <r>
      <rPr>
        <sz val="12"/>
        <rFont val="Arial"/>
        <family val="2"/>
      </rPr>
      <t xml:space="preserve">T</t>
    </r>
    <r>
      <rPr>
        <vertAlign val="subscript"/>
        <sz val="14"/>
        <rFont val="Arial"/>
        <family val="2"/>
      </rPr>
      <t xml:space="preserve">Steel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</rPr>
      <t xml:space="preserve"> P</t>
    </r>
    <r>
      <rPr>
        <vertAlign val="subscript"/>
        <sz val="14"/>
        <rFont val="Arial"/>
        <family val="2"/>
      </rPr>
      <t xml:space="preserve">u</t>
    </r>
  </si>
  <si>
    <r>
      <rPr>
        <sz val="12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Con</t>
    </r>
  </si>
  <si>
    <t xml:space="preserve">in-kips</t>
  </si>
  <si>
    <r>
      <rPr>
        <sz val="12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Steel</t>
    </r>
  </si>
  <si>
    <r>
      <rPr>
        <sz val="12"/>
        <rFont val="Symbol"/>
        <family val="1"/>
        <charset val="2"/>
      </rPr>
      <t xml:space="preserve">f</t>
    </r>
    <r>
      <rPr>
        <sz val="12"/>
        <rFont val="Arial"/>
        <family val="2"/>
      </rPr>
      <t xml:space="preserve"> M</t>
    </r>
    <r>
      <rPr>
        <vertAlign val="subscript"/>
        <sz val="14"/>
        <rFont val="Arial"/>
        <family val="2"/>
      </rPr>
      <t xml:space="preserve">n</t>
    </r>
    <r>
      <rPr>
        <sz val="12"/>
        <rFont val="Arial"/>
        <family val="2"/>
      </rPr>
      <t xml:space="preserve"> / </t>
    </r>
    <r>
      <rPr>
        <sz val="12"/>
        <rFont val="Symbol"/>
        <family val="1"/>
        <charset val="2"/>
      </rPr>
      <t xml:space="preserve">f</t>
    </r>
  </si>
  <si>
    <r>
      <rPr>
        <sz val="12"/>
        <rFont val="Arial"/>
        <family val="0"/>
      </rPr>
      <t xml:space="preserve">AT</t>
    </r>
    <r>
      <rPr>
        <sz val="12"/>
        <rFont val="Symbol"/>
        <family val="1"/>
        <charset val="2"/>
      </rPr>
      <t xml:space="preserve"> e</t>
    </r>
    <r>
      <rPr>
        <sz val="14"/>
        <rFont val="Symbol"/>
        <family val="1"/>
        <charset val="2"/>
      </rPr>
      <t xml:space="preserve"> </t>
    </r>
    <r>
      <rPr>
        <vertAlign val="subscript"/>
        <sz val="14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 </t>
    </r>
    <r>
      <rPr>
        <sz val="12"/>
        <rFont val="Arial"/>
        <family val="0"/>
      </rPr>
      <t xml:space="preserve">= 0.002 CONDITION</t>
    </r>
  </si>
  <si>
    <t xml:space="preserve">AT BALANCED CONDITION</t>
  </si>
  <si>
    <r>
      <rPr>
        <sz val="12"/>
        <rFont val="Symbol"/>
        <family val="1"/>
        <charset val="2"/>
      </rPr>
      <t xml:space="preserve">    f</t>
    </r>
    <r>
      <rPr>
        <sz val="12"/>
        <rFont val="Arial"/>
        <family val="2"/>
      </rPr>
      <t xml:space="preserve"> = 0.48 + 83 f</t>
    </r>
    <r>
      <rPr>
        <vertAlign val="subscript"/>
        <sz val="14"/>
        <rFont val="Arial"/>
        <family val="2"/>
      </rPr>
      <t xml:space="preserve">y</t>
    </r>
    <r>
      <rPr>
        <sz val="12"/>
        <rFont val="Arial"/>
        <family val="2"/>
      </rPr>
      <t xml:space="preserve"> / E</t>
    </r>
    <r>
      <rPr>
        <vertAlign val="subscript"/>
        <sz val="14"/>
        <rFont val="Arial"/>
        <family val="2"/>
      </rPr>
      <t xml:space="preserve">s</t>
    </r>
    <r>
      <rPr>
        <sz val="12"/>
        <rFont val="Arial"/>
        <family val="2"/>
      </rPr>
      <t xml:space="preserve"> =</t>
    </r>
  </si>
  <si>
    <t xml:space="preserve">(ACI 318-05, Fig. R9.3.2)</t>
  </si>
  <si>
    <t xml:space="preserve">kips, from table below</t>
  </si>
  <si>
    <r>
      <rPr>
        <sz val="12"/>
        <rFont val="Arial"/>
        <family val="0"/>
      </rPr>
      <t xml:space="preserve">AT</t>
    </r>
    <r>
      <rPr>
        <sz val="12"/>
        <rFont val="Symbol"/>
        <family val="1"/>
        <charset val="2"/>
      </rPr>
      <t xml:space="preserve"> e</t>
    </r>
    <r>
      <rPr>
        <sz val="14"/>
        <rFont val="Symbol"/>
        <family val="1"/>
        <charset val="2"/>
      </rPr>
      <t xml:space="preserve"> </t>
    </r>
    <r>
      <rPr>
        <vertAlign val="subscript"/>
        <sz val="14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 </t>
    </r>
    <r>
      <rPr>
        <sz val="12"/>
        <rFont val="Arial"/>
        <family val="0"/>
      </rPr>
      <t xml:space="preserve">= 0.005 CONDITION</t>
    </r>
  </si>
  <si>
    <t xml:space="preserve">AT FLEXURE ONLY CONDITION</t>
  </si>
  <si>
    <t xml:space="preserve">(ACI 318-05 9.3.2.1)</t>
  </si>
  <si>
    <t xml:space="preserve">w</t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Symbol"/>
        <family val="1"/>
        <charset val="2"/>
      </rPr>
      <t xml:space="preserve">q</t>
    </r>
  </si>
  <si>
    <t xml:space="preserve">SD</t>
  </si>
  <si>
    <r>
      <rPr>
        <sz val="12"/>
        <rFont val="Symbol"/>
        <family val="1"/>
        <charset val="2"/>
      </rPr>
      <t xml:space="preserve">g</t>
    </r>
    <r>
      <rPr>
        <sz val="12"/>
        <rFont val="Arial"/>
        <family val="2"/>
      </rPr>
      <t xml:space="preserve">Hb</t>
    </r>
  </si>
  <si>
    <r>
      <rPr>
        <sz val="12"/>
        <rFont val="Symbol"/>
        <family val="1"/>
        <charset val="2"/>
      </rPr>
      <t xml:space="preserve">g</t>
    </r>
    <r>
      <rPr>
        <sz val="12"/>
        <rFont val="Arial"/>
        <family val="2"/>
      </rPr>
      <t xml:space="preserve">Hs</t>
    </r>
  </si>
  <si>
    <r>
      <rPr>
        <sz val="12"/>
        <rFont val="Symbol"/>
        <family val="1"/>
        <charset val="2"/>
      </rPr>
      <t xml:space="preserve">g</t>
    </r>
    <r>
      <rPr>
        <sz val="12"/>
        <rFont val="Arial"/>
        <family val="2"/>
      </rPr>
      <t xml:space="preserve">HLat</t>
    </r>
  </si>
  <si>
    <r>
      <rPr>
        <sz val="12"/>
        <rFont val="Symbol"/>
        <family val="1"/>
        <charset val="2"/>
      </rPr>
      <t xml:space="preserve">g</t>
    </r>
    <r>
      <rPr>
        <sz val="12"/>
        <rFont val="Arial"/>
        <family val="2"/>
      </rPr>
      <t xml:space="preserve">P</t>
    </r>
  </si>
  <si>
    <r>
      <rPr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T</t>
    </r>
  </si>
  <si>
    <r>
      <rPr>
        <b val="true"/>
        <sz val="12"/>
        <rFont val="Symbol"/>
        <family val="1"/>
        <charset val="2"/>
      </rPr>
      <t xml:space="preserve">f</t>
    </r>
    <r>
      <rPr>
        <b val="true"/>
        <sz val="12"/>
        <rFont val="Arial"/>
        <family val="2"/>
      </rPr>
      <t xml:space="preserve"> P</t>
    </r>
    <r>
      <rPr>
        <b val="true"/>
        <vertAlign val="subscript"/>
        <sz val="12"/>
        <rFont val="Arial"/>
        <family val="2"/>
      </rPr>
      <t xml:space="preserve">n</t>
    </r>
  </si>
  <si>
    <r>
      <rPr>
        <b val="true"/>
        <sz val="12"/>
        <rFont val="Symbol"/>
        <family val="1"/>
        <charset val="2"/>
      </rPr>
      <t xml:space="preserve">f</t>
    </r>
    <r>
      <rPr>
        <b val="true"/>
        <sz val="12"/>
        <rFont val="Arial"/>
        <family val="2"/>
      </rPr>
      <t xml:space="preserve"> M</t>
    </r>
    <r>
      <rPr>
        <b val="true"/>
        <vertAlign val="subscript"/>
        <sz val="12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[$-409]m/d/yyyy"/>
    <numFmt numFmtId="170" formatCode="0.0000"/>
    <numFmt numFmtId="171" formatCode="0.000"/>
    <numFmt numFmtId="172" formatCode="0.0"/>
    <numFmt numFmtId="173" formatCode="0"/>
    <numFmt numFmtId="174" formatCode="General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b val="true"/>
      <sz val="1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b val="true"/>
      <sz val="6"/>
      <name val="Times New Roman"/>
      <family val="0"/>
    </font>
    <font>
      <b val="true"/>
      <sz val="6"/>
      <name val="Arial"/>
      <family val="0"/>
    </font>
    <font>
      <sz val="6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bscript"/>
      <sz val="10"/>
      <name val="Arial"/>
      <family val="2"/>
    </font>
    <font>
      <sz val="8"/>
      <name val="Symbol"/>
      <family val="1"/>
      <charset val="2"/>
    </font>
    <font>
      <vertAlign val="subscript"/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i val="true"/>
      <vertAlign val="subscript"/>
      <sz val="10"/>
      <name val="Arial"/>
      <family val="2"/>
    </font>
    <font>
      <b val="true"/>
      <sz val="8"/>
      <name val="Times New Roman"/>
      <family val="0"/>
    </font>
    <font>
      <b val="true"/>
      <sz val="8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8"/>
      <name val="Times New Roman"/>
      <family val="1"/>
    </font>
    <font>
      <i val="true"/>
      <sz val="8"/>
      <name val="Arial"/>
      <family val="0"/>
    </font>
    <font>
      <i val="true"/>
      <sz val="8"/>
      <name val="Symbol"/>
      <family val="1"/>
      <charset val="2"/>
    </font>
    <font>
      <i val="true"/>
      <vertAlign val="subscript"/>
      <sz val="8"/>
      <name val="Arial"/>
      <family val="2"/>
    </font>
    <font>
      <sz val="12"/>
      <color rgb="FF0000FF"/>
      <name val="Arial"/>
      <family val="0"/>
    </font>
    <font>
      <u val="single"/>
      <sz val="7.2"/>
      <color rgb="FF0000FF"/>
      <name val="Arial"/>
      <family val="0"/>
    </font>
    <font>
      <sz val="10"/>
      <color rgb="FFFFFFFF"/>
      <name val="Arial"/>
      <family val="0"/>
    </font>
    <font>
      <sz val="8"/>
      <color rgb="FFFFFFFF"/>
      <name val="Symbol"/>
      <family val="1"/>
      <charset val="2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sz val="10"/>
      <color rgb="FFFFFFFF"/>
      <name val="Symbol"/>
      <family val="1"/>
      <charset val="2"/>
    </font>
    <font>
      <sz val="6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  <font>
      <vertAlign val="superscript"/>
      <sz val="12"/>
      <name val="Arial"/>
      <family val="2"/>
    </font>
    <font>
      <b val="true"/>
      <sz val="14"/>
      <color rgb="FFFF0000"/>
      <name val="Times New Roman"/>
      <family val="1"/>
    </font>
    <font>
      <sz val="12"/>
      <name val="Arial"/>
      <family val="0"/>
    </font>
    <font>
      <vertAlign val="subscript"/>
      <sz val="14"/>
      <name val="Arial"/>
      <family val="2"/>
    </font>
    <font>
      <sz val="12"/>
      <color rgb="FFFF0000"/>
      <name val="Arial"/>
      <family val="2"/>
    </font>
    <font>
      <sz val="12"/>
      <name val="Symbol"/>
      <family val="1"/>
      <charset val="2"/>
    </font>
    <font>
      <vertAlign val="subscript"/>
      <sz val="12"/>
      <name val="Arial"/>
      <family val="2"/>
    </font>
    <font>
      <sz val="14"/>
      <name val="Symbol"/>
      <family val="1"/>
      <charset val="2"/>
    </font>
    <font>
      <sz val="12"/>
      <name val="Times New Roman"/>
      <family val="0"/>
    </font>
    <font>
      <vertAlign val="subscript"/>
      <sz val="12"/>
      <name val="Symbol"/>
      <family val="1"/>
      <charset val="2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32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2" xfId="3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" fillId="2" borderId="0" xfId="3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4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" fillId="0" borderId="0" xfId="3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3" borderId="0" xfId="28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7" fillId="4" borderId="6" xfId="28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" fillId="5" borderId="7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8" xfId="2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8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0" xfId="3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2" borderId="4" xfId="3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8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8" xfId="32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6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9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8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0" xfId="32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8" xfId="3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8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8" xfId="3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0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5" borderId="0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0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0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0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2" borderId="0" xfId="3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8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8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5" xfId="3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10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" fillId="2" borderId="10" xfId="3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10" xfId="3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10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10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1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2" borderId="11" xfId="3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1" xfId="3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2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" fillId="2" borderId="2" xfId="3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2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2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2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3" xfId="3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5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8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" fillId="2" borderId="0" xfId="32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0" xfId="25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0" xfId="3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2" borderId="4" xfId="3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13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14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5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16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17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8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3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32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" fillId="0" borderId="0" xfId="32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" fillId="0" borderId="0" xfId="32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2" fillId="3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" borderId="0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2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48" fillId="3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3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2" fillId="5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0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2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2" borderId="0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7" fillId="2" borderId="0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2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3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2" borderId="0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6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Date" xfId="23"/>
    <cellStyle name="Fixed" xfId="24"/>
    <cellStyle name="Normal 2" xfId="25"/>
    <cellStyle name="Normal_ASD" xfId="26"/>
    <cellStyle name="Normal_CASE 1" xfId="27"/>
    <cellStyle name="Normal_COLUMN" xfId="28"/>
    <cellStyle name="Normal_FOOTING" xfId="29"/>
    <cellStyle name="Normal_RETAINING WALL" xfId="30"/>
    <cellStyle name="Normal_WallFooting" xfId="31"/>
    <cellStyle name="Normal_Wind" xfId="32"/>
    <cellStyle name="Normal_WIND-94" xfId="33"/>
    <cellStyle name="*unknown*" xfId="20" builtinId="8"/>
  </cellStyles>
  <dxfs count="15"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482093663912"/>
          <c:y val="0.047501711156742"/>
          <c:w val="0.946225895316805"/>
          <c:h val="0.9259411362080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crete!$N$74:$N$80</c:f>
              <c:numCache>
                <c:formatCode>General</c:formatCode>
                <c:ptCount val="7"/>
                <c:pt idx="0">
                  <c:v>0</c:v>
                </c:pt>
                <c:pt idx="1">
                  <c:v>6.2027687209421</c:v>
                </c:pt>
                <c:pt idx="2">
                  <c:v>18.1808661551909</c:v>
                </c:pt>
                <c:pt idx="3">
                  <c:v>21.7917732574603</c:v>
                </c:pt>
                <c:pt idx="4">
                  <c:v>21.8995714977433</c:v>
                </c:pt>
                <c:pt idx="5">
                  <c:v>24.6945410980358</c:v>
                </c:pt>
                <c:pt idx="6">
                  <c:v>8.9658045</c:v>
                </c:pt>
              </c:numCache>
            </c:numRef>
          </c:xVal>
          <c:yVal>
            <c:numRef>
              <c:f>Concrete!$M$74:$M$80</c:f>
              <c:numCache>
                <c:formatCode>General</c:formatCode>
                <c:ptCount val="7"/>
                <c:pt idx="0">
                  <c:v>185.46086</c:v>
                </c:pt>
                <c:pt idx="1">
                  <c:v>185.46086</c:v>
                </c:pt>
                <c:pt idx="2">
                  <c:v>118.471374025722</c:v>
                </c:pt>
                <c:pt idx="3">
                  <c:v>51.4818880514432</c:v>
                </c:pt>
                <c:pt idx="4">
                  <c:v>49.7891579440192</c:v>
                </c:pt>
                <c:pt idx="5">
                  <c:v>31.299133890672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crete!$C$85</c:f>
              <c:numCache>
                <c:formatCode>General</c:formatCode>
                <c:ptCount val="1"/>
                <c:pt idx="0">
                  <c:v>9.358</c:v>
                </c:pt>
              </c:numCache>
            </c:numRef>
          </c:xVal>
          <c:yVal>
            <c:numRef>
              <c:f>Concrete!$C$84</c:f>
              <c:numCache>
                <c:formatCode>General</c:formatCode>
                <c:ptCount val="1"/>
                <c:pt idx="0">
                  <c:v>2.6305</c:v>
                </c:pt>
              </c:numCache>
            </c:numRef>
          </c:yVal>
          <c:smooth val="0"/>
        </c:ser>
        <c:axId val="85046253"/>
        <c:axId val="51388684"/>
      </c:scatterChart>
      <c:valAx>
        <c:axId val="8504625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684"/>
        <c:crossesAt val="0"/>
        <c:crossBetween val="midCat"/>
      </c:valAx>
      <c:valAx>
        <c:axId val="5138868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2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8</xdr:row>
      <xdr:rowOff>28800</xdr:rowOff>
    </xdr:from>
    <xdr:to>
      <xdr:col>4</xdr:col>
      <xdr:colOff>30240</xdr:colOff>
      <xdr:row>111</xdr:row>
      <xdr:rowOff>47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73480" y="18793080"/>
          <a:ext cx="13568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65</xdr:row>
      <xdr:rowOff>37800</xdr:rowOff>
    </xdr:from>
    <xdr:to>
      <xdr:col>8</xdr:col>
      <xdr:colOff>291960</xdr:colOff>
      <xdr:row>80</xdr:row>
      <xdr:rowOff>181440</xdr:rowOff>
    </xdr:to>
    <xdr:graphicFrame>
      <xdr:nvGraphicFramePr>
        <xdr:cNvPr id="1" name="Chart 123"/>
        <xdr:cNvGraphicFramePr/>
      </xdr:nvGraphicFramePr>
      <xdr:xfrm>
        <a:off x="623880" y="11315520"/>
        <a:ext cx="326664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28440</xdr:rowOff>
    </xdr:from>
    <xdr:to>
      <xdr:col>2</xdr:col>
      <xdr:colOff>291960</xdr:colOff>
      <xdr:row>3</xdr:row>
      <xdr:rowOff>13356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30240" y="28440"/>
          <a:ext cx="13780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ngineering-international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27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10" workbookViewId="0">
      <selection pane="topLeft" activeCell="K5" activeCellId="0" sqref="K5: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.7"/>
    <col collapsed="false" customWidth="true" hidden="false" outlineLevel="0" max="3" min="3" style="1" width="6.7"/>
    <col collapsed="false" customWidth="true" hidden="false" outlineLevel="0" max="4" min="4" style="1" width="4.41"/>
    <col collapsed="false" customWidth="true" hidden="false" outlineLevel="0" max="5" min="5" style="1" width="4.7"/>
    <col collapsed="false" customWidth="true" hidden="false" outlineLevel="0" max="6" min="6" style="2" width="6.7"/>
    <col collapsed="false" customWidth="true" hidden="false" outlineLevel="0" max="7" min="7" style="1" width="5.71"/>
    <col collapsed="false" customWidth="true" hidden="false" outlineLevel="0" max="8" min="8" style="1" width="6.99"/>
    <col collapsed="false" customWidth="true" hidden="false" outlineLevel="0" max="10" min="9" style="1" width="7.7"/>
    <col collapsed="false" customWidth="true" hidden="false" outlineLevel="0" max="11" min="11" style="1" width="7.56"/>
    <col collapsed="false" customWidth="true" hidden="false" outlineLevel="0" max="12" min="12" style="1" width="4.7"/>
    <col collapsed="false" customWidth="true" hidden="false" outlineLevel="0" max="13" min="13" style="1" width="4.85"/>
    <col collapsed="false" customWidth="true" hidden="false" outlineLevel="0" max="14" min="14" style="2" width="6.7"/>
    <col collapsed="false" customWidth="true" hidden="false" outlineLevel="0" max="15" min="15" style="1" width="5.71"/>
    <col collapsed="false" customWidth="true" hidden="false" outlineLevel="0" max="24" min="16" style="1" width="9.7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6"/>
    </row>
    <row r="2" customFormat="false" ht="12.75" hidden="false" customHeight="true" outlineLevel="0" collapsed="false">
      <c r="A2" s="3"/>
      <c r="B2" s="3"/>
      <c r="C2" s="7"/>
      <c r="D2" s="7"/>
      <c r="E2" s="8" t="s">
        <v>1</v>
      </c>
      <c r="F2" s="9"/>
      <c r="G2" s="9"/>
      <c r="H2" s="9"/>
      <c r="I2" s="9"/>
      <c r="J2" s="9"/>
      <c r="K2" s="7"/>
      <c r="L2" s="10"/>
      <c r="M2" s="8" t="s">
        <v>2</v>
      </c>
      <c r="N2" s="11"/>
      <c r="O2" s="11"/>
    </row>
    <row r="3" customFormat="false" ht="12.75" hidden="false" customHeight="true" outlineLevel="0" collapsed="false">
      <c r="A3" s="12" t="s">
        <v>0</v>
      </c>
      <c r="B3" s="12"/>
      <c r="C3" s="7"/>
      <c r="D3" s="7"/>
      <c r="E3" s="8" t="s">
        <v>3</v>
      </c>
      <c r="F3" s="9"/>
      <c r="G3" s="9"/>
      <c r="H3" s="9"/>
      <c r="I3" s="9"/>
      <c r="J3" s="9"/>
      <c r="K3" s="7"/>
      <c r="L3" s="10"/>
      <c r="M3" s="8" t="s">
        <v>4</v>
      </c>
      <c r="N3" s="13"/>
      <c r="O3" s="13"/>
    </row>
    <row r="4" customFormat="false" ht="12" hidden="false" customHeight="true" outlineLevel="0" collapsed="false">
      <c r="A4" s="12"/>
      <c r="B4" s="12"/>
      <c r="C4" s="7"/>
      <c r="D4" s="7"/>
      <c r="E4" s="8" t="s">
        <v>5</v>
      </c>
      <c r="F4" s="14"/>
      <c r="G4" s="14"/>
      <c r="H4" s="15"/>
      <c r="I4" s="8" t="s">
        <v>6</v>
      </c>
      <c r="J4" s="16"/>
      <c r="K4" s="7"/>
      <c r="L4" s="10"/>
      <c r="M4" s="8" t="s">
        <v>7</v>
      </c>
      <c r="N4" s="13"/>
      <c r="O4" s="13"/>
    </row>
    <row r="5" customFormat="false" ht="13.5" hidden="false" customHeight="true" outlineLevel="0" collapsed="false">
      <c r="A5" s="17" t="s">
        <v>8</v>
      </c>
      <c r="B5" s="17"/>
      <c r="C5" s="17"/>
      <c r="D5" s="17"/>
      <c r="E5" s="17"/>
      <c r="F5" s="17"/>
      <c r="G5" s="17"/>
      <c r="H5" s="17"/>
      <c r="I5" s="17"/>
      <c r="J5" s="17"/>
      <c r="K5" s="18"/>
      <c r="L5" s="18"/>
      <c r="M5" s="18"/>
      <c r="N5" s="18"/>
      <c r="O5" s="18"/>
    </row>
    <row r="6" s="25" customFormat="true" ht="8.25" hidden="false" customHeight="false" outlineLevel="0" collapsed="false">
      <c r="A6" s="19"/>
      <c r="B6" s="20"/>
      <c r="C6" s="20"/>
      <c r="D6" s="20"/>
      <c r="E6" s="20"/>
      <c r="F6" s="20"/>
      <c r="G6" s="20"/>
      <c r="H6" s="20"/>
      <c r="I6" s="21"/>
      <c r="J6" s="21"/>
      <c r="K6" s="22"/>
      <c r="L6" s="23"/>
      <c r="M6" s="23"/>
      <c r="N6" s="23"/>
      <c r="O6" s="24"/>
    </row>
    <row r="7" customFormat="false" ht="12.75" hidden="false" customHeight="false" outlineLevel="0" collapsed="false">
      <c r="A7" s="26" t="s">
        <v>9</v>
      </c>
      <c r="B7" s="10"/>
      <c r="C7" s="10"/>
      <c r="D7" s="10"/>
      <c r="E7" s="10"/>
      <c r="F7" s="10"/>
      <c r="G7" s="27"/>
      <c r="H7" s="10"/>
      <c r="I7" s="10"/>
      <c r="J7" s="28"/>
      <c r="K7" s="10"/>
      <c r="L7" s="10"/>
      <c r="M7" s="10"/>
      <c r="N7" s="10"/>
      <c r="O7" s="29"/>
      <c r="P7" s="15"/>
    </row>
    <row r="8" customFormat="false" ht="15.75" hidden="false" customHeight="false" outlineLevel="0" collapsed="false">
      <c r="A8" s="30" t="s">
        <v>10</v>
      </c>
      <c r="B8" s="31"/>
      <c r="C8" s="31"/>
      <c r="D8" s="28" t="s">
        <v>11</v>
      </c>
      <c r="E8" s="28" t="s">
        <v>12</v>
      </c>
      <c r="F8" s="32" t="n">
        <v>3.5</v>
      </c>
      <c r="G8" s="33" t="s">
        <v>13</v>
      </c>
      <c r="H8" s="34"/>
      <c r="I8" s="33"/>
      <c r="J8" s="28"/>
      <c r="K8" s="10"/>
      <c r="L8" s="10"/>
      <c r="M8" s="10"/>
      <c r="N8" s="10"/>
      <c r="O8" s="29"/>
      <c r="P8" s="15"/>
    </row>
    <row r="9" customFormat="false" ht="15.75" hidden="false" customHeight="false" outlineLevel="0" collapsed="false">
      <c r="A9" s="30" t="s">
        <v>14</v>
      </c>
      <c r="B9" s="31"/>
      <c r="C9" s="31"/>
      <c r="D9" s="28" t="s">
        <v>15</v>
      </c>
      <c r="E9" s="28" t="s">
        <v>12</v>
      </c>
      <c r="F9" s="32" t="n">
        <v>60</v>
      </c>
      <c r="G9" s="33" t="s">
        <v>13</v>
      </c>
      <c r="H9" s="34"/>
      <c r="I9" s="33"/>
      <c r="J9" s="28"/>
      <c r="K9" s="10"/>
      <c r="L9" s="10"/>
      <c r="M9" s="10"/>
      <c r="N9" s="10"/>
      <c r="O9" s="29"/>
      <c r="P9" s="15"/>
    </row>
    <row r="10" customFormat="false" ht="15.75" hidden="false" customHeight="false" outlineLevel="0" collapsed="false">
      <c r="A10" s="30" t="s">
        <v>16</v>
      </c>
      <c r="B10" s="31"/>
      <c r="C10" s="31"/>
      <c r="D10" s="28" t="s">
        <v>17</v>
      </c>
      <c r="E10" s="28" t="s">
        <v>12</v>
      </c>
      <c r="F10" s="32" t="n">
        <v>45</v>
      </c>
      <c r="G10" s="33" t="s">
        <v>18</v>
      </c>
      <c r="H10" s="34"/>
      <c r="I10" s="33"/>
      <c r="J10" s="28"/>
      <c r="K10" s="10"/>
      <c r="L10" s="10"/>
      <c r="M10" s="10"/>
      <c r="N10" s="10"/>
      <c r="O10" s="29"/>
      <c r="P10" s="15"/>
    </row>
    <row r="11" customFormat="false" ht="12.75" hidden="false" customHeight="false" outlineLevel="0" collapsed="false">
      <c r="A11" s="30"/>
      <c r="B11" s="31"/>
      <c r="C11" s="31"/>
      <c r="D11" s="28"/>
      <c r="E11" s="28"/>
      <c r="F11" s="35" t="s">
        <v>19</v>
      </c>
      <c r="G11" s="33"/>
      <c r="H11" s="34"/>
      <c r="I11" s="33"/>
      <c r="J11" s="28"/>
      <c r="K11" s="10"/>
      <c r="L11" s="10"/>
      <c r="M11" s="10"/>
      <c r="N11" s="10"/>
      <c r="O11" s="29"/>
      <c r="P11" s="15"/>
    </row>
    <row r="12" customFormat="false" ht="15.75" hidden="false" customHeight="false" outlineLevel="0" collapsed="false">
      <c r="A12" s="30" t="s">
        <v>20</v>
      </c>
      <c r="B12" s="31"/>
      <c r="C12" s="31"/>
      <c r="D12" s="36" t="s">
        <v>21</v>
      </c>
      <c r="E12" s="28" t="s">
        <v>12</v>
      </c>
      <c r="F12" s="32" t="n">
        <v>140</v>
      </c>
      <c r="G12" s="33" t="s">
        <v>18</v>
      </c>
      <c r="H12" s="34"/>
      <c r="I12" s="33"/>
      <c r="J12" s="28"/>
      <c r="K12" s="10"/>
      <c r="L12" s="10"/>
      <c r="M12" s="10"/>
      <c r="N12" s="10"/>
      <c r="O12" s="29"/>
      <c r="P12" s="15"/>
    </row>
    <row r="13" customFormat="false" ht="12.75" hidden="false" customHeight="false" outlineLevel="0" collapsed="false">
      <c r="A13" s="30"/>
      <c r="B13" s="31"/>
      <c r="C13" s="31"/>
      <c r="D13" s="36"/>
      <c r="E13" s="28"/>
      <c r="F13" s="28"/>
      <c r="G13" s="33"/>
      <c r="H13" s="34"/>
      <c r="I13" s="33"/>
      <c r="J13" s="28"/>
      <c r="K13" s="10"/>
      <c r="L13" s="10"/>
      <c r="M13" s="10"/>
      <c r="N13" s="10"/>
      <c r="O13" s="29"/>
      <c r="P13" s="15"/>
    </row>
    <row r="14" customFormat="false" ht="15.75" hidden="false" customHeight="false" outlineLevel="0" collapsed="false">
      <c r="A14" s="30" t="s">
        <v>22</v>
      </c>
      <c r="B14" s="31"/>
      <c r="C14" s="31"/>
      <c r="D14" s="28" t="s">
        <v>23</v>
      </c>
      <c r="E14" s="28" t="s">
        <v>12</v>
      </c>
      <c r="F14" s="32" t="n">
        <v>100</v>
      </c>
      <c r="G14" s="33" t="s">
        <v>24</v>
      </c>
      <c r="H14" s="34"/>
      <c r="I14" s="33"/>
      <c r="J14" s="28"/>
      <c r="K14" s="10"/>
      <c r="L14" s="10"/>
      <c r="M14" s="10"/>
      <c r="N14" s="10"/>
      <c r="O14" s="29"/>
      <c r="P14" s="15"/>
    </row>
    <row r="15" customFormat="false" ht="12.75" hidden="false" customHeight="false" outlineLevel="0" collapsed="false">
      <c r="A15" s="30" t="s">
        <v>25</v>
      </c>
      <c r="B15" s="31"/>
      <c r="C15" s="31"/>
      <c r="D15" s="28" t="s">
        <v>26</v>
      </c>
      <c r="E15" s="28" t="s">
        <v>12</v>
      </c>
      <c r="F15" s="32" t="n">
        <v>18</v>
      </c>
      <c r="G15" s="33" t="s">
        <v>27</v>
      </c>
      <c r="H15" s="34"/>
      <c r="I15" s="33"/>
      <c r="J15" s="28"/>
      <c r="K15" s="10"/>
      <c r="L15" s="10"/>
      <c r="M15" s="10"/>
      <c r="N15" s="10"/>
      <c r="O15" s="29"/>
      <c r="P15" s="15"/>
    </row>
    <row r="16" customFormat="false" ht="12.75" hidden="false" customHeight="false" outlineLevel="0" collapsed="false">
      <c r="A16" s="30"/>
      <c r="B16" s="31"/>
      <c r="C16" s="31"/>
      <c r="D16" s="28"/>
      <c r="E16" s="28"/>
      <c r="F16" s="28"/>
      <c r="G16" s="33"/>
      <c r="H16" s="34"/>
      <c r="I16" s="33"/>
      <c r="J16" s="28"/>
      <c r="K16" s="10"/>
      <c r="L16" s="10"/>
      <c r="M16" s="10"/>
      <c r="N16" s="10"/>
      <c r="O16" s="29"/>
      <c r="P16" s="15"/>
    </row>
    <row r="17" customFormat="false" ht="12.75" hidden="false" customHeight="false" outlineLevel="0" collapsed="false">
      <c r="A17" s="30" t="s">
        <v>28</v>
      </c>
      <c r="B17" s="31"/>
      <c r="C17" s="31"/>
      <c r="D17" s="28" t="s">
        <v>29</v>
      </c>
      <c r="E17" s="28" t="s">
        <v>12</v>
      </c>
      <c r="F17" s="32" t="n">
        <v>20</v>
      </c>
      <c r="G17" s="33" t="s">
        <v>30</v>
      </c>
      <c r="H17" s="34"/>
      <c r="I17" s="33"/>
      <c r="J17" s="28"/>
      <c r="K17" s="10"/>
      <c r="L17" s="10"/>
      <c r="M17" s="10"/>
      <c r="N17" s="10"/>
      <c r="O17" s="29"/>
      <c r="P17" s="15"/>
    </row>
    <row r="18" customFormat="false" ht="12.75" hidden="false" customHeight="false" outlineLevel="0" collapsed="false">
      <c r="A18" s="30"/>
      <c r="B18" s="31"/>
      <c r="C18" s="31"/>
      <c r="D18" s="28"/>
      <c r="E18" s="28"/>
      <c r="F18" s="35" t="s">
        <v>31</v>
      </c>
      <c r="G18" s="33"/>
      <c r="H18" s="34"/>
      <c r="I18" s="33"/>
      <c r="J18" s="28"/>
      <c r="K18" s="10"/>
      <c r="L18" s="10"/>
      <c r="M18" s="10"/>
      <c r="N18" s="10"/>
      <c r="O18" s="29"/>
      <c r="P18" s="15"/>
    </row>
    <row r="19" customFormat="false" ht="12.75" hidden="false" customHeight="false" outlineLevel="0" collapsed="false">
      <c r="A19" s="30"/>
      <c r="B19" s="31"/>
      <c r="C19" s="31"/>
      <c r="D19" s="28"/>
      <c r="E19" s="28"/>
      <c r="F19" s="35"/>
      <c r="G19" s="33"/>
      <c r="H19" s="34"/>
      <c r="I19" s="33"/>
      <c r="J19" s="28"/>
      <c r="K19" s="10"/>
      <c r="L19" s="10"/>
      <c r="M19" s="10"/>
      <c r="N19" s="10"/>
      <c r="O19" s="29"/>
      <c r="P19" s="15"/>
    </row>
    <row r="20" customFormat="false" ht="12.75" hidden="false" customHeight="false" outlineLevel="0" collapsed="false">
      <c r="A20" s="30"/>
      <c r="B20" s="31"/>
      <c r="C20" s="31"/>
      <c r="D20" s="28"/>
      <c r="E20" s="28"/>
      <c r="F20" s="35"/>
      <c r="G20" s="33"/>
      <c r="H20" s="34"/>
      <c r="I20" s="33"/>
      <c r="J20" s="28"/>
      <c r="K20" s="10"/>
      <c r="L20" s="10"/>
      <c r="M20" s="10"/>
      <c r="N20" s="10"/>
      <c r="O20" s="29"/>
      <c r="P20" s="15"/>
    </row>
    <row r="21" customFormat="false" ht="15.75" hidden="false" customHeight="false" outlineLevel="0" collapsed="false">
      <c r="A21" s="30" t="s">
        <v>32</v>
      </c>
      <c r="B21" s="31"/>
      <c r="C21" s="31"/>
      <c r="D21" s="28" t="s">
        <v>33</v>
      </c>
      <c r="E21" s="28" t="s">
        <v>12</v>
      </c>
      <c r="F21" s="32" t="n">
        <v>10</v>
      </c>
      <c r="G21" s="33" t="s">
        <v>34</v>
      </c>
      <c r="H21" s="34"/>
      <c r="I21" s="33"/>
      <c r="J21" s="37" t="s">
        <v>35</v>
      </c>
      <c r="K21" s="10"/>
      <c r="L21" s="10"/>
      <c r="M21" s="10"/>
      <c r="N21" s="10"/>
      <c r="O21" s="29"/>
      <c r="P21" s="15"/>
    </row>
    <row r="22" customFormat="false" ht="15.75" hidden="false" customHeight="false" outlineLevel="0" collapsed="false">
      <c r="A22" s="38" t="s">
        <v>36</v>
      </c>
      <c r="B22" s="38"/>
      <c r="C22" s="39" t="s">
        <v>37</v>
      </c>
      <c r="D22" s="32" t="n">
        <v>6</v>
      </c>
      <c r="E22" s="28" t="s">
        <v>38</v>
      </c>
      <c r="F22" s="32" t="n">
        <v>10</v>
      </c>
      <c r="G22" s="40" t="s">
        <v>39</v>
      </c>
      <c r="H22" s="10"/>
      <c r="I22" s="33"/>
      <c r="J22" s="28"/>
      <c r="K22" s="10"/>
      <c r="L22" s="10"/>
      <c r="M22" s="10"/>
      <c r="N22" s="10"/>
      <c r="O22" s="29"/>
      <c r="P22" s="15"/>
    </row>
    <row r="23" customFormat="false" ht="12.75" hidden="false" customHeight="false" outlineLevel="0" collapsed="false">
      <c r="A23" s="30" t="s">
        <v>40</v>
      </c>
      <c r="B23" s="31"/>
      <c r="C23" s="40"/>
      <c r="D23" s="10"/>
      <c r="E23" s="10"/>
      <c r="F23" s="10"/>
      <c r="G23" s="32" t="n">
        <v>2</v>
      </c>
      <c r="H23" s="40" t="s">
        <v>41</v>
      </c>
      <c r="I23" s="33"/>
      <c r="J23" s="28"/>
      <c r="K23" s="10"/>
      <c r="L23" s="10"/>
      <c r="M23" s="10"/>
      <c r="N23" s="10"/>
      <c r="O23" s="29"/>
      <c r="P23" s="15"/>
    </row>
    <row r="24" customFormat="false" ht="12.75" hidden="false" customHeight="false" outlineLevel="0" collapsed="false">
      <c r="A24" s="30"/>
      <c r="B24" s="31"/>
      <c r="C24" s="31"/>
      <c r="D24" s="28"/>
      <c r="E24" s="28"/>
      <c r="F24" s="35"/>
      <c r="G24" s="33"/>
      <c r="H24" s="34"/>
      <c r="I24" s="33"/>
      <c r="J24" s="28"/>
      <c r="K24" s="10"/>
      <c r="L24" s="10"/>
      <c r="M24" s="10"/>
      <c r="N24" s="10"/>
      <c r="O24" s="29"/>
      <c r="P24" s="15"/>
    </row>
    <row r="25" customFormat="false" ht="12.75" hidden="false" customHeight="false" outlineLevel="0" collapsed="false">
      <c r="A25" s="30"/>
      <c r="B25" s="31"/>
      <c r="C25" s="31"/>
      <c r="D25" s="28"/>
      <c r="E25" s="28"/>
      <c r="F25" s="35"/>
      <c r="G25" s="33"/>
      <c r="H25" s="34"/>
      <c r="I25" s="41"/>
      <c r="J25" s="42" t="s">
        <v>42</v>
      </c>
      <c r="K25" s="10"/>
      <c r="L25" s="10"/>
      <c r="M25" s="10"/>
      <c r="N25" s="10"/>
      <c r="O25" s="29"/>
      <c r="P25" s="15"/>
    </row>
    <row r="26" customFormat="false" ht="15.75" hidden="false" customHeight="false" outlineLevel="0" collapsed="false">
      <c r="A26" s="30" t="s">
        <v>43</v>
      </c>
      <c r="B26" s="31"/>
      <c r="C26" s="31"/>
      <c r="D26" s="28" t="s">
        <v>44</v>
      </c>
      <c r="E26" s="28" t="s">
        <v>12</v>
      </c>
      <c r="F26" s="32" t="n">
        <v>9</v>
      </c>
      <c r="G26" s="33" t="s">
        <v>34</v>
      </c>
      <c r="H26" s="34"/>
      <c r="I26" s="41"/>
      <c r="J26" s="28"/>
      <c r="K26" s="28" t="s">
        <v>45</v>
      </c>
      <c r="L26" s="28" t="s">
        <v>12</v>
      </c>
      <c r="M26" s="32" t="n">
        <v>2.8</v>
      </c>
      <c r="N26" s="33" t="s">
        <v>46</v>
      </c>
      <c r="O26" s="29"/>
      <c r="P26" s="15"/>
    </row>
    <row r="27" customFormat="false" ht="12.75" hidden="false" customHeight="false" outlineLevel="0" collapsed="false">
      <c r="A27" s="30" t="s">
        <v>47</v>
      </c>
      <c r="B27" s="31"/>
      <c r="C27" s="40"/>
      <c r="D27" s="39" t="s">
        <v>37</v>
      </c>
      <c r="E27" s="32" t="n">
        <v>5</v>
      </c>
      <c r="F27" s="28" t="s">
        <v>38</v>
      </c>
      <c r="G27" s="32" t="n">
        <v>12</v>
      </c>
      <c r="H27" s="40" t="s">
        <v>39</v>
      </c>
      <c r="I27" s="41"/>
      <c r="J27" s="28"/>
      <c r="K27" s="10"/>
      <c r="L27" s="10"/>
      <c r="M27" s="10"/>
      <c r="N27" s="10"/>
      <c r="O27" s="29"/>
      <c r="P27" s="15"/>
    </row>
    <row r="28" customFormat="false" ht="12.75" hidden="false" customHeight="false" outlineLevel="0" collapsed="false">
      <c r="A28" s="30" t="s">
        <v>48</v>
      </c>
      <c r="B28" s="31"/>
      <c r="C28" s="40"/>
      <c r="D28" s="10"/>
      <c r="E28" s="10"/>
      <c r="F28" s="10"/>
      <c r="G28" s="32" t="n">
        <v>2</v>
      </c>
      <c r="H28" s="40" t="s">
        <v>49</v>
      </c>
      <c r="I28" s="41"/>
      <c r="J28" s="42" t="s">
        <v>50</v>
      </c>
      <c r="K28" s="10"/>
      <c r="L28" s="10"/>
      <c r="M28" s="10"/>
      <c r="N28" s="10"/>
      <c r="O28" s="29"/>
      <c r="P28" s="15"/>
    </row>
    <row r="29" customFormat="false" ht="12.75" hidden="false" customHeight="false" outlineLevel="0" collapsed="false">
      <c r="A29" s="30"/>
      <c r="B29" s="31"/>
      <c r="C29" s="31"/>
      <c r="D29" s="28"/>
      <c r="E29" s="28"/>
      <c r="F29" s="35"/>
      <c r="G29" s="33"/>
      <c r="H29" s="34"/>
      <c r="I29" s="41"/>
      <c r="J29" s="28"/>
      <c r="K29" s="28" t="s">
        <v>51</v>
      </c>
      <c r="L29" s="28" t="s">
        <v>12</v>
      </c>
      <c r="M29" s="32" t="n">
        <v>10</v>
      </c>
      <c r="N29" s="33" t="s">
        <v>46</v>
      </c>
      <c r="O29" s="29"/>
      <c r="P29" s="15"/>
    </row>
    <row r="30" customFormat="false" ht="12.75" hidden="false" customHeight="false" outlineLevel="0" collapsed="false">
      <c r="A30" s="30"/>
      <c r="B30" s="31"/>
      <c r="C30" s="31"/>
      <c r="D30" s="28"/>
      <c r="E30" s="28"/>
      <c r="F30" s="35"/>
      <c r="G30" s="33"/>
      <c r="H30" s="34"/>
      <c r="I30" s="41"/>
      <c r="J30" s="28"/>
      <c r="K30" s="28" t="s">
        <v>52</v>
      </c>
      <c r="L30" s="28" t="s">
        <v>12</v>
      </c>
      <c r="M30" s="32" t="n">
        <v>8</v>
      </c>
      <c r="N30" s="33" t="s">
        <v>46</v>
      </c>
      <c r="O30" s="29"/>
      <c r="P30" s="15"/>
    </row>
    <row r="31" customFormat="false" ht="15.75" hidden="false" customHeight="false" outlineLevel="0" collapsed="false">
      <c r="A31" s="30" t="s">
        <v>53</v>
      </c>
      <c r="B31" s="31"/>
      <c r="C31" s="31"/>
      <c r="D31" s="28" t="s">
        <v>54</v>
      </c>
      <c r="E31" s="28" t="s">
        <v>12</v>
      </c>
      <c r="F31" s="32" t="n">
        <v>12</v>
      </c>
      <c r="G31" s="33" t="s">
        <v>34</v>
      </c>
      <c r="H31" s="34"/>
      <c r="I31" s="33"/>
      <c r="J31" s="28"/>
      <c r="K31" s="10"/>
      <c r="L31" s="10"/>
      <c r="M31" s="10"/>
      <c r="N31" s="10"/>
      <c r="O31" s="29"/>
      <c r="P31" s="15"/>
    </row>
    <row r="32" customFormat="false" ht="15.75" hidden="false" customHeight="false" outlineLevel="0" collapsed="false">
      <c r="A32" s="43" t="s">
        <v>55</v>
      </c>
      <c r="B32" s="44"/>
      <c r="C32" s="45"/>
      <c r="D32" s="39" t="s">
        <v>37</v>
      </c>
      <c r="E32" s="32" t="n">
        <v>6</v>
      </c>
      <c r="F32" s="28" t="s">
        <v>38</v>
      </c>
      <c r="G32" s="32" t="n">
        <v>12</v>
      </c>
      <c r="H32" s="40" t="s">
        <v>39</v>
      </c>
      <c r="I32" s="33"/>
      <c r="J32" s="28"/>
      <c r="K32" s="10"/>
      <c r="L32" s="10"/>
      <c r="M32" s="10"/>
      <c r="N32" s="10"/>
      <c r="O32" s="29"/>
      <c r="P32" s="15"/>
    </row>
    <row r="33" customFormat="false" ht="12.75" hidden="false" customHeight="false" outlineLevel="0" collapsed="false">
      <c r="A33" s="30" t="s">
        <v>56</v>
      </c>
      <c r="B33" s="31"/>
      <c r="C33" s="40"/>
      <c r="D33" s="10"/>
      <c r="E33" s="10"/>
      <c r="F33" s="10"/>
      <c r="G33" s="32" t="n">
        <v>2</v>
      </c>
      <c r="H33" s="40" t="s">
        <v>41</v>
      </c>
      <c r="I33" s="33"/>
      <c r="J33" s="28"/>
      <c r="K33" s="10"/>
      <c r="L33" s="10"/>
      <c r="M33" s="10"/>
      <c r="N33" s="10"/>
      <c r="O33" s="29"/>
      <c r="P33" s="15"/>
    </row>
    <row r="34" customFormat="false" ht="12.75" hidden="false" customHeight="false" outlineLevel="0" collapsed="false">
      <c r="A34" s="46"/>
      <c r="B34" s="10"/>
      <c r="C34" s="10"/>
      <c r="D34" s="10"/>
      <c r="E34" s="10"/>
      <c r="F34" s="27"/>
      <c r="G34" s="10"/>
      <c r="H34" s="10"/>
      <c r="I34" s="10"/>
      <c r="J34" s="28"/>
      <c r="K34" s="10"/>
      <c r="L34" s="10"/>
      <c r="M34" s="10"/>
      <c r="N34" s="10"/>
      <c r="O34" s="29"/>
      <c r="P34" s="15"/>
    </row>
    <row r="35" customFormat="false" ht="12.75" hidden="false" customHeight="false" outlineLevel="0" collapsed="false">
      <c r="A35" s="47" t="s">
        <v>57</v>
      </c>
      <c r="B35" s="10"/>
      <c r="C35" s="10"/>
      <c r="D35" s="10"/>
      <c r="E35" s="10"/>
      <c r="F35" s="27"/>
      <c r="G35" s="10"/>
      <c r="H35" s="10"/>
      <c r="I35" s="10"/>
      <c r="J35" s="28"/>
      <c r="K35" s="10"/>
      <c r="L35" s="10"/>
      <c r="M35" s="10"/>
      <c r="N35" s="10"/>
      <c r="O35" s="29"/>
      <c r="P35" s="15"/>
    </row>
    <row r="36" customFormat="false" ht="12.75" hidden="false" customHeight="false" outlineLevel="0" collapsed="false">
      <c r="A36" s="48" t="s">
        <v>58</v>
      </c>
      <c r="B36" s="10"/>
      <c r="C36" s="10"/>
      <c r="D36" s="10"/>
      <c r="E36" s="10"/>
      <c r="F36" s="27"/>
      <c r="G36" s="10"/>
      <c r="H36" s="10"/>
      <c r="I36" s="10"/>
      <c r="J36" s="28"/>
      <c r="K36" s="10"/>
      <c r="L36" s="10"/>
      <c r="M36" s="10"/>
      <c r="N36" s="10"/>
      <c r="O36" s="29"/>
      <c r="P36" s="15"/>
    </row>
    <row r="37" customFormat="false" ht="15.75" hidden="false" customHeight="false" outlineLevel="0" collapsed="false">
      <c r="A37" s="47"/>
      <c r="B37" s="49" t="s">
        <v>59</v>
      </c>
      <c r="C37" s="10"/>
      <c r="D37" s="10"/>
      <c r="E37" s="10"/>
      <c r="F37" s="27"/>
      <c r="G37" s="10"/>
      <c r="H37" s="10"/>
      <c r="I37" s="50" t="n">
        <v>17.9655625426531</v>
      </c>
      <c r="J37" s="33" t="s">
        <v>60</v>
      </c>
      <c r="K37" s="10"/>
      <c r="L37" s="10"/>
      <c r="M37" s="10"/>
      <c r="N37" s="10"/>
      <c r="O37" s="29"/>
      <c r="P37" s="15"/>
    </row>
    <row r="38" customFormat="false" ht="15.75" hidden="false" customHeight="false" outlineLevel="0" collapsed="false">
      <c r="A38" s="47"/>
      <c r="B38" s="49" t="s">
        <v>61</v>
      </c>
      <c r="C38" s="10"/>
      <c r="D38" s="10"/>
      <c r="E38" s="10"/>
      <c r="F38" s="27"/>
      <c r="G38" s="10"/>
      <c r="H38" s="50" t="n">
        <v>8.98278127132656</v>
      </c>
      <c r="I38" s="33" t="s">
        <v>62</v>
      </c>
      <c r="J38" s="28"/>
      <c r="K38" s="10"/>
      <c r="L38" s="10"/>
      <c r="M38" s="10"/>
      <c r="N38" s="10"/>
      <c r="O38" s="29"/>
      <c r="P38" s="15"/>
    </row>
    <row r="39" customFormat="false" ht="15.75" hidden="false" customHeight="false" outlineLevel="0" collapsed="false">
      <c r="A39" s="47"/>
      <c r="B39" s="49" t="s">
        <v>63</v>
      </c>
      <c r="C39" s="51" t="n">
        <v>0</v>
      </c>
      <c r="D39" s="33" t="s">
        <v>64</v>
      </c>
      <c r="E39" s="10"/>
      <c r="F39" s="27"/>
      <c r="G39" s="10"/>
      <c r="H39" s="10"/>
      <c r="I39" s="10"/>
      <c r="J39" s="28"/>
      <c r="K39" s="10"/>
      <c r="L39" s="10"/>
      <c r="M39" s="10"/>
      <c r="N39" s="10"/>
      <c r="O39" s="29"/>
      <c r="P39" s="15"/>
    </row>
    <row r="40" customFormat="false" ht="12.75" hidden="false" customHeight="false" outlineLevel="0" collapsed="false">
      <c r="A40" s="47"/>
      <c r="B40" s="52" t="s">
        <v>65</v>
      </c>
      <c r="C40" s="52" t="s">
        <v>66</v>
      </c>
      <c r="D40" s="53" t="s">
        <v>12</v>
      </c>
      <c r="E40" s="54" t="n">
        <v>1.11275899672846</v>
      </c>
      <c r="F40" s="33" t="s">
        <v>67</v>
      </c>
      <c r="G40" s="10"/>
      <c r="H40" s="10"/>
      <c r="I40" s="10"/>
      <c r="J40" s="28"/>
      <c r="K40" s="10"/>
      <c r="L40" s="10"/>
      <c r="M40" s="10"/>
      <c r="N40" s="10"/>
      <c r="O40" s="29"/>
      <c r="P40" s="15"/>
    </row>
    <row r="41" customFormat="false" ht="12.75" hidden="false" customHeight="false" outlineLevel="0" collapsed="false">
      <c r="A41" s="47"/>
      <c r="B41" s="52"/>
      <c r="C41" s="52" t="s">
        <v>68</v>
      </c>
      <c r="D41" s="53" t="s">
        <v>12</v>
      </c>
      <c r="E41" s="55" t="s">
        <v>69</v>
      </c>
      <c r="F41" s="33"/>
      <c r="G41" s="10"/>
      <c r="H41" s="10"/>
      <c r="I41" s="10"/>
      <c r="J41" s="50" t="n">
        <v>4.96</v>
      </c>
      <c r="K41" s="33" t="s">
        <v>70</v>
      </c>
      <c r="L41" s="10"/>
      <c r="M41" s="10"/>
      <c r="N41" s="10"/>
      <c r="O41" s="29"/>
      <c r="P41" s="15"/>
    </row>
    <row r="42" customFormat="false" ht="12.75" hidden="false" customHeight="false" outlineLevel="0" collapsed="false">
      <c r="A42" s="47"/>
      <c r="B42" s="10"/>
      <c r="C42" s="10"/>
      <c r="D42" s="10"/>
      <c r="E42" s="10"/>
      <c r="F42" s="27"/>
      <c r="G42" s="10"/>
      <c r="H42" s="10"/>
      <c r="I42" s="10"/>
      <c r="J42" s="28"/>
      <c r="K42" s="10"/>
      <c r="L42" s="10"/>
      <c r="M42" s="10"/>
      <c r="N42" s="10"/>
      <c r="O42" s="29"/>
      <c r="P42" s="15"/>
    </row>
    <row r="43" customFormat="false" ht="12.75" hidden="false" customHeight="false" outlineLevel="0" collapsed="false">
      <c r="A43" s="48"/>
      <c r="B43" s="56"/>
      <c r="C43" s="31"/>
      <c r="D43" s="28"/>
      <c r="E43" s="28"/>
      <c r="F43" s="28"/>
      <c r="G43" s="33"/>
      <c r="H43" s="57"/>
      <c r="I43" s="33"/>
      <c r="J43" s="28"/>
      <c r="K43" s="10"/>
      <c r="L43" s="10"/>
      <c r="M43" s="10"/>
      <c r="N43" s="10"/>
      <c r="O43" s="29"/>
      <c r="P43" s="15"/>
    </row>
    <row r="44" customFormat="false" ht="15.75" hidden="false" customHeight="false" outlineLevel="0" collapsed="false">
      <c r="A44" s="48"/>
      <c r="B44" s="56"/>
      <c r="C44" s="31"/>
      <c r="D44" s="28"/>
      <c r="E44" s="28"/>
      <c r="F44" s="58" t="s">
        <v>12</v>
      </c>
      <c r="G44" s="59" t="n">
        <v>17.062774789916</v>
      </c>
      <c r="H44" s="33" t="s">
        <v>71</v>
      </c>
      <c r="I44" s="33"/>
      <c r="J44" s="60" t="s">
        <v>72</v>
      </c>
      <c r="K44" s="61" t="s">
        <v>73</v>
      </c>
      <c r="L44" s="28"/>
      <c r="M44" s="62" t="s">
        <v>74</v>
      </c>
      <c r="N44" s="10"/>
      <c r="O44" s="29"/>
      <c r="P44" s="15"/>
    </row>
    <row r="45" customFormat="false" ht="12.75" hidden="false" customHeight="false" outlineLevel="0" collapsed="false">
      <c r="A45" s="48"/>
      <c r="B45" s="56"/>
      <c r="C45" s="59"/>
      <c r="D45" s="33"/>
      <c r="E45" s="28"/>
      <c r="F45" s="28"/>
      <c r="G45" s="42" t="s">
        <v>75</v>
      </c>
      <c r="H45" s="57"/>
      <c r="I45" s="33"/>
      <c r="J45" s="28"/>
      <c r="K45" s="10"/>
      <c r="L45" s="10"/>
      <c r="M45" s="10"/>
      <c r="N45" s="10"/>
      <c r="O45" s="29"/>
      <c r="P45" s="15"/>
    </row>
    <row r="46" customFormat="false" ht="12.75" hidden="false" customHeight="false" outlineLevel="0" collapsed="false">
      <c r="A46" s="48"/>
      <c r="B46" s="56"/>
      <c r="C46" s="59"/>
      <c r="D46" s="33"/>
      <c r="E46" s="28"/>
      <c r="F46" s="28"/>
      <c r="G46" s="33"/>
      <c r="H46" s="57"/>
      <c r="I46" s="33"/>
      <c r="J46" s="28"/>
      <c r="K46" s="10"/>
      <c r="L46" s="10"/>
      <c r="M46" s="10"/>
      <c r="N46" s="10"/>
      <c r="O46" s="29"/>
      <c r="P46" s="15"/>
    </row>
    <row r="47" customFormat="false" ht="12.75" hidden="false" customHeight="false" outlineLevel="0" collapsed="false">
      <c r="A47" s="48"/>
      <c r="B47" s="63" t="s">
        <v>76</v>
      </c>
      <c r="C47" s="64" t="n">
        <v>0.00577049180327869</v>
      </c>
      <c r="D47" s="60" t="s">
        <v>72</v>
      </c>
      <c r="E47" s="63" t="s">
        <v>77</v>
      </c>
      <c r="F47" s="64" t="n">
        <v>0.0180625</v>
      </c>
      <c r="G47" s="42" t="s">
        <v>78</v>
      </c>
      <c r="H47" s="57"/>
      <c r="I47" s="33"/>
      <c r="J47" s="28"/>
      <c r="K47" s="10"/>
      <c r="L47" s="10"/>
      <c r="M47" s="10"/>
      <c r="N47" s="10"/>
      <c r="O47" s="29"/>
      <c r="P47" s="15"/>
    </row>
    <row r="48" customFormat="false" ht="12.75" hidden="false" customHeight="false" outlineLevel="0" collapsed="false">
      <c r="A48" s="48"/>
      <c r="B48" s="65"/>
      <c r="C48" s="65"/>
      <c r="D48" s="60" t="s">
        <v>79</v>
      </c>
      <c r="E48" s="63" t="s">
        <v>80</v>
      </c>
      <c r="F48" s="64" t="n">
        <v>0.00333333333333333</v>
      </c>
      <c r="G48" s="42" t="s">
        <v>81</v>
      </c>
      <c r="H48" s="28"/>
      <c r="I48" s="28"/>
      <c r="J48" s="28"/>
      <c r="K48" s="66" t="s">
        <v>82</v>
      </c>
      <c r="L48" s="10"/>
      <c r="M48" s="10"/>
      <c r="N48" s="10"/>
      <c r="O48" s="29"/>
      <c r="P48" s="15"/>
    </row>
    <row r="49" customFormat="false" ht="12.75" hidden="false" customHeight="false" outlineLevel="0" collapsed="false">
      <c r="A49" s="48"/>
      <c r="B49" s="56"/>
      <c r="C49" s="31"/>
      <c r="D49" s="28"/>
      <c r="E49" s="28"/>
      <c r="F49" s="28"/>
      <c r="G49" s="33"/>
      <c r="H49" s="57"/>
      <c r="I49" s="33"/>
      <c r="J49" s="28"/>
      <c r="K49" s="10"/>
      <c r="L49" s="10"/>
      <c r="M49" s="10"/>
      <c r="N49" s="10"/>
      <c r="O49" s="29"/>
      <c r="P49" s="15"/>
    </row>
    <row r="50" customFormat="false" ht="15.75" hidden="false" customHeight="false" outlineLevel="0" collapsed="false">
      <c r="A50" s="48"/>
      <c r="B50" s="56"/>
      <c r="C50" s="31"/>
      <c r="D50" s="28"/>
      <c r="E50" s="49" t="s">
        <v>12</v>
      </c>
      <c r="F50" s="59" t="n">
        <v>8.11981950230422</v>
      </c>
      <c r="G50" s="33" t="s">
        <v>83</v>
      </c>
      <c r="H50" s="33"/>
      <c r="I50" s="60" t="s">
        <v>72</v>
      </c>
      <c r="J50" s="61" t="s">
        <v>84</v>
      </c>
      <c r="K50" s="28"/>
      <c r="L50" s="62" t="s">
        <v>74</v>
      </c>
      <c r="M50" s="10"/>
      <c r="N50" s="10"/>
      <c r="O50" s="29"/>
      <c r="P50" s="15"/>
    </row>
    <row r="51" customFormat="false" ht="12.75" hidden="false" customHeight="false" outlineLevel="0" collapsed="false">
      <c r="A51" s="30"/>
      <c r="B51" s="31"/>
      <c r="C51" s="31"/>
      <c r="D51" s="28"/>
      <c r="E51" s="28"/>
      <c r="F51" s="42" t="s">
        <v>85</v>
      </c>
      <c r="G51" s="33"/>
      <c r="H51" s="34"/>
      <c r="I51" s="33"/>
      <c r="J51" s="28"/>
      <c r="K51" s="10"/>
      <c r="L51" s="10"/>
      <c r="M51" s="10"/>
      <c r="N51" s="10"/>
      <c r="O51" s="29"/>
      <c r="P51" s="15"/>
    </row>
    <row r="52" customFormat="false" ht="15.75" hidden="false" customHeight="false" outlineLevel="0" collapsed="false">
      <c r="A52" s="30"/>
      <c r="B52" s="52" t="s">
        <v>65</v>
      </c>
      <c r="C52" s="58" t="s">
        <v>86</v>
      </c>
      <c r="D52" s="67" t="n">
        <v>7.625</v>
      </c>
      <c r="E52" s="33" t="s">
        <v>87</v>
      </c>
      <c r="F52" s="10"/>
      <c r="G52" s="58" t="s">
        <v>88</v>
      </c>
      <c r="H52" s="54" t="n">
        <v>12</v>
      </c>
      <c r="I52" s="33" t="s">
        <v>87</v>
      </c>
      <c r="J52" s="58" t="s">
        <v>89</v>
      </c>
      <c r="K52" s="68" t="n">
        <v>0.528</v>
      </c>
      <c r="L52" s="33" t="s">
        <v>90</v>
      </c>
      <c r="M52" s="10"/>
      <c r="N52" s="10"/>
      <c r="O52" s="29"/>
      <c r="P52" s="15"/>
    </row>
    <row r="53" customFormat="false" ht="12.75" hidden="false" customHeight="false" outlineLevel="0" collapsed="false">
      <c r="A53" s="30"/>
      <c r="B53" s="31"/>
      <c r="C53" s="31"/>
      <c r="D53" s="28"/>
      <c r="E53" s="28"/>
      <c r="F53" s="35"/>
      <c r="G53" s="33"/>
      <c r="H53" s="34"/>
      <c r="I53" s="33"/>
      <c r="J53" s="28"/>
      <c r="K53" s="10"/>
      <c r="L53" s="10"/>
      <c r="M53" s="10"/>
      <c r="N53" s="10"/>
      <c r="O53" s="29"/>
      <c r="P53" s="15"/>
    </row>
    <row r="54" customFormat="false" ht="12.75" hidden="false" customHeight="false" outlineLevel="0" collapsed="false">
      <c r="A54" s="69" t="s">
        <v>91</v>
      </c>
      <c r="B54" s="10"/>
      <c r="C54" s="10"/>
      <c r="D54" s="10"/>
      <c r="E54" s="10"/>
      <c r="F54" s="27"/>
      <c r="G54" s="10"/>
      <c r="H54" s="10"/>
      <c r="I54" s="10"/>
      <c r="J54" s="28"/>
      <c r="K54" s="10"/>
      <c r="L54" s="10"/>
      <c r="M54" s="10"/>
      <c r="N54" s="10"/>
      <c r="O54" s="29"/>
      <c r="P54" s="15"/>
    </row>
    <row r="55" customFormat="false" ht="15.75" hidden="false" customHeight="false" outlineLevel="0" collapsed="false">
      <c r="A55" s="70"/>
      <c r="B55" s="71" t="s">
        <v>92</v>
      </c>
      <c r="C55" s="72"/>
      <c r="D55" s="10"/>
      <c r="E55" s="72" t="s">
        <v>12</v>
      </c>
      <c r="F55" s="27"/>
      <c r="G55" s="73" t="n">
        <v>2.25</v>
      </c>
      <c r="H55" s="56" t="s">
        <v>93</v>
      </c>
      <c r="I55" s="74"/>
      <c r="J55" s="74" t="s">
        <v>94</v>
      </c>
      <c r="K55" s="72"/>
      <c r="L55" s="67" t="n">
        <v>3.6</v>
      </c>
      <c r="M55" s="56" t="s">
        <v>83</v>
      </c>
      <c r="N55" s="10"/>
      <c r="O55" s="29"/>
      <c r="P55" s="15"/>
    </row>
    <row r="56" customFormat="false" ht="15.75" hidden="false" customHeight="false" outlineLevel="0" collapsed="false">
      <c r="A56" s="70"/>
      <c r="B56" s="71" t="s">
        <v>95</v>
      </c>
      <c r="C56" s="72"/>
      <c r="D56" s="10"/>
      <c r="E56" s="72"/>
      <c r="F56" s="27"/>
      <c r="G56" s="73" t="n">
        <v>0.486</v>
      </c>
      <c r="H56" s="56" t="s">
        <v>93</v>
      </c>
      <c r="I56" s="74"/>
      <c r="J56" s="74" t="s">
        <v>96</v>
      </c>
      <c r="K56" s="72"/>
      <c r="L56" s="67" t="n">
        <v>0.7776</v>
      </c>
      <c r="M56" s="56" t="s">
        <v>83</v>
      </c>
      <c r="N56" s="10"/>
      <c r="O56" s="29"/>
      <c r="P56" s="15"/>
    </row>
    <row r="57" customFormat="false" ht="12.75" hidden="false" customHeight="false" outlineLevel="0" collapsed="false">
      <c r="A57" s="47"/>
      <c r="B57" s="71" t="s">
        <v>97</v>
      </c>
      <c r="C57" s="10"/>
      <c r="D57" s="10"/>
      <c r="E57" s="72" t="s">
        <v>12</v>
      </c>
      <c r="F57" s="27"/>
      <c r="G57" s="73" t="n">
        <v>1</v>
      </c>
      <c r="H57" s="56" t="s">
        <v>93</v>
      </c>
      <c r="I57" s="74"/>
      <c r="J57" s="74" t="s">
        <v>98</v>
      </c>
      <c r="K57" s="72"/>
      <c r="L57" s="67" t="n">
        <v>1.6</v>
      </c>
      <c r="M57" s="56" t="s">
        <v>83</v>
      </c>
      <c r="N57" s="10"/>
      <c r="O57" s="29"/>
      <c r="P57" s="15"/>
    </row>
    <row r="58" customFormat="false" ht="13.5" hidden="false" customHeight="false" outlineLevel="0" collapsed="false">
      <c r="A58" s="75"/>
      <c r="B58" s="76"/>
      <c r="C58" s="77"/>
      <c r="D58" s="78"/>
      <c r="E58" s="78"/>
      <c r="F58" s="79"/>
      <c r="G58" s="78"/>
      <c r="H58" s="80"/>
      <c r="I58" s="81"/>
      <c r="J58" s="82"/>
      <c r="K58" s="78"/>
      <c r="L58" s="78"/>
      <c r="M58" s="78"/>
      <c r="N58" s="78"/>
      <c r="O58" s="83"/>
      <c r="P58" s="15"/>
    </row>
    <row r="59" customFormat="false" ht="12.75" hidden="false" customHeight="false" outlineLevel="0" collapsed="false">
      <c r="A59" s="84"/>
      <c r="B59" s="85"/>
      <c r="C59" s="86"/>
      <c r="D59" s="5"/>
      <c r="E59" s="5"/>
      <c r="F59" s="87"/>
      <c r="G59" s="5"/>
      <c r="H59" s="88"/>
      <c r="I59" s="89"/>
      <c r="J59" s="90"/>
      <c r="K59" s="5"/>
      <c r="L59" s="5"/>
      <c r="M59" s="5"/>
      <c r="N59" s="5"/>
      <c r="O59" s="91" t="s">
        <v>99</v>
      </c>
      <c r="P59" s="15"/>
    </row>
    <row r="60" customFormat="false" ht="12.75" hidden="false" customHeight="false" outlineLevel="0" collapsed="false">
      <c r="A60" s="48" t="s">
        <v>100</v>
      </c>
      <c r="B60" s="74"/>
      <c r="C60" s="31"/>
      <c r="D60" s="72"/>
      <c r="E60" s="67"/>
      <c r="F60" s="56"/>
      <c r="G60" s="10"/>
      <c r="H60" s="10"/>
      <c r="I60" s="10"/>
      <c r="J60" s="28"/>
      <c r="K60" s="10"/>
      <c r="L60" s="10"/>
      <c r="M60" s="10"/>
      <c r="N60" s="10"/>
      <c r="O60" s="29"/>
      <c r="P60" s="15"/>
    </row>
    <row r="61" customFormat="false" ht="15.75" hidden="false" customHeight="false" outlineLevel="0" collapsed="false">
      <c r="A61" s="70"/>
      <c r="B61" s="49" t="s">
        <v>101</v>
      </c>
      <c r="C61" s="31"/>
      <c r="D61" s="72"/>
      <c r="E61" s="67"/>
      <c r="F61" s="56"/>
      <c r="G61" s="10"/>
      <c r="H61" s="10"/>
      <c r="I61" s="10"/>
      <c r="J61" s="28"/>
      <c r="K61" s="10"/>
      <c r="L61" s="10"/>
      <c r="M61" s="10"/>
      <c r="N61" s="10"/>
      <c r="O61" s="29"/>
      <c r="P61" s="15"/>
    </row>
    <row r="62" customFormat="false" ht="12.75" hidden="false" customHeight="false" outlineLevel="0" collapsed="false">
      <c r="A62" s="70"/>
      <c r="B62" s="92" t="s">
        <v>12</v>
      </c>
      <c r="C62" s="59" t="n">
        <v>9.358</v>
      </c>
      <c r="D62" s="33" t="s">
        <v>60</v>
      </c>
      <c r="E62" s="67"/>
      <c r="F62" s="56"/>
      <c r="G62" s="10"/>
      <c r="H62" s="10"/>
      <c r="I62" s="10"/>
      <c r="J62" s="28"/>
      <c r="K62" s="10"/>
      <c r="L62" s="10"/>
      <c r="M62" s="10"/>
      <c r="N62" s="10"/>
      <c r="O62" s="29"/>
      <c r="P62" s="15"/>
    </row>
    <row r="63" customFormat="false" ht="15.75" hidden="false" customHeight="false" outlineLevel="0" collapsed="false">
      <c r="A63" s="70"/>
      <c r="B63" s="49" t="s">
        <v>102</v>
      </c>
      <c r="C63" s="59"/>
      <c r="D63" s="33"/>
      <c r="E63" s="10"/>
      <c r="F63" s="59" t="n">
        <v>5.9776</v>
      </c>
      <c r="G63" s="33" t="s">
        <v>83</v>
      </c>
      <c r="H63" s="28"/>
      <c r="I63" s="33"/>
      <c r="J63" s="28"/>
      <c r="K63" s="10"/>
      <c r="L63" s="10"/>
      <c r="M63" s="10"/>
      <c r="N63" s="10"/>
      <c r="O63" s="29"/>
      <c r="P63" s="15"/>
    </row>
    <row r="64" customFormat="false" ht="15.75" hidden="false" customHeight="false" outlineLevel="0" collapsed="false">
      <c r="A64" s="70"/>
      <c r="B64" s="49" t="s">
        <v>63</v>
      </c>
      <c r="C64" s="93" t="n">
        <v>2.6305</v>
      </c>
      <c r="D64" s="33" t="s">
        <v>103</v>
      </c>
      <c r="E64" s="10"/>
      <c r="F64" s="56"/>
      <c r="G64" s="10"/>
      <c r="H64" s="10"/>
      <c r="I64" s="10"/>
      <c r="J64" s="28"/>
      <c r="K64" s="10"/>
      <c r="L64" s="10"/>
      <c r="M64" s="10"/>
      <c r="N64" s="10"/>
      <c r="O64" s="29"/>
      <c r="P64" s="15"/>
    </row>
    <row r="65" customFormat="false" ht="12.75" hidden="false" customHeight="false" outlineLevel="0" collapsed="false">
      <c r="A65" s="70"/>
      <c r="B65" s="74"/>
      <c r="C65" s="31"/>
      <c r="D65" s="72"/>
      <c r="E65" s="67"/>
      <c r="F65" s="56"/>
      <c r="G65" s="10"/>
      <c r="H65" s="10"/>
      <c r="I65" s="10"/>
      <c r="J65" s="28"/>
      <c r="K65" s="10"/>
      <c r="L65" s="10"/>
      <c r="M65" s="10"/>
      <c r="N65" s="10"/>
      <c r="O65" s="29"/>
      <c r="P65" s="15"/>
    </row>
    <row r="66" customFormat="false" ht="12.75" hidden="false" customHeight="false" outlineLevel="0" collapsed="false">
      <c r="A66" s="70"/>
      <c r="B66" s="74"/>
      <c r="C66" s="31"/>
      <c r="D66" s="72"/>
      <c r="E66" s="67"/>
      <c r="F66" s="56"/>
      <c r="G66" s="10"/>
      <c r="H66" s="10"/>
      <c r="I66" s="10"/>
      <c r="J66" s="28"/>
      <c r="K66" s="10"/>
      <c r="L66" s="10"/>
      <c r="M66" s="10"/>
      <c r="N66" s="10"/>
      <c r="O66" s="29"/>
      <c r="P66" s="15"/>
    </row>
    <row r="67" customFormat="false" ht="12.75" hidden="false" customHeight="false" outlineLevel="0" collapsed="false">
      <c r="A67" s="70"/>
      <c r="B67" s="74"/>
      <c r="C67" s="31"/>
      <c r="D67" s="72"/>
      <c r="E67" s="67"/>
      <c r="F67" s="56"/>
      <c r="G67" s="10"/>
      <c r="H67" s="10"/>
      <c r="I67" s="10"/>
      <c r="J67" s="28"/>
      <c r="K67" s="10"/>
      <c r="L67" s="10"/>
      <c r="M67" s="10"/>
      <c r="N67" s="10"/>
      <c r="O67" s="29"/>
      <c r="P67" s="15"/>
    </row>
    <row r="68" customFormat="false" ht="12.75" hidden="false" customHeight="false" outlineLevel="0" collapsed="false">
      <c r="A68" s="70"/>
      <c r="B68" s="74"/>
      <c r="C68" s="31"/>
      <c r="D68" s="72"/>
      <c r="E68" s="67"/>
      <c r="F68" s="56"/>
      <c r="G68" s="10"/>
      <c r="H68" s="10"/>
      <c r="I68" s="10"/>
      <c r="J68" s="28"/>
      <c r="K68" s="10"/>
      <c r="L68" s="10"/>
      <c r="M68" s="10"/>
      <c r="N68" s="10"/>
      <c r="O68" s="29"/>
      <c r="P68" s="15"/>
    </row>
    <row r="69" customFormat="false" ht="12.75" hidden="false" customHeight="false" outlineLevel="0" collapsed="false">
      <c r="A69" s="70"/>
      <c r="B69" s="74"/>
      <c r="C69" s="31"/>
      <c r="D69" s="72"/>
      <c r="E69" s="67"/>
      <c r="F69" s="56"/>
      <c r="G69" s="10"/>
      <c r="H69" s="10"/>
      <c r="I69" s="10"/>
      <c r="J69" s="28"/>
      <c r="K69" s="10"/>
      <c r="L69" s="10"/>
      <c r="M69" s="10"/>
      <c r="N69" s="10"/>
      <c r="O69" s="29"/>
      <c r="P69" s="15"/>
    </row>
    <row r="70" customFormat="false" ht="12.75" hidden="false" customHeight="false" outlineLevel="0" collapsed="false">
      <c r="A70" s="70"/>
      <c r="B70" s="74"/>
      <c r="C70" s="31"/>
      <c r="D70" s="72"/>
      <c r="E70" s="67"/>
      <c r="F70" s="56"/>
      <c r="G70" s="10"/>
      <c r="H70" s="10"/>
      <c r="I70" s="10"/>
      <c r="J70" s="28"/>
      <c r="K70" s="10"/>
      <c r="L70" s="10"/>
      <c r="M70" s="10"/>
      <c r="N70" s="10"/>
      <c r="O70" s="29"/>
      <c r="P70" s="15"/>
    </row>
    <row r="71" customFormat="false" ht="12.75" hidden="false" customHeight="false" outlineLevel="0" collapsed="false">
      <c r="A71" s="70"/>
      <c r="B71" s="74"/>
      <c r="C71" s="31"/>
      <c r="D71" s="72"/>
      <c r="E71" s="67"/>
      <c r="F71" s="56"/>
      <c r="G71" s="10"/>
      <c r="H71" s="10"/>
      <c r="I71" s="10"/>
      <c r="J71" s="28"/>
      <c r="K71" s="10"/>
      <c r="L71" s="10"/>
      <c r="M71" s="10"/>
      <c r="N71" s="10"/>
      <c r="O71" s="29"/>
      <c r="P71" s="15"/>
    </row>
    <row r="72" customFormat="false" ht="15.75" hidden="false" customHeight="false" outlineLevel="0" collapsed="false">
      <c r="A72" s="94" t="s">
        <v>104</v>
      </c>
      <c r="B72" s="56"/>
      <c r="C72" s="31"/>
      <c r="D72" s="28"/>
      <c r="E72" s="28"/>
      <c r="F72" s="27"/>
      <c r="G72" s="33"/>
      <c r="H72" s="57"/>
      <c r="I72" s="33"/>
      <c r="J72" s="65"/>
      <c r="K72" s="65"/>
      <c r="L72" s="65"/>
      <c r="M72" s="65"/>
      <c r="N72" s="95"/>
      <c r="O72" s="29"/>
      <c r="P72" s="15"/>
    </row>
    <row r="73" customFormat="false" ht="14.25" hidden="false" customHeight="false" outlineLevel="0" collapsed="false">
      <c r="A73" s="96"/>
      <c r="B73" s="28"/>
      <c r="C73" s="28"/>
      <c r="D73" s="28"/>
      <c r="E73" s="35"/>
      <c r="F73" s="28"/>
      <c r="G73" s="33"/>
      <c r="H73" s="28"/>
      <c r="I73" s="65"/>
      <c r="J73" s="28"/>
      <c r="K73" s="10"/>
      <c r="L73" s="10"/>
      <c r="M73" s="97" t="s">
        <v>105</v>
      </c>
      <c r="N73" s="97" t="s">
        <v>106</v>
      </c>
      <c r="O73" s="29"/>
      <c r="P73" s="15"/>
    </row>
    <row r="74" customFormat="false" ht="12.75" hidden="false" customHeight="false" outlineLevel="0" collapsed="false">
      <c r="A74" s="96"/>
      <c r="B74" s="98"/>
      <c r="C74" s="98"/>
      <c r="D74" s="98"/>
      <c r="E74" s="98"/>
      <c r="F74" s="98"/>
      <c r="G74" s="99"/>
      <c r="H74" s="100"/>
      <c r="I74" s="65"/>
      <c r="J74" s="101" t="s">
        <v>107</v>
      </c>
      <c r="K74" s="102"/>
      <c r="L74" s="103"/>
      <c r="M74" s="104" t="n">
        <v>185.46086</v>
      </c>
      <c r="N74" s="104" t="n">
        <v>0</v>
      </c>
      <c r="O74" s="29"/>
      <c r="P74" s="15"/>
    </row>
    <row r="75" customFormat="false" ht="12.75" hidden="false" customHeight="false" outlineLevel="0" collapsed="false">
      <c r="A75" s="96"/>
      <c r="B75" s="98"/>
      <c r="C75" s="98"/>
      <c r="D75" s="98"/>
      <c r="E75" s="98"/>
      <c r="F75" s="98"/>
      <c r="G75" s="99"/>
      <c r="H75" s="100"/>
      <c r="I75" s="65"/>
      <c r="J75" s="101" t="s">
        <v>108</v>
      </c>
      <c r="K75" s="102"/>
      <c r="L75" s="102"/>
      <c r="M75" s="104" t="n">
        <v>185.46086</v>
      </c>
      <c r="N75" s="104" t="n">
        <v>6.2027687209421</v>
      </c>
      <c r="O75" s="29"/>
      <c r="P75" s="15"/>
    </row>
    <row r="76" customFormat="false" ht="12.75" hidden="false" customHeight="false" outlineLevel="0" collapsed="false">
      <c r="A76" s="96"/>
      <c r="B76" s="101"/>
      <c r="C76" s="101"/>
      <c r="D76" s="101"/>
      <c r="E76" s="101"/>
      <c r="F76" s="98"/>
      <c r="G76" s="99"/>
      <c r="H76" s="100"/>
      <c r="I76" s="65"/>
      <c r="J76" s="101" t="s">
        <v>109</v>
      </c>
      <c r="K76" s="102"/>
      <c r="L76" s="102"/>
      <c r="M76" s="104" t="n">
        <v>118.471374025722</v>
      </c>
      <c r="N76" s="104" t="n">
        <v>18.1808661551909</v>
      </c>
      <c r="O76" s="29"/>
      <c r="P76" s="15"/>
    </row>
    <row r="77" customFormat="false" ht="12.75" hidden="false" customHeight="false" outlineLevel="0" collapsed="false">
      <c r="A77" s="96"/>
      <c r="B77" s="101"/>
      <c r="C77" s="101"/>
      <c r="D77" s="101"/>
      <c r="E77" s="101"/>
      <c r="F77" s="98"/>
      <c r="G77" s="99"/>
      <c r="H77" s="100"/>
      <c r="I77" s="65"/>
      <c r="J77" s="101" t="s">
        <v>110</v>
      </c>
      <c r="K77" s="102"/>
      <c r="L77" s="102"/>
      <c r="M77" s="104" t="n">
        <v>51.4818880514432</v>
      </c>
      <c r="N77" s="104" t="n">
        <v>21.7917732574603</v>
      </c>
      <c r="O77" s="29"/>
      <c r="P77" s="15"/>
    </row>
    <row r="78" customFormat="false" ht="12.75" hidden="false" customHeight="false" outlineLevel="0" collapsed="false">
      <c r="A78" s="96"/>
      <c r="B78" s="101"/>
      <c r="C78" s="101"/>
      <c r="D78" s="101"/>
      <c r="E78" s="101"/>
      <c r="F78" s="98"/>
      <c r="G78" s="99"/>
      <c r="H78" s="100"/>
      <c r="I78" s="65"/>
      <c r="J78" s="101" t="s">
        <v>111</v>
      </c>
      <c r="K78" s="102"/>
      <c r="L78" s="102"/>
      <c r="M78" s="104" t="n">
        <v>49.7891579440192</v>
      </c>
      <c r="N78" s="104" t="n">
        <v>21.8995714977433</v>
      </c>
      <c r="O78" s="29"/>
      <c r="P78" s="15"/>
    </row>
    <row r="79" customFormat="false" ht="12.75" hidden="false" customHeight="false" outlineLevel="0" collapsed="false">
      <c r="A79" s="96"/>
      <c r="B79" s="101"/>
      <c r="C79" s="101"/>
      <c r="D79" s="101"/>
      <c r="E79" s="101"/>
      <c r="F79" s="98"/>
      <c r="G79" s="99"/>
      <c r="H79" s="100"/>
      <c r="I79" s="65"/>
      <c r="J79" s="101" t="s">
        <v>112</v>
      </c>
      <c r="K79" s="102"/>
      <c r="L79" s="102"/>
      <c r="M79" s="104" t="n">
        <v>31.299133890672</v>
      </c>
      <c r="N79" s="104" t="n">
        <v>24.6945410980358</v>
      </c>
      <c r="O79" s="29"/>
      <c r="P79" s="15"/>
    </row>
    <row r="80" customFormat="false" ht="12.75" hidden="false" customHeight="false" outlineLevel="0" collapsed="false">
      <c r="A80" s="96"/>
      <c r="B80" s="105"/>
      <c r="C80" s="101"/>
      <c r="D80" s="101"/>
      <c r="E80" s="101"/>
      <c r="F80" s="98"/>
      <c r="G80" s="99"/>
      <c r="H80" s="100"/>
      <c r="I80" s="28"/>
      <c r="J80" s="101" t="s">
        <v>113</v>
      </c>
      <c r="K80" s="102"/>
      <c r="L80" s="102"/>
      <c r="M80" s="104" t="n">
        <v>0</v>
      </c>
      <c r="N80" s="104" t="n">
        <v>8.9658045</v>
      </c>
      <c r="O80" s="29"/>
      <c r="P80" s="15"/>
    </row>
    <row r="81" customFormat="false" ht="15.75" hidden="false" customHeight="false" outlineLevel="0" collapsed="false">
      <c r="A81" s="96"/>
      <c r="B81" s="105"/>
      <c r="C81" s="101"/>
      <c r="D81" s="101"/>
      <c r="E81" s="101"/>
      <c r="F81" s="98"/>
      <c r="G81" s="99"/>
      <c r="H81" s="100"/>
      <c r="I81" s="28"/>
      <c r="J81" s="106" t="s">
        <v>114</v>
      </c>
      <c r="K81" s="102"/>
      <c r="L81" s="102"/>
      <c r="M81" s="104"/>
      <c r="N81" s="104"/>
      <c r="O81" s="29"/>
      <c r="P81" s="15"/>
    </row>
    <row r="82" customFormat="false" ht="15.75" hidden="false" customHeight="false" outlineLevel="0" collapsed="false">
      <c r="A82" s="96"/>
      <c r="B82" s="105"/>
      <c r="C82" s="101"/>
      <c r="D82" s="101"/>
      <c r="E82" s="107" t="s">
        <v>115</v>
      </c>
      <c r="F82" s="98"/>
      <c r="G82" s="99"/>
      <c r="H82" s="28"/>
      <c r="I82" s="28"/>
      <c r="J82" s="28"/>
      <c r="K82" s="102"/>
      <c r="L82" s="10"/>
      <c r="M82" s="10"/>
      <c r="N82" s="108"/>
      <c r="O82" s="109" t="s">
        <v>116</v>
      </c>
      <c r="P82" s="15"/>
    </row>
    <row r="83" customFormat="false" ht="12.75" hidden="false" customHeight="false" outlineLevel="0" collapsed="false">
      <c r="A83" s="96"/>
      <c r="B83" s="105"/>
      <c r="C83" s="101"/>
      <c r="D83" s="101"/>
      <c r="E83" s="101"/>
      <c r="F83" s="98"/>
      <c r="G83" s="99"/>
      <c r="H83" s="100"/>
      <c r="I83" s="67"/>
      <c r="J83" s="33"/>
      <c r="K83" s="102"/>
      <c r="L83" s="10"/>
      <c r="M83" s="10"/>
      <c r="N83" s="27"/>
      <c r="O83" s="29"/>
      <c r="P83" s="15"/>
    </row>
    <row r="84" customFormat="false" ht="16.5" hidden="false" customHeight="false" outlineLevel="0" collapsed="false">
      <c r="A84" s="96"/>
      <c r="B84" s="110" t="s">
        <v>117</v>
      </c>
      <c r="C84" s="111" t="n">
        <v>2.6305</v>
      </c>
      <c r="D84" s="112" t="s">
        <v>83</v>
      </c>
      <c r="E84" s="112"/>
      <c r="F84" s="98"/>
      <c r="G84" s="37" t="s">
        <v>82</v>
      </c>
      <c r="H84" s="100"/>
      <c r="I84" s="67"/>
      <c r="J84" s="33"/>
      <c r="K84" s="42" t="s">
        <v>75</v>
      </c>
      <c r="L84" s="10"/>
      <c r="M84" s="10"/>
      <c r="N84" s="27"/>
      <c r="O84" s="29"/>
      <c r="P84" s="15"/>
    </row>
    <row r="85" customFormat="false" ht="16.5" hidden="false" customHeight="false" outlineLevel="0" collapsed="false">
      <c r="A85" s="96"/>
      <c r="B85" s="113" t="s">
        <v>118</v>
      </c>
      <c r="C85" s="114" t="n">
        <v>9.358</v>
      </c>
      <c r="D85" s="115" t="s">
        <v>71</v>
      </c>
      <c r="E85" s="115"/>
      <c r="F85" s="98"/>
      <c r="G85" s="99"/>
      <c r="H85" s="100"/>
      <c r="I85" s="67"/>
      <c r="J85" s="33"/>
      <c r="K85" s="102"/>
      <c r="L85" s="10"/>
      <c r="M85" s="10"/>
      <c r="N85" s="27"/>
      <c r="O85" s="29"/>
      <c r="P85" s="15"/>
    </row>
    <row r="86" customFormat="false" ht="12.75" hidden="false" customHeight="false" outlineLevel="0" collapsed="false">
      <c r="A86" s="96"/>
      <c r="B86" s="101"/>
      <c r="C86" s="101"/>
      <c r="D86" s="101"/>
      <c r="E86" s="101"/>
      <c r="F86" s="98"/>
      <c r="G86" s="99"/>
      <c r="H86" s="28"/>
      <c r="I86" s="67"/>
      <c r="J86" s="33"/>
      <c r="K86" s="102"/>
      <c r="L86" s="10"/>
      <c r="M86" s="10"/>
      <c r="N86" s="27"/>
      <c r="O86" s="29"/>
      <c r="P86" s="15"/>
    </row>
    <row r="87" customFormat="false" ht="15.75" hidden="false" customHeight="false" outlineLevel="0" collapsed="false">
      <c r="A87" s="48"/>
      <c r="B87" s="56"/>
      <c r="C87" s="31"/>
      <c r="D87" s="28"/>
      <c r="E87" s="49" t="s">
        <v>12</v>
      </c>
      <c r="F87" s="59" t="n">
        <v>7.12148103890616</v>
      </c>
      <c r="G87" s="33" t="s">
        <v>83</v>
      </c>
      <c r="H87" s="33"/>
      <c r="I87" s="60" t="s">
        <v>79</v>
      </c>
      <c r="J87" s="61" t="s">
        <v>84</v>
      </c>
      <c r="K87" s="28"/>
      <c r="L87" s="62" t="s">
        <v>82</v>
      </c>
      <c r="M87" s="10"/>
      <c r="N87" s="27"/>
      <c r="O87" s="29"/>
      <c r="P87" s="15"/>
    </row>
    <row r="88" customFormat="false" ht="12.75" hidden="false" customHeight="false" outlineLevel="0" collapsed="false">
      <c r="A88" s="30"/>
      <c r="B88" s="31"/>
      <c r="C88" s="31"/>
      <c r="D88" s="28"/>
      <c r="E88" s="28"/>
      <c r="F88" s="42" t="s">
        <v>85</v>
      </c>
      <c r="G88" s="33"/>
      <c r="H88" s="34"/>
      <c r="I88" s="33"/>
      <c r="J88" s="28"/>
      <c r="K88" s="10"/>
      <c r="L88" s="10"/>
      <c r="M88" s="10"/>
      <c r="N88" s="27"/>
      <c r="O88" s="29"/>
      <c r="P88" s="15"/>
    </row>
    <row r="89" customFormat="false" ht="15.75" hidden="false" customHeight="false" outlineLevel="0" collapsed="false">
      <c r="A89" s="30"/>
      <c r="B89" s="52" t="s">
        <v>65</v>
      </c>
      <c r="C89" s="58" t="s">
        <v>86</v>
      </c>
      <c r="D89" s="67" t="n">
        <v>6.6875</v>
      </c>
      <c r="E89" s="33" t="s">
        <v>87</v>
      </c>
      <c r="F89" s="10"/>
      <c r="G89" s="58" t="s">
        <v>88</v>
      </c>
      <c r="H89" s="54" t="n">
        <v>12</v>
      </c>
      <c r="I89" s="33" t="s">
        <v>87</v>
      </c>
      <c r="J89" s="58" t="s">
        <v>89</v>
      </c>
      <c r="K89" s="68" t="n">
        <v>0.31</v>
      </c>
      <c r="L89" s="33" t="s">
        <v>90</v>
      </c>
      <c r="M89" s="10"/>
      <c r="N89" s="27"/>
      <c r="O89" s="29"/>
      <c r="P89" s="15"/>
    </row>
    <row r="90" customFormat="false" ht="12.75" hidden="false" customHeight="false" outlineLevel="0" collapsed="false">
      <c r="A90" s="116"/>
      <c r="B90" s="101"/>
      <c r="C90" s="101"/>
      <c r="D90" s="101"/>
      <c r="E90" s="101"/>
      <c r="F90" s="98"/>
      <c r="G90" s="99"/>
      <c r="H90" s="28"/>
      <c r="I90" s="67"/>
      <c r="J90" s="33"/>
      <c r="K90" s="102"/>
      <c r="L90" s="10"/>
      <c r="M90" s="10"/>
      <c r="N90" s="27"/>
      <c r="O90" s="29"/>
      <c r="P90" s="15"/>
    </row>
    <row r="91" customFormat="false" ht="12.75" hidden="false" customHeight="false" outlineLevel="0" collapsed="false">
      <c r="A91" s="48" t="s">
        <v>119</v>
      </c>
      <c r="B91" s="10"/>
      <c r="C91" s="10"/>
      <c r="D91" s="10"/>
      <c r="E91" s="10"/>
      <c r="F91" s="27"/>
      <c r="G91" s="10"/>
      <c r="H91" s="10"/>
      <c r="I91" s="10"/>
      <c r="J91" s="28"/>
      <c r="K91" s="10"/>
      <c r="L91" s="10"/>
      <c r="M91" s="10"/>
      <c r="N91" s="10"/>
      <c r="O91" s="29"/>
      <c r="P91" s="15"/>
    </row>
    <row r="92" customFormat="false" ht="15.75" hidden="false" customHeight="false" outlineLevel="0" collapsed="false">
      <c r="A92" s="47"/>
      <c r="B92" s="49" t="s">
        <v>120</v>
      </c>
      <c r="C92" s="10"/>
      <c r="D92" s="10"/>
      <c r="E92" s="10"/>
      <c r="F92" s="27"/>
      <c r="G92" s="27"/>
      <c r="H92" s="27"/>
      <c r="I92" s="27"/>
      <c r="J92" s="50" t="n">
        <v>11.2643812713266</v>
      </c>
      <c r="K92" s="33" t="s">
        <v>121</v>
      </c>
      <c r="L92" s="10"/>
      <c r="M92" s="10"/>
      <c r="N92" s="10"/>
      <c r="O92" s="29"/>
      <c r="P92" s="15"/>
    </row>
    <row r="93" customFormat="false" ht="15.75" hidden="false" customHeight="false" outlineLevel="0" collapsed="false">
      <c r="A93" s="47"/>
      <c r="B93" s="49" t="s">
        <v>122</v>
      </c>
      <c r="C93" s="10"/>
      <c r="D93" s="10"/>
      <c r="E93" s="50" t="n">
        <v>5.63219063566328</v>
      </c>
      <c r="F93" s="33" t="s">
        <v>62</v>
      </c>
      <c r="G93" s="10"/>
      <c r="H93" s="10"/>
      <c r="I93" s="10"/>
      <c r="J93" s="10"/>
      <c r="K93" s="10"/>
      <c r="L93" s="10"/>
      <c r="M93" s="10"/>
      <c r="N93" s="10"/>
      <c r="O93" s="29"/>
      <c r="P93" s="15"/>
    </row>
    <row r="94" customFormat="false" ht="15.75" hidden="false" customHeight="false" outlineLevel="0" collapsed="false">
      <c r="A94" s="47"/>
      <c r="B94" s="49" t="s">
        <v>63</v>
      </c>
      <c r="C94" s="51" t="n">
        <v>0</v>
      </c>
      <c r="D94" s="33" t="s">
        <v>123</v>
      </c>
      <c r="E94" s="10"/>
      <c r="F94" s="27"/>
      <c r="G94" s="10"/>
      <c r="H94" s="10"/>
      <c r="I94" s="10"/>
      <c r="J94" s="28"/>
      <c r="K94" s="10"/>
      <c r="L94" s="10"/>
      <c r="M94" s="10"/>
      <c r="N94" s="10"/>
      <c r="O94" s="29"/>
      <c r="P94" s="15"/>
    </row>
    <row r="95" customFormat="false" ht="12.75" hidden="false" customHeight="false" outlineLevel="0" collapsed="false">
      <c r="A95" s="48"/>
      <c r="B95" s="56"/>
      <c r="C95" s="31"/>
      <c r="D95" s="28"/>
      <c r="E95" s="28"/>
      <c r="F95" s="28"/>
      <c r="G95" s="33"/>
      <c r="H95" s="57"/>
      <c r="I95" s="33"/>
      <c r="J95" s="28"/>
      <c r="K95" s="10"/>
      <c r="L95" s="10"/>
      <c r="M95" s="10"/>
      <c r="N95" s="10"/>
      <c r="O95" s="29"/>
      <c r="P95" s="15"/>
    </row>
    <row r="96" customFormat="false" ht="15.75" hidden="false" customHeight="false" outlineLevel="0" collapsed="false">
      <c r="A96" s="48"/>
      <c r="B96" s="56"/>
      <c r="C96" s="31"/>
      <c r="D96" s="28"/>
      <c r="E96" s="28"/>
      <c r="F96" s="58" t="s">
        <v>12</v>
      </c>
      <c r="G96" s="59" t="n">
        <v>18.3253991596639</v>
      </c>
      <c r="H96" s="33" t="s">
        <v>71</v>
      </c>
      <c r="I96" s="33"/>
      <c r="J96" s="60" t="s">
        <v>79</v>
      </c>
      <c r="K96" s="61" t="s">
        <v>73</v>
      </c>
      <c r="L96" s="28"/>
      <c r="M96" s="62" t="s">
        <v>82</v>
      </c>
      <c r="N96" s="10"/>
      <c r="O96" s="29"/>
      <c r="P96" s="15"/>
    </row>
    <row r="97" customFormat="false" ht="12.75" hidden="false" customHeight="false" outlineLevel="0" collapsed="false">
      <c r="A97" s="48"/>
      <c r="B97" s="56"/>
      <c r="C97" s="59"/>
      <c r="D97" s="33"/>
      <c r="E97" s="28"/>
      <c r="F97" s="28"/>
      <c r="G97" s="42" t="s">
        <v>75</v>
      </c>
      <c r="H97" s="57"/>
      <c r="I97" s="33"/>
      <c r="J97" s="28"/>
      <c r="K97" s="10"/>
      <c r="L97" s="10"/>
      <c r="M97" s="10"/>
      <c r="N97" s="10"/>
      <c r="O97" s="29"/>
      <c r="P97" s="15"/>
    </row>
    <row r="98" customFormat="false" ht="12.75" hidden="false" customHeight="false" outlineLevel="0" collapsed="false">
      <c r="A98" s="48"/>
      <c r="B98" s="56"/>
      <c r="C98" s="59"/>
      <c r="D98" s="33"/>
      <c r="E98" s="28"/>
      <c r="F98" s="28"/>
      <c r="G98" s="33"/>
      <c r="H98" s="57"/>
      <c r="I98" s="33"/>
      <c r="J98" s="28"/>
      <c r="K98" s="10"/>
      <c r="L98" s="10"/>
      <c r="M98" s="10"/>
      <c r="N98" s="10"/>
      <c r="O98" s="29"/>
      <c r="P98" s="15"/>
    </row>
    <row r="99" customFormat="false" ht="12.75" hidden="false" customHeight="false" outlineLevel="0" collapsed="false">
      <c r="A99" s="48"/>
      <c r="B99" s="63" t="s">
        <v>76</v>
      </c>
      <c r="C99" s="64" t="n">
        <v>0.00380952380952381</v>
      </c>
      <c r="D99" s="60" t="s">
        <v>72</v>
      </c>
      <c r="E99" s="63" t="s">
        <v>77</v>
      </c>
      <c r="F99" s="64" t="n">
        <v>0.0180625</v>
      </c>
      <c r="G99" s="42" t="s">
        <v>78</v>
      </c>
      <c r="H99" s="57"/>
      <c r="I99" s="33"/>
      <c r="J99" s="28"/>
      <c r="K99" s="10"/>
      <c r="L99" s="10"/>
      <c r="M99" s="10"/>
      <c r="N99" s="10"/>
      <c r="O99" s="29"/>
      <c r="P99" s="15"/>
    </row>
    <row r="100" customFormat="false" ht="12.75" hidden="false" customHeight="false" outlineLevel="0" collapsed="false">
      <c r="A100" s="48"/>
      <c r="B100" s="65"/>
      <c r="C100" s="65"/>
      <c r="D100" s="60" t="s">
        <v>79</v>
      </c>
      <c r="E100" s="63" t="s">
        <v>80</v>
      </c>
      <c r="F100" s="64" t="n">
        <v>0.00333333333333333</v>
      </c>
      <c r="G100" s="42" t="s">
        <v>81</v>
      </c>
      <c r="H100" s="28"/>
      <c r="I100" s="28"/>
      <c r="J100" s="28"/>
      <c r="K100" s="66" t="s">
        <v>82</v>
      </c>
      <c r="L100" s="10"/>
      <c r="M100" s="10"/>
      <c r="N100" s="10"/>
      <c r="O100" s="29"/>
      <c r="P100" s="15"/>
    </row>
    <row r="101" customFormat="false" ht="12.75" hidden="false" customHeight="false" outlineLevel="0" collapsed="false">
      <c r="A101" s="48"/>
      <c r="B101" s="56"/>
      <c r="C101" s="31"/>
      <c r="D101" s="28"/>
      <c r="E101" s="28"/>
      <c r="F101" s="28"/>
      <c r="G101" s="33"/>
      <c r="H101" s="57"/>
      <c r="I101" s="33"/>
      <c r="J101" s="28"/>
      <c r="K101" s="10"/>
      <c r="L101" s="10"/>
      <c r="M101" s="10"/>
      <c r="N101" s="10"/>
      <c r="O101" s="29"/>
      <c r="P101" s="15"/>
    </row>
    <row r="102" customFormat="false" ht="15.75" hidden="false" customHeight="false" outlineLevel="0" collapsed="false">
      <c r="A102" s="48"/>
      <c r="B102" s="56"/>
      <c r="C102" s="31"/>
      <c r="D102" s="28"/>
      <c r="E102" s="49" t="s">
        <v>12</v>
      </c>
      <c r="F102" s="59" t="n">
        <v>10.2496082242201</v>
      </c>
      <c r="G102" s="33" t="s">
        <v>83</v>
      </c>
      <c r="H102" s="33"/>
      <c r="I102" s="60" t="s">
        <v>79</v>
      </c>
      <c r="J102" s="61" t="s">
        <v>84</v>
      </c>
      <c r="K102" s="28"/>
      <c r="L102" s="62" t="s">
        <v>82</v>
      </c>
      <c r="M102" s="10"/>
      <c r="N102" s="10"/>
      <c r="O102" s="29"/>
      <c r="P102" s="15"/>
    </row>
    <row r="103" customFormat="false" ht="12.75" hidden="false" customHeight="false" outlineLevel="0" collapsed="false">
      <c r="A103" s="30"/>
      <c r="B103" s="31"/>
      <c r="C103" s="31"/>
      <c r="D103" s="28"/>
      <c r="E103" s="28"/>
      <c r="F103" s="42" t="s">
        <v>85</v>
      </c>
      <c r="G103" s="33"/>
      <c r="H103" s="34"/>
      <c r="I103" s="33"/>
      <c r="J103" s="28"/>
      <c r="K103" s="10"/>
      <c r="L103" s="10"/>
      <c r="M103" s="10"/>
      <c r="N103" s="10"/>
      <c r="O103" s="29"/>
      <c r="P103" s="15"/>
    </row>
    <row r="104" customFormat="false" ht="15.75" hidden="false" customHeight="false" outlineLevel="0" collapsed="false">
      <c r="A104" s="30"/>
      <c r="B104" s="52" t="s">
        <v>65</v>
      </c>
      <c r="C104" s="58" t="s">
        <v>86</v>
      </c>
      <c r="D104" s="67" t="n">
        <v>9.625</v>
      </c>
      <c r="E104" s="33" t="s">
        <v>87</v>
      </c>
      <c r="F104" s="10"/>
      <c r="G104" s="58" t="s">
        <v>88</v>
      </c>
      <c r="H104" s="54" t="n">
        <v>12</v>
      </c>
      <c r="I104" s="33" t="s">
        <v>87</v>
      </c>
      <c r="J104" s="58" t="s">
        <v>89</v>
      </c>
      <c r="K104" s="68" t="n">
        <v>0.44</v>
      </c>
      <c r="L104" s="33" t="s">
        <v>90</v>
      </c>
      <c r="M104" s="10"/>
      <c r="N104" s="10"/>
      <c r="O104" s="29"/>
      <c r="P104" s="15"/>
    </row>
    <row r="105" s="121" customFormat="true" ht="12" hidden="false" customHeight="false" outlineLevel="0" collapsed="false">
      <c r="A105" s="117"/>
      <c r="B105" s="82"/>
      <c r="C105" s="82"/>
      <c r="D105" s="118"/>
      <c r="E105" s="82"/>
      <c r="F105" s="81"/>
      <c r="G105" s="82"/>
      <c r="H105" s="82"/>
      <c r="I105" s="82"/>
      <c r="J105" s="82"/>
      <c r="K105" s="82"/>
      <c r="L105" s="82"/>
      <c r="M105" s="82"/>
      <c r="N105" s="82"/>
      <c r="O105" s="119"/>
      <c r="P105" s="120"/>
    </row>
    <row r="109" customFormat="false" ht="15.75" hidden="false" customHeight="false" outlineLevel="0" collapsed="false">
      <c r="F109" s="122" t="s">
        <v>124</v>
      </c>
    </row>
    <row r="111" customFormat="false" ht="15" hidden="false" customHeight="false" outlineLevel="0" collapsed="false">
      <c r="F111" s="123" t="s">
        <v>125</v>
      </c>
    </row>
    <row r="165" customFormat="false" ht="12.75" hidden="false" customHeight="false" outlineLevel="0" collapsed="false">
      <c r="A165" s="124"/>
      <c r="B165" s="124"/>
      <c r="C165" s="124"/>
      <c r="D165" s="124"/>
      <c r="E165" s="124"/>
      <c r="F165" s="125"/>
      <c r="G165" s="124"/>
      <c r="H165" s="124"/>
      <c r="I165" s="124"/>
      <c r="J165" s="124"/>
      <c r="K165" s="126"/>
      <c r="L165" s="126"/>
    </row>
    <row r="166" customFormat="false" ht="12.75" hidden="false" customHeight="false" outlineLevel="0" collapsed="false">
      <c r="A166" s="124"/>
      <c r="B166" s="127"/>
      <c r="C166" s="128"/>
      <c r="D166" s="125"/>
      <c r="E166" s="129"/>
      <c r="F166" s="130"/>
      <c r="G166" s="124"/>
      <c r="H166" s="124"/>
      <c r="I166" s="124"/>
      <c r="J166" s="124"/>
      <c r="K166" s="126"/>
      <c r="L166" s="126"/>
    </row>
    <row r="167" customFormat="false" ht="12.75" hidden="false" customHeight="false" outlineLevel="0" collapsed="false">
      <c r="A167" s="124"/>
      <c r="B167" s="124"/>
      <c r="C167" s="124"/>
      <c r="D167" s="124"/>
      <c r="E167" s="124"/>
      <c r="F167" s="125"/>
      <c r="G167" s="124"/>
      <c r="H167" s="124"/>
      <c r="I167" s="124"/>
      <c r="J167" s="124"/>
      <c r="K167" s="126"/>
      <c r="L167" s="126"/>
    </row>
    <row r="168" customFormat="false" ht="12.75" hidden="false" customHeight="false" outlineLevel="0" collapsed="false">
      <c r="A168" s="124"/>
      <c r="B168" s="124"/>
      <c r="C168" s="124"/>
      <c r="D168" s="124"/>
      <c r="E168" s="124"/>
      <c r="F168" s="125"/>
      <c r="G168" s="131"/>
      <c r="H168" s="132"/>
      <c r="I168" s="124"/>
      <c r="J168" s="124"/>
      <c r="K168" s="126"/>
      <c r="L168" s="126"/>
    </row>
    <row r="169" customFormat="false" ht="12.75" hidden="false" customHeight="false" outlineLevel="0" collapsed="false">
      <c r="A169" s="124"/>
      <c r="B169" s="124"/>
      <c r="C169" s="124"/>
      <c r="D169" s="124"/>
      <c r="E169" s="124"/>
      <c r="F169" s="125"/>
      <c r="G169" s="129"/>
      <c r="H169" s="132"/>
      <c r="I169" s="124"/>
      <c r="J169" s="124"/>
      <c r="K169" s="126"/>
      <c r="L169" s="126"/>
    </row>
    <row r="170" customFormat="false" ht="12.75" hidden="false" customHeight="false" outlineLevel="0" collapsed="false">
      <c r="A170" s="124"/>
      <c r="B170" s="124"/>
      <c r="C170" s="124"/>
      <c r="D170" s="124"/>
      <c r="E170" s="124"/>
      <c r="F170" s="125"/>
      <c r="G170" s="133"/>
      <c r="H170" s="132"/>
      <c r="I170" s="124"/>
      <c r="J170" s="124"/>
      <c r="K170" s="126"/>
      <c r="L170" s="126"/>
    </row>
    <row r="171" customFormat="false" ht="12.75" hidden="false" customHeight="false" outlineLevel="0" collapsed="false">
      <c r="A171" s="124"/>
      <c r="B171" s="124"/>
      <c r="C171" s="124"/>
      <c r="D171" s="124"/>
      <c r="E171" s="124"/>
      <c r="F171" s="125"/>
      <c r="G171" s="131"/>
      <c r="H171" s="132"/>
      <c r="I171" s="124"/>
      <c r="J171" s="124"/>
      <c r="K171" s="126"/>
      <c r="L171" s="126"/>
    </row>
    <row r="172" customFormat="false" ht="12.75" hidden="false" customHeight="false" outlineLevel="0" collapsed="false">
      <c r="A172" s="124"/>
      <c r="B172" s="124"/>
      <c r="C172" s="124"/>
      <c r="D172" s="124"/>
      <c r="E172" s="124"/>
      <c r="F172" s="125"/>
      <c r="G172" s="129"/>
      <c r="H172" s="132"/>
      <c r="I172" s="124"/>
      <c r="J172" s="124"/>
      <c r="K172" s="126"/>
      <c r="L172" s="126"/>
    </row>
    <row r="173" customFormat="false" ht="12.75" hidden="false" customHeight="false" outlineLevel="0" collapsed="false">
      <c r="A173" s="124"/>
      <c r="B173" s="124"/>
      <c r="C173" s="124"/>
      <c r="D173" s="124"/>
      <c r="E173" s="124"/>
      <c r="F173" s="125"/>
      <c r="G173" s="124"/>
      <c r="H173" s="124"/>
      <c r="I173" s="124"/>
      <c r="J173" s="124"/>
      <c r="K173" s="126"/>
      <c r="L173" s="126"/>
    </row>
    <row r="174" customFormat="false" ht="12.75" hidden="false" customHeight="false" outlineLevel="0" collapsed="false">
      <c r="A174" s="124"/>
      <c r="B174" s="128"/>
      <c r="C174" s="133"/>
      <c r="D174" s="131"/>
      <c r="E174" s="132"/>
      <c r="F174" s="125"/>
      <c r="G174" s="124"/>
      <c r="H174" s="124"/>
      <c r="I174" s="124"/>
      <c r="J174" s="124"/>
      <c r="K174" s="126"/>
      <c r="L174" s="126"/>
    </row>
    <row r="175" customFormat="false" ht="12.75" hidden="false" customHeight="false" outlineLevel="0" collapsed="false">
      <c r="A175" s="124"/>
      <c r="B175" s="134"/>
      <c r="C175" s="133"/>
      <c r="D175" s="129"/>
      <c r="E175" s="132"/>
      <c r="F175" s="125"/>
      <c r="G175" s="124"/>
      <c r="H175" s="124"/>
      <c r="I175" s="124"/>
      <c r="J175" s="124"/>
      <c r="K175" s="126"/>
      <c r="L175" s="126"/>
    </row>
    <row r="176" customFormat="false" ht="12.75" hidden="false" customHeight="false" outlineLevel="0" collapsed="false">
      <c r="A176" s="124"/>
      <c r="B176" s="134"/>
      <c r="C176" s="133"/>
      <c r="D176" s="129"/>
      <c r="E176" s="132"/>
      <c r="F176" s="125"/>
      <c r="G176" s="124"/>
      <c r="H176" s="124"/>
      <c r="I176" s="124"/>
      <c r="J176" s="124"/>
      <c r="K176" s="126"/>
      <c r="L176" s="126"/>
    </row>
    <row r="177" customFormat="false" ht="12.75" hidden="false" customHeight="false" outlineLevel="0" collapsed="false">
      <c r="A177" s="124"/>
      <c r="B177" s="134"/>
      <c r="C177" s="133"/>
      <c r="D177" s="135"/>
      <c r="E177" s="132"/>
      <c r="F177" s="125"/>
      <c r="G177" s="124"/>
      <c r="H177" s="124"/>
      <c r="I177" s="124"/>
      <c r="J177" s="124"/>
      <c r="K177" s="126"/>
      <c r="L177" s="126"/>
    </row>
    <row r="178" customFormat="false" ht="12.75" hidden="false" customHeight="false" outlineLevel="0" collapsed="false">
      <c r="A178" s="124"/>
      <c r="B178" s="134"/>
      <c r="C178" s="133"/>
      <c r="D178" s="136"/>
      <c r="E178" s="132"/>
      <c r="F178" s="125"/>
      <c r="G178" s="124"/>
      <c r="H178" s="124"/>
      <c r="I178" s="124"/>
      <c r="J178" s="124"/>
      <c r="K178" s="126"/>
      <c r="L178" s="126"/>
    </row>
    <row r="179" customFormat="false" ht="12.75" hidden="false" customHeight="false" outlineLevel="0" collapsed="false">
      <c r="A179" s="124"/>
      <c r="B179" s="134"/>
      <c r="C179" s="133"/>
      <c r="D179" s="137"/>
      <c r="E179" s="132"/>
      <c r="F179" s="125"/>
      <c r="G179" s="124"/>
      <c r="H179" s="124"/>
      <c r="I179" s="124"/>
      <c r="J179" s="124"/>
      <c r="K179" s="126"/>
      <c r="L179" s="126"/>
    </row>
    <row r="180" customFormat="false" ht="12.75" hidden="false" customHeight="false" outlineLevel="0" collapsed="false">
      <c r="A180" s="124"/>
      <c r="B180" s="134"/>
      <c r="C180" s="133"/>
      <c r="D180" s="135"/>
      <c r="E180" s="132"/>
      <c r="F180" s="125"/>
      <c r="G180" s="124"/>
      <c r="H180" s="124"/>
      <c r="I180" s="124"/>
      <c r="J180" s="124"/>
      <c r="K180" s="126"/>
      <c r="L180" s="126"/>
    </row>
    <row r="181" customFormat="false" ht="12.75" hidden="false" customHeight="false" outlineLevel="0" collapsed="false">
      <c r="A181" s="124"/>
      <c r="B181" s="138"/>
      <c r="C181" s="133"/>
      <c r="D181" s="136"/>
      <c r="E181" s="133"/>
      <c r="F181" s="125"/>
      <c r="G181" s="124"/>
      <c r="H181" s="124"/>
      <c r="I181" s="124"/>
      <c r="J181" s="124"/>
      <c r="K181" s="126"/>
      <c r="L181" s="126"/>
    </row>
    <row r="182" customFormat="false" ht="12.75" hidden="false" customHeight="false" outlineLevel="0" collapsed="false">
      <c r="A182" s="124"/>
      <c r="B182" s="134"/>
      <c r="C182" s="133"/>
      <c r="D182" s="137"/>
      <c r="E182" s="132"/>
      <c r="F182" s="125"/>
      <c r="G182" s="124"/>
      <c r="H182" s="124"/>
      <c r="I182" s="124"/>
      <c r="J182" s="124"/>
      <c r="K182" s="126"/>
      <c r="L182" s="126"/>
    </row>
    <row r="183" customFormat="false" ht="12.75" hidden="false" customHeight="false" outlineLevel="0" collapsed="false">
      <c r="A183" s="124"/>
      <c r="B183" s="134"/>
      <c r="C183" s="133"/>
      <c r="D183" s="139"/>
      <c r="E183" s="132"/>
      <c r="F183" s="125"/>
      <c r="G183" s="124"/>
      <c r="H183" s="124"/>
      <c r="I183" s="124"/>
      <c r="J183" s="124"/>
      <c r="K183" s="126"/>
      <c r="L183" s="126"/>
    </row>
    <row r="184" customFormat="false" ht="12.75" hidden="false" customHeight="false" outlineLevel="0" collapsed="false">
      <c r="A184" s="124"/>
      <c r="B184" s="134"/>
      <c r="C184" s="133"/>
      <c r="D184" s="129"/>
      <c r="E184" s="133"/>
      <c r="F184" s="125"/>
      <c r="G184" s="124"/>
      <c r="H184" s="124"/>
      <c r="I184" s="124"/>
      <c r="J184" s="124"/>
      <c r="K184" s="126"/>
      <c r="L184" s="126"/>
    </row>
    <row r="185" customFormat="false" ht="12.75" hidden="false" customHeight="false" outlineLevel="0" collapsed="false">
      <c r="A185" s="124"/>
      <c r="B185" s="134"/>
      <c r="C185" s="133"/>
      <c r="D185" s="129"/>
      <c r="E185" s="133"/>
      <c r="F185" s="125"/>
      <c r="G185" s="124"/>
      <c r="H185" s="124"/>
      <c r="I185" s="124"/>
      <c r="J185" s="124"/>
      <c r="K185" s="126"/>
      <c r="L185" s="126"/>
    </row>
    <row r="186" customFormat="false" ht="12.75" hidden="false" customHeight="false" outlineLevel="0" collapsed="false">
      <c r="A186" s="124"/>
      <c r="B186" s="124"/>
      <c r="C186" s="124"/>
      <c r="D186" s="124"/>
      <c r="E186" s="124"/>
      <c r="F186" s="125"/>
      <c r="G186" s="124"/>
      <c r="H186" s="124"/>
      <c r="I186" s="124"/>
      <c r="J186" s="124"/>
      <c r="K186" s="126"/>
      <c r="L186" s="126"/>
    </row>
    <row r="187" customFormat="false" ht="12.75" hidden="false" customHeight="false" outlineLevel="0" collapsed="false">
      <c r="A187" s="124"/>
      <c r="B187" s="124"/>
      <c r="C187" s="124"/>
      <c r="D187" s="124"/>
      <c r="E187" s="124"/>
      <c r="F187" s="125"/>
      <c r="G187" s="124"/>
      <c r="H187" s="124"/>
      <c r="I187" s="124"/>
      <c r="J187" s="124"/>
      <c r="K187" s="126"/>
      <c r="L187" s="126"/>
    </row>
    <row r="188" customFormat="false" ht="12.75" hidden="false" customHeight="false" outlineLevel="0" collapsed="false">
      <c r="A188" s="124"/>
      <c r="B188" s="124"/>
      <c r="C188" s="124"/>
      <c r="D188" s="124"/>
      <c r="E188" s="124"/>
      <c r="F188" s="125"/>
      <c r="G188" s="124"/>
      <c r="H188" s="124"/>
      <c r="I188" s="124"/>
      <c r="J188" s="124"/>
      <c r="K188" s="126"/>
      <c r="L188" s="126"/>
    </row>
    <row r="189" customFormat="false" ht="12.75" hidden="false" customHeight="false" outlineLevel="0" collapsed="false">
      <c r="A189" s="124"/>
      <c r="B189" s="124"/>
      <c r="C189" s="124"/>
      <c r="D189" s="124"/>
      <c r="E189" s="124"/>
      <c r="F189" s="125"/>
      <c r="G189" s="124"/>
      <c r="H189" s="124"/>
      <c r="I189" s="124"/>
      <c r="J189" s="124"/>
      <c r="K189" s="126"/>
      <c r="L189" s="126"/>
    </row>
    <row r="190" customFormat="false" ht="12.75" hidden="false" customHeight="false" outlineLevel="0" collapsed="false">
      <c r="A190" s="124"/>
      <c r="B190" s="124"/>
      <c r="C190" s="124"/>
      <c r="D190" s="124"/>
      <c r="E190" s="124"/>
      <c r="F190" s="125"/>
      <c r="G190" s="124"/>
      <c r="H190" s="124"/>
      <c r="I190" s="124"/>
      <c r="J190" s="124"/>
      <c r="K190" s="126"/>
      <c r="L190" s="126"/>
    </row>
    <row r="191" customFormat="false" ht="12.75" hidden="false" customHeight="false" outlineLevel="0" collapsed="false">
      <c r="A191" s="126"/>
      <c r="B191" s="126"/>
      <c r="C191" s="126"/>
      <c r="D191" s="126"/>
      <c r="E191" s="126"/>
      <c r="F191" s="140"/>
      <c r="G191" s="126"/>
      <c r="H191" s="126"/>
      <c r="I191" s="126"/>
      <c r="J191" s="126"/>
      <c r="K191" s="126"/>
      <c r="L191" s="126"/>
    </row>
    <row r="192" customFormat="false" ht="12.75" hidden="false" customHeight="false" outlineLevel="0" collapsed="false">
      <c r="A192" s="126"/>
      <c r="B192" s="126"/>
      <c r="C192" s="126"/>
      <c r="D192" s="126"/>
      <c r="E192" s="126"/>
      <c r="F192" s="141" t="s">
        <v>126</v>
      </c>
      <c r="G192" s="142"/>
      <c r="H192" s="142"/>
      <c r="I192" s="130"/>
      <c r="J192" s="126"/>
      <c r="K192" s="126"/>
      <c r="L192" s="126"/>
    </row>
    <row r="193" customFormat="false" ht="12.75" hidden="false" customHeight="false" outlineLevel="0" collapsed="false">
      <c r="A193" s="126"/>
      <c r="B193" s="126"/>
      <c r="C193" s="126"/>
      <c r="D193" s="126"/>
      <c r="E193" s="126"/>
      <c r="F193" s="143" t="s">
        <v>127</v>
      </c>
      <c r="G193" s="143" t="s">
        <v>128</v>
      </c>
      <c r="H193" s="143" t="s">
        <v>129</v>
      </c>
      <c r="I193" s="130"/>
      <c r="J193" s="126"/>
      <c r="K193" s="126"/>
      <c r="L193" s="126"/>
    </row>
    <row r="194" customFormat="false" ht="12.75" hidden="false" customHeight="false" outlineLevel="0" collapsed="false">
      <c r="A194" s="126"/>
      <c r="B194" s="126"/>
      <c r="C194" s="126"/>
      <c r="D194" s="126"/>
      <c r="E194" s="126"/>
      <c r="F194" s="143" t="s">
        <v>37</v>
      </c>
      <c r="G194" s="143" t="s">
        <v>34</v>
      </c>
      <c r="H194" s="143" t="s">
        <v>130</v>
      </c>
      <c r="I194" s="130"/>
      <c r="J194" s="126"/>
      <c r="K194" s="126"/>
      <c r="L194" s="126"/>
    </row>
    <row r="195" customFormat="false" ht="12.75" hidden="false" customHeight="false" outlineLevel="0" collapsed="false">
      <c r="A195" s="126"/>
      <c r="B195" s="126"/>
      <c r="C195" s="126"/>
      <c r="D195" s="126"/>
      <c r="E195" s="126"/>
      <c r="F195" s="143" t="n">
        <v>3</v>
      </c>
      <c r="G195" s="144" t="n">
        <v>0.375</v>
      </c>
      <c r="H195" s="144" t="n">
        <v>0.11</v>
      </c>
      <c r="I195" s="130"/>
      <c r="J195" s="126"/>
      <c r="K195" s="126"/>
      <c r="L195" s="126"/>
    </row>
    <row r="196" customFormat="false" ht="12.75" hidden="false" customHeight="false" outlineLevel="0" collapsed="false">
      <c r="A196" s="126"/>
      <c r="B196" s="126"/>
      <c r="C196" s="126"/>
      <c r="D196" s="126"/>
      <c r="E196" s="126"/>
      <c r="F196" s="143" t="n">
        <v>4</v>
      </c>
      <c r="G196" s="144" t="n">
        <v>0.5</v>
      </c>
      <c r="H196" s="144" t="n">
        <v>0.2</v>
      </c>
      <c r="I196" s="130"/>
      <c r="J196" s="126"/>
      <c r="K196" s="126"/>
      <c r="L196" s="126"/>
    </row>
    <row r="197" customFormat="false" ht="12.75" hidden="false" customHeight="false" outlineLevel="0" collapsed="false">
      <c r="A197" s="126"/>
      <c r="B197" s="126"/>
      <c r="C197" s="126"/>
      <c r="D197" s="126"/>
      <c r="E197" s="126"/>
      <c r="F197" s="143" t="n">
        <v>5</v>
      </c>
      <c r="G197" s="144" t="n">
        <v>0.625</v>
      </c>
      <c r="H197" s="144" t="n">
        <v>0.31</v>
      </c>
      <c r="I197" s="130"/>
      <c r="J197" s="126"/>
      <c r="K197" s="126"/>
      <c r="L197" s="126"/>
    </row>
    <row r="198" customFormat="false" ht="12.75" hidden="false" customHeight="false" outlineLevel="0" collapsed="false">
      <c r="A198" s="126"/>
      <c r="B198" s="126"/>
      <c r="C198" s="126"/>
      <c r="D198" s="126"/>
      <c r="E198" s="126"/>
      <c r="F198" s="143" t="n">
        <v>6</v>
      </c>
      <c r="G198" s="144" t="n">
        <v>0.75</v>
      </c>
      <c r="H198" s="144" t="n">
        <v>0.44</v>
      </c>
      <c r="I198" s="130"/>
      <c r="J198" s="126"/>
      <c r="K198" s="126"/>
      <c r="L198" s="126"/>
    </row>
    <row r="199" customFormat="false" ht="12.75" hidden="false" customHeight="false" outlineLevel="0" collapsed="false">
      <c r="A199" s="126"/>
      <c r="B199" s="126"/>
      <c r="C199" s="126"/>
      <c r="D199" s="126"/>
      <c r="E199" s="126"/>
      <c r="F199" s="143" t="n">
        <v>7</v>
      </c>
      <c r="G199" s="144" t="n">
        <v>0.875</v>
      </c>
      <c r="H199" s="144" t="n">
        <v>0.6</v>
      </c>
      <c r="I199" s="130"/>
      <c r="J199" s="126"/>
      <c r="K199" s="126"/>
      <c r="L199" s="126"/>
    </row>
    <row r="200" customFormat="false" ht="12.75" hidden="false" customHeight="false" outlineLevel="0" collapsed="false">
      <c r="A200" s="126"/>
      <c r="B200" s="126"/>
      <c r="C200" s="126"/>
      <c r="D200" s="126"/>
      <c r="E200" s="126"/>
      <c r="F200" s="143" t="n">
        <v>8</v>
      </c>
      <c r="G200" s="144" t="n">
        <v>1</v>
      </c>
      <c r="H200" s="144" t="n">
        <v>0.79</v>
      </c>
      <c r="I200" s="130"/>
      <c r="J200" s="126"/>
      <c r="K200" s="126"/>
      <c r="L200" s="126"/>
    </row>
    <row r="201" customFormat="false" ht="12.75" hidden="false" customHeight="false" outlineLevel="0" collapsed="false">
      <c r="A201" s="126"/>
      <c r="B201" s="126"/>
      <c r="C201" s="126"/>
      <c r="D201" s="126"/>
      <c r="E201" s="126"/>
      <c r="F201" s="143" t="n">
        <v>9</v>
      </c>
      <c r="G201" s="144" t="n">
        <v>1.128</v>
      </c>
      <c r="H201" s="144" t="n">
        <v>1</v>
      </c>
      <c r="I201" s="130"/>
      <c r="J201" s="126"/>
      <c r="K201" s="126"/>
      <c r="L201" s="126"/>
    </row>
    <row r="202" customFormat="false" ht="12.75" hidden="false" customHeight="false" outlineLevel="0" collapsed="false">
      <c r="A202" s="126"/>
      <c r="B202" s="126"/>
      <c r="C202" s="126"/>
      <c r="D202" s="126"/>
      <c r="E202" s="126"/>
      <c r="F202" s="143" t="n">
        <v>10</v>
      </c>
      <c r="G202" s="144" t="n">
        <v>1.27</v>
      </c>
      <c r="H202" s="144" t="n">
        <v>1.27</v>
      </c>
      <c r="I202" s="130"/>
      <c r="J202" s="126"/>
      <c r="K202" s="126"/>
      <c r="L202" s="126"/>
    </row>
    <row r="203" customFormat="false" ht="12.75" hidden="false" customHeight="false" outlineLevel="0" collapsed="false">
      <c r="A203" s="126"/>
      <c r="B203" s="126"/>
      <c r="C203" s="126"/>
      <c r="D203" s="126"/>
      <c r="E203" s="126"/>
      <c r="F203" s="143" t="n">
        <v>11</v>
      </c>
      <c r="G203" s="144" t="n">
        <v>1.41</v>
      </c>
      <c r="H203" s="144" t="n">
        <v>1.56</v>
      </c>
      <c r="I203" s="130"/>
      <c r="J203" s="126"/>
      <c r="K203" s="126"/>
      <c r="L203" s="126"/>
    </row>
    <row r="204" customFormat="false" ht="12.75" hidden="false" customHeight="false" outlineLevel="0" collapsed="false">
      <c r="A204" s="126"/>
      <c r="B204" s="126"/>
      <c r="C204" s="126"/>
      <c r="D204" s="126"/>
      <c r="E204" s="126"/>
      <c r="F204" s="143" t="n">
        <v>14</v>
      </c>
      <c r="G204" s="144" t="n">
        <v>1.693</v>
      </c>
      <c r="H204" s="144" t="n">
        <v>2.25</v>
      </c>
      <c r="I204" s="130"/>
      <c r="J204" s="126"/>
      <c r="K204" s="126"/>
      <c r="L204" s="126"/>
    </row>
    <row r="205" customFormat="false" ht="12.75" hidden="false" customHeight="false" outlineLevel="0" collapsed="false">
      <c r="A205" s="126"/>
      <c r="B205" s="126"/>
      <c r="C205" s="126"/>
      <c r="D205" s="126"/>
      <c r="E205" s="126"/>
      <c r="F205" s="143" t="n">
        <v>18</v>
      </c>
      <c r="G205" s="144" t="n">
        <v>2.257</v>
      </c>
      <c r="H205" s="144" t="n">
        <v>4</v>
      </c>
      <c r="I205" s="130"/>
      <c r="J205" s="126"/>
      <c r="K205" s="126"/>
      <c r="L205" s="126"/>
    </row>
    <row r="206" customFormat="false" ht="12.75" hidden="false" customHeight="false" outlineLevel="0" collapsed="false">
      <c r="A206" s="126"/>
      <c r="B206" s="126"/>
      <c r="C206" s="126"/>
      <c r="D206" s="126"/>
      <c r="E206" s="126"/>
      <c r="F206" s="145"/>
      <c r="G206" s="146"/>
      <c r="H206" s="146"/>
      <c r="I206" s="146"/>
      <c r="J206" s="126"/>
      <c r="K206" s="126"/>
      <c r="L206" s="126"/>
    </row>
    <row r="207" customFormat="false" ht="12.75" hidden="false" customHeight="false" outlineLevel="0" collapsed="false">
      <c r="A207" s="126"/>
      <c r="B207" s="126"/>
      <c r="C207" s="126"/>
      <c r="D207" s="126"/>
      <c r="E207" s="126"/>
      <c r="F207" s="145"/>
      <c r="G207" s="146"/>
      <c r="H207" s="146"/>
      <c r="I207" s="146"/>
      <c r="J207" s="126"/>
      <c r="K207" s="126"/>
      <c r="L207" s="126"/>
    </row>
    <row r="208" customFormat="false" ht="12.75" hidden="false" customHeight="false" outlineLevel="0" collapsed="false">
      <c r="A208" s="126"/>
      <c r="B208" s="126"/>
      <c r="C208" s="126"/>
      <c r="D208" s="126"/>
      <c r="E208" s="126"/>
      <c r="F208" s="140"/>
      <c r="G208" s="126"/>
      <c r="H208" s="126"/>
      <c r="I208" s="126"/>
      <c r="J208" s="126"/>
      <c r="K208" s="126"/>
      <c r="L208" s="126"/>
    </row>
    <row r="209" customFormat="false" ht="12.75" hidden="false" customHeight="false" outlineLevel="0" collapsed="false">
      <c r="A209" s="126"/>
      <c r="B209" s="126"/>
      <c r="C209" s="126"/>
      <c r="D209" s="126"/>
      <c r="E209" s="126"/>
      <c r="F209" s="140"/>
      <c r="G209" s="126"/>
      <c r="H209" s="126"/>
      <c r="I209" s="126"/>
      <c r="J209" s="126"/>
      <c r="K209" s="126"/>
      <c r="L209" s="126"/>
    </row>
    <row r="210" customFormat="false" ht="12.75" hidden="false" customHeight="false" outlineLevel="0" collapsed="false">
      <c r="A210" s="126"/>
      <c r="B210" s="126"/>
      <c r="C210" s="126"/>
      <c r="D210" s="126"/>
      <c r="E210" s="126"/>
      <c r="F210" s="140"/>
      <c r="G210" s="126"/>
      <c r="H210" s="126"/>
      <c r="I210" s="126"/>
      <c r="J210" s="126"/>
      <c r="K210" s="126"/>
      <c r="L210" s="126"/>
    </row>
    <row r="211" customFormat="false" ht="12.75" hidden="false" customHeight="false" outlineLevel="0" collapsed="false">
      <c r="A211" s="126"/>
      <c r="B211" s="126"/>
      <c r="C211" s="126"/>
      <c r="D211" s="126"/>
      <c r="E211" s="126"/>
      <c r="F211" s="140"/>
      <c r="G211" s="126"/>
      <c r="H211" s="126"/>
      <c r="I211" s="126"/>
      <c r="J211" s="126"/>
      <c r="K211" s="126"/>
      <c r="L211" s="126"/>
    </row>
    <row r="212" customFormat="false" ht="12.75" hidden="false" customHeight="false" outlineLevel="0" collapsed="false">
      <c r="A212" s="126"/>
      <c r="B212" s="126"/>
      <c r="C212" s="126"/>
      <c r="D212" s="126"/>
      <c r="E212" s="126"/>
      <c r="F212" s="140"/>
      <c r="G212" s="126"/>
      <c r="H212" s="126"/>
      <c r="I212" s="126"/>
      <c r="J212" s="126"/>
      <c r="K212" s="126"/>
      <c r="L212" s="126"/>
    </row>
    <row r="213" customFormat="false" ht="12.75" hidden="false" customHeight="false" outlineLevel="0" collapsed="false">
      <c r="A213" s="126"/>
      <c r="B213" s="126"/>
      <c r="C213" s="126"/>
      <c r="D213" s="126"/>
      <c r="E213" s="126"/>
      <c r="F213" s="140"/>
      <c r="G213" s="126"/>
      <c r="H213" s="126"/>
      <c r="I213" s="126"/>
      <c r="J213" s="126"/>
      <c r="K213" s="126"/>
      <c r="L213" s="126"/>
    </row>
    <row r="214" customFormat="false" ht="12.75" hidden="false" customHeight="false" outlineLevel="0" collapsed="false">
      <c r="A214" s="126"/>
      <c r="B214" s="126"/>
      <c r="C214" s="126"/>
      <c r="D214" s="126"/>
      <c r="E214" s="126"/>
      <c r="F214" s="140"/>
      <c r="G214" s="126"/>
      <c r="H214" s="126"/>
      <c r="I214" s="126"/>
      <c r="J214" s="126"/>
      <c r="K214" s="126"/>
      <c r="L214" s="126"/>
    </row>
    <row r="215" customFormat="false" ht="12.75" hidden="false" customHeight="false" outlineLevel="0" collapsed="false">
      <c r="A215" s="126"/>
      <c r="B215" s="126"/>
      <c r="C215" s="126"/>
      <c r="D215" s="126"/>
      <c r="E215" s="126"/>
      <c r="F215" s="140"/>
      <c r="G215" s="126"/>
      <c r="H215" s="126"/>
      <c r="I215" s="126"/>
      <c r="J215" s="126"/>
      <c r="K215" s="126"/>
      <c r="L215" s="126"/>
    </row>
    <row r="216" customFormat="false" ht="12.75" hidden="false" customHeight="false" outlineLevel="0" collapsed="false">
      <c r="A216" s="126"/>
      <c r="B216" s="126"/>
      <c r="C216" s="126"/>
      <c r="D216" s="126"/>
      <c r="E216" s="126"/>
      <c r="F216" s="140"/>
      <c r="G216" s="126"/>
      <c r="H216" s="126"/>
      <c r="I216" s="126"/>
      <c r="J216" s="126"/>
      <c r="K216" s="126"/>
      <c r="L216" s="126"/>
    </row>
    <row r="217" customFormat="false" ht="12.75" hidden="false" customHeight="false" outlineLevel="0" collapsed="false">
      <c r="A217" s="126"/>
      <c r="B217" s="126"/>
      <c r="C217" s="126"/>
      <c r="D217" s="126"/>
      <c r="E217" s="126"/>
      <c r="F217" s="140"/>
      <c r="G217" s="126"/>
      <c r="H217" s="126"/>
      <c r="I217" s="126"/>
      <c r="J217" s="126"/>
      <c r="K217" s="126"/>
      <c r="L217" s="126"/>
    </row>
    <row r="218" customFormat="false" ht="12.75" hidden="false" customHeight="false" outlineLevel="0" collapsed="false">
      <c r="A218" s="126"/>
      <c r="B218" s="126"/>
      <c r="C218" s="126"/>
      <c r="D218" s="126"/>
      <c r="E218" s="126"/>
      <c r="F218" s="140"/>
      <c r="G218" s="126"/>
      <c r="H218" s="126"/>
      <c r="I218" s="126"/>
      <c r="J218" s="126"/>
      <c r="K218" s="126"/>
      <c r="L218" s="126"/>
    </row>
    <row r="219" customFormat="false" ht="12.75" hidden="false" customHeight="false" outlineLevel="0" collapsed="false">
      <c r="A219" s="126"/>
      <c r="B219" s="126"/>
      <c r="C219" s="126"/>
      <c r="D219" s="126"/>
      <c r="E219" s="126"/>
      <c r="F219" s="140"/>
      <c r="G219" s="126"/>
      <c r="H219" s="126"/>
      <c r="I219" s="126"/>
      <c r="J219" s="126"/>
      <c r="K219" s="126"/>
      <c r="L219" s="126"/>
    </row>
    <row r="220" customFormat="false" ht="12.75" hidden="false" customHeight="false" outlineLevel="0" collapsed="false">
      <c r="A220" s="126"/>
      <c r="B220" s="126"/>
      <c r="C220" s="126"/>
      <c r="D220" s="126"/>
      <c r="E220" s="126"/>
      <c r="F220" s="140"/>
      <c r="G220" s="126"/>
      <c r="H220" s="126"/>
      <c r="I220" s="126"/>
      <c r="J220" s="126"/>
      <c r="K220" s="126"/>
      <c r="L220" s="126"/>
    </row>
    <row r="433" customFormat="false" ht="12.75" hidden="false" customHeight="false" outlineLevel="0" collapsed="false">
      <c r="A433" s="147"/>
      <c r="E433" s="148"/>
      <c r="F433" s="149"/>
      <c r="G433" s="148"/>
      <c r="H433" s="148"/>
      <c r="I433" s="148"/>
      <c r="J433" s="148"/>
      <c r="K433" s="148"/>
      <c r="L433" s="150"/>
      <c r="M433" s="151"/>
      <c r="N433" s="152"/>
      <c r="S433" s="153"/>
      <c r="T433" s="154"/>
    </row>
    <row r="434" customFormat="false" ht="12.75" hidden="false" customHeight="false" outlineLevel="0" collapsed="false">
      <c r="A434" s="147"/>
      <c r="E434" s="148"/>
      <c r="F434" s="149"/>
      <c r="G434" s="148"/>
      <c r="H434" s="148"/>
      <c r="I434" s="148"/>
      <c r="J434" s="148"/>
      <c r="K434" s="148"/>
      <c r="L434" s="150"/>
      <c r="M434" s="151"/>
      <c r="N434" s="152"/>
      <c r="S434" s="153"/>
      <c r="T434" s="154"/>
    </row>
    <row r="435" customFormat="false" ht="12.75" hidden="false" customHeight="false" outlineLevel="0" collapsed="false">
      <c r="A435" s="147"/>
      <c r="E435" s="148"/>
      <c r="F435" s="149"/>
      <c r="G435" s="148"/>
      <c r="H435" s="148"/>
      <c r="I435" s="148"/>
      <c r="J435" s="148"/>
      <c r="K435" s="148"/>
      <c r="L435" s="150"/>
      <c r="M435" s="151"/>
      <c r="N435" s="152"/>
      <c r="S435" s="153"/>
      <c r="T435" s="154"/>
    </row>
    <row r="436" customFormat="false" ht="12.75" hidden="false" customHeight="false" outlineLevel="0" collapsed="false">
      <c r="A436" s="147"/>
      <c r="E436" s="148"/>
      <c r="F436" s="149"/>
      <c r="G436" s="148"/>
      <c r="H436" s="148"/>
      <c r="I436" s="148"/>
      <c r="J436" s="148"/>
      <c r="K436" s="148"/>
      <c r="L436" s="150"/>
      <c r="M436" s="151"/>
      <c r="N436" s="152"/>
      <c r="S436" s="153"/>
      <c r="T436" s="154"/>
    </row>
    <row r="437" customFormat="false" ht="12.75" hidden="false" customHeight="false" outlineLevel="0" collapsed="false">
      <c r="A437" s="147"/>
      <c r="E437" s="148"/>
      <c r="F437" s="149"/>
      <c r="G437" s="148"/>
      <c r="H437" s="148"/>
      <c r="I437" s="148"/>
      <c r="J437" s="148"/>
      <c r="K437" s="148"/>
      <c r="L437" s="150"/>
      <c r="M437" s="151"/>
      <c r="N437" s="152"/>
      <c r="S437" s="153"/>
      <c r="T437" s="154"/>
    </row>
    <row r="438" customFormat="false" ht="12.75" hidden="false" customHeight="false" outlineLevel="0" collapsed="false">
      <c r="A438" s="147"/>
      <c r="E438" s="148"/>
      <c r="F438" s="149"/>
      <c r="G438" s="148"/>
      <c r="H438" s="148"/>
      <c r="I438" s="148"/>
      <c r="J438" s="148"/>
      <c r="K438" s="148"/>
      <c r="L438" s="150"/>
      <c r="M438" s="151"/>
      <c r="N438" s="152"/>
      <c r="S438" s="153"/>
      <c r="T438" s="154"/>
    </row>
    <row r="439" customFormat="false" ht="12.75" hidden="false" customHeight="false" outlineLevel="0" collapsed="false">
      <c r="A439" s="147"/>
      <c r="E439" s="148"/>
      <c r="F439" s="149"/>
      <c r="G439" s="148"/>
      <c r="H439" s="148"/>
      <c r="I439" s="148"/>
      <c r="J439" s="148"/>
      <c r="K439" s="148"/>
      <c r="L439" s="150"/>
      <c r="M439" s="151"/>
      <c r="N439" s="152"/>
      <c r="S439" s="153"/>
      <c r="T439" s="154"/>
    </row>
    <row r="440" customFormat="false" ht="12.75" hidden="false" customHeight="false" outlineLevel="0" collapsed="false">
      <c r="A440" s="147"/>
      <c r="E440" s="148"/>
      <c r="F440" s="149"/>
      <c r="G440" s="148"/>
      <c r="H440" s="148"/>
      <c r="I440" s="148"/>
      <c r="J440" s="148"/>
      <c r="K440" s="148"/>
      <c r="L440" s="150"/>
      <c r="M440" s="151"/>
      <c r="N440" s="152"/>
      <c r="S440" s="153"/>
      <c r="T440" s="154"/>
    </row>
    <row r="441" customFormat="false" ht="12.75" hidden="false" customHeight="false" outlineLevel="0" collapsed="false">
      <c r="A441" s="147"/>
      <c r="E441" s="148"/>
      <c r="F441" s="149"/>
      <c r="G441" s="148"/>
      <c r="H441" s="148"/>
      <c r="I441" s="148"/>
      <c r="J441" s="148"/>
      <c r="K441" s="148"/>
      <c r="L441" s="150"/>
      <c r="M441" s="151"/>
      <c r="N441" s="152"/>
      <c r="S441" s="153"/>
      <c r="T441" s="154"/>
    </row>
    <row r="442" customFormat="false" ht="12.75" hidden="false" customHeight="false" outlineLevel="0" collapsed="false">
      <c r="A442" s="147"/>
      <c r="E442" s="148"/>
      <c r="F442" s="149"/>
      <c r="G442" s="148"/>
      <c r="H442" s="148"/>
      <c r="I442" s="148"/>
      <c r="J442" s="148"/>
      <c r="K442" s="148"/>
      <c r="L442" s="150"/>
      <c r="M442" s="151"/>
      <c r="N442" s="152"/>
      <c r="S442" s="153"/>
      <c r="T442" s="154"/>
    </row>
    <row r="443" customFormat="false" ht="12.75" hidden="false" customHeight="false" outlineLevel="0" collapsed="false">
      <c r="A443" s="147"/>
      <c r="E443" s="148"/>
      <c r="F443" s="149"/>
      <c r="G443" s="148"/>
      <c r="H443" s="148"/>
      <c r="I443" s="148"/>
      <c r="J443" s="148"/>
      <c r="K443" s="148"/>
      <c r="L443" s="150"/>
      <c r="M443" s="151"/>
      <c r="N443" s="152"/>
      <c r="S443" s="153"/>
      <c r="T443" s="154"/>
    </row>
    <row r="444" customFormat="false" ht="12.75" hidden="false" customHeight="false" outlineLevel="0" collapsed="false">
      <c r="A444" s="147"/>
      <c r="E444" s="148"/>
      <c r="F444" s="149"/>
      <c r="G444" s="148"/>
      <c r="H444" s="148"/>
      <c r="I444" s="148"/>
      <c r="J444" s="148"/>
      <c r="K444" s="148"/>
      <c r="L444" s="150"/>
      <c r="M444" s="151"/>
      <c r="N444" s="152"/>
      <c r="S444" s="153"/>
      <c r="T444" s="154"/>
    </row>
    <row r="445" customFormat="false" ht="12.75" hidden="false" customHeight="false" outlineLevel="0" collapsed="false">
      <c r="A445" s="147"/>
      <c r="E445" s="148"/>
      <c r="F445" s="149"/>
      <c r="G445" s="148"/>
      <c r="H445" s="148"/>
      <c r="I445" s="148"/>
      <c r="J445" s="148"/>
      <c r="K445" s="148"/>
      <c r="L445" s="150"/>
      <c r="M445" s="151"/>
      <c r="N445" s="152"/>
      <c r="S445" s="153"/>
      <c r="T445" s="154"/>
    </row>
    <row r="446" customFormat="false" ht="12.75" hidden="false" customHeight="false" outlineLevel="0" collapsed="false">
      <c r="A446" s="147"/>
      <c r="E446" s="148"/>
      <c r="F446" s="149"/>
      <c r="G446" s="148"/>
      <c r="H446" s="148"/>
      <c r="I446" s="148"/>
      <c r="J446" s="148"/>
      <c r="K446" s="148"/>
      <c r="L446" s="150"/>
      <c r="M446" s="151"/>
      <c r="N446" s="152"/>
      <c r="S446" s="153"/>
      <c r="T446" s="154"/>
    </row>
    <row r="447" customFormat="false" ht="12.75" hidden="false" customHeight="false" outlineLevel="0" collapsed="false">
      <c r="A447" s="147"/>
      <c r="E447" s="148"/>
      <c r="F447" s="149"/>
      <c r="G447" s="148"/>
      <c r="H447" s="148"/>
      <c r="I447" s="148"/>
      <c r="J447" s="148"/>
      <c r="K447" s="148"/>
      <c r="L447" s="150"/>
      <c r="M447" s="151"/>
      <c r="N447" s="152"/>
      <c r="S447" s="153"/>
      <c r="T447" s="154"/>
    </row>
    <row r="448" customFormat="false" ht="12.75" hidden="false" customHeight="false" outlineLevel="0" collapsed="false">
      <c r="A448" s="147"/>
      <c r="E448" s="148"/>
      <c r="F448" s="149"/>
      <c r="G448" s="148"/>
      <c r="H448" s="148"/>
      <c r="I448" s="148"/>
      <c r="J448" s="148"/>
      <c r="K448" s="148"/>
      <c r="L448" s="150"/>
      <c r="M448" s="151"/>
      <c r="N448" s="152"/>
      <c r="S448" s="153"/>
      <c r="T448" s="154"/>
    </row>
    <row r="449" customFormat="false" ht="12.75" hidden="false" customHeight="false" outlineLevel="0" collapsed="false">
      <c r="A449" s="147"/>
      <c r="E449" s="148"/>
      <c r="F449" s="149"/>
      <c r="G449" s="148"/>
      <c r="H449" s="148"/>
      <c r="I449" s="148"/>
      <c r="J449" s="148"/>
      <c r="K449" s="148"/>
      <c r="L449" s="150"/>
      <c r="M449" s="151"/>
      <c r="N449" s="152"/>
      <c r="S449" s="153"/>
      <c r="T449" s="154"/>
    </row>
    <row r="450" customFormat="false" ht="12.75" hidden="false" customHeight="false" outlineLevel="0" collapsed="false">
      <c r="A450" s="147"/>
      <c r="E450" s="148"/>
      <c r="F450" s="149"/>
      <c r="G450" s="148"/>
      <c r="H450" s="148"/>
      <c r="I450" s="148"/>
      <c r="J450" s="148"/>
      <c r="K450" s="148"/>
      <c r="L450" s="150"/>
      <c r="M450" s="151"/>
      <c r="N450" s="152"/>
      <c r="S450" s="153"/>
      <c r="T450" s="154"/>
    </row>
    <row r="451" customFormat="false" ht="12.75" hidden="false" customHeight="false" outlineLevel="0" collapsed="false">
      <c r="A451" s="147"/>
      <c r="E451" s="148"/>
      <c r="F451" s="149"/>
      <c r="G451" s="148"/>
      <c r="H451" s="148"/>
      <c r="I451" s="148"/>
      <c r="J451" s="148"/>
      <c r="K451" s="148"/>
      <c r="L451" s="150"/>
      <c r="M451" s="151"/>
      <c r="N451" s="152"/>
      <c r="S451" s="153"/>
      <c r="T451" s="154"/>
    </row>
    <row r="452" customFormat="false" ht="12.75" hidden="false" customHeight="false" outlineLevel="0" collapsed="false">
      <c r="A452" s="147"/>
      <c r="E452" s="148"/>
      <c r="F452" s="149"/>
      <c r="G452" s="148"/>
      <c r="H452" s="148"/>
      <c r="I452" s="148"/>
      <c r="J452" s="148"/>
      <c r="K452" s="148"/>
      <c r="L452" s="150"/>
      <c r="M452" s="151"/>
      <c r="N452" s="152"/>
      <c r="S452" s="153"/>
      <c r="T452" s="154"/>
    </row>
    <row r="453" customFormat="false" ht="12.75" hidden="false" customHeight="false" outlineLevel="0" collapsed="false">
      <c r="A453" s="147"/>
      <c r="E453" s="148"/>
      <c r="F453" s="149"/>
      <c r="G453" s="148"/>
      <c r="H453" s="148"/>
      <c r="I453" s="148"/>
      <c r="J453" s="148"/>
      <c r="K453" s="148"/>
      <c r="L453" s="150"/>
      <c r="M453" s="151"/>
      <c r="N453" s="152"/>
      <c r="S453" s="153"/>
      <c r="T453" s="154"/>
    </row>
    <row r="454" customFormat="false" ht="12.75" hidden="false" customHeight="false" outlineLevel="0" collapsed="false">
      <c r="A454" s="147"/>
      <c r="E454" s="148"/>
      <c r="F454" s="149"/>
      <c r="G454" s="148"/>
      <c r="H454" s="148"/>
      <c r="I454" s="148"/>
      <c r="J454" s="148"/>
      <c r="K454" s="148"/>
      <c r="L454" s="150"/>
      <c r="M454" s="151"/>
      <c r="N454" s="152"/>
      <c r="S454" s="153"/>
      <c r="T454" s="154"/>
    </row>
    <row r="455" customFormat="false" ht="12.75" hidden="false" customHeight="false" outlineLevel="0" collapsed="false">
      <c r="A455" s="147"/>
      <c r="E455" s="148"/>
      <c r="F455" s="149"/>
      <c r="G455" s="148"/>
      <c r="H455" s="148"/>
      <c r="I455" s="148"/>
      <c r="J455" s="148"/>
      <c r="K455" s="148"/>
      <c r="L455" s="150"/>
      <c r="M455" s="151"/>
      <c r="N455" s="152"/>
      <c r="S455" s="153"/>
      <c r="T455" s="154"/>
    </row>
    <row r="456" customFormat="false" ht="12.75" hidden="false" customHeight="false" outlineLevel="0" collapsed="false">
      <c r="A456" s="147"/>
      <c r="E456" s="148"/>
      <c r="F456" s="149"/>
      <c r="G456" s="148"/>
      <c r="H456" s="148"/>
      <c r="I456" s="148"/>
      <c r="J456" s="148"/>
      <c r="K456" s="148"/>
      <c r="L456" s="150"/>
      <c r="M456" s="151"/>
      <c r="N456" s="152"/>
      <c r="S456" s="153"/>
      <c r="T456" s="154"/>
    </row>
    <row r="457" customFormat="false" ht="12.75" hidden="false" customHeight="false" outlineLevel="0" collapsed="false">
      <c r="A457" s="147"/>
      <c r="E457" s="148"/>
      <c r="F457" s="149"/>
      <c r="G457" s="148"/>
      <c r="H457" s="148"/>
      <c r="I457" s="148"/>
      <c r="J457" s="148"/>
      <c r="K457" s="148"/>
      <c r="L457" s="150"/>
      <c r="M457" s="151"/>
      <c r="N457" s="152"/>
      <c r="S457" s="153"/>
      <c r="T457" s="154"/>
    </row>
    <row r="458" customFormat="false" ht="12.75" hidden="false" customHeight="false" outlineLevel="0" collapsed="false">
      <c r="A458" s="147"/>
      <c r="E458" s="148"/>
      <c r="F458" s="149"/>
      <c r="G458" s="148"/>
      <c r="H458" s="148"/>
      <c r="I458" s="148"/>
      <c r="J458" s="148"/>
      <c r="K458" s="148"/>
      <c r="L458" s="150"/>
      <c r="M458" s="151"/>
      <c r="N458" s="152"/>
      <c r="S458" s="153"/>
      <c r="T458" s="154"/>
    </row>
    <row r="459" customFormat="false" ht="12.75" hidden="false" customHeight="false" outlineLevel="0" collapsed="false">
      <c r="A459" s="147"/>
      <c r="E459" s="148"/>
      <c r="F459" s="149"/>
      <c r="G459" s="148"/>
      <c r="H459" s="148"/>
      <c r="I459" s="148"/>
      <c r="J459" s="148"/>
      <c r="K459" s="148"/>
      <c r="L459" s="150"/>
      <c r="M459" s="151"/>
      <c r="N459" s="152"/>
      <c r="S459" s="153"/>
      <c r="T459" s="154"/>
    </row>
    <row r="460" customFormat="false" ht="12.75" hidden="false" customHeight="false" outlineLevel="0" collapsed="false">
      <c r="A460" s="147"/>
      <c r="E460" s="148"/>
      <c r="F460" s="149"/>
      <c r="G460" s="148"/>
      <c r="H460" s="148"/>
      <c r="I460" s="148"/>
      <c r="J460" s="148"/>
      <c r="K460" s="148"/>
      <c r="L460" s="150"/>
      <c r="M460" s="151"/>
      <c r="N460" s="152"/>
      <c r="S460" s="153"/>
      <c r="T460" s="154"/>
    </row>
    <row r="461" customFormat="false" ht="12.75" hidden="false" customHeight="false" outlineLevel="0" collapsed="false">
      <c r="A461" s="147"/>
      <c r="E461" s="148"/>
      <c r="F461" s="149"/>
      <c r="G461" s="148"/>
      <c r="H461" s="148"/>
      <c r="I461" s="148"/>
      <c r="J461" s="148"/>
      <c r="K461" s="148"/>
      <c r="L461" s="150"/>
      <c r="M461" s="151"/>
      <c r="N461" s="152"/>
      <c r="S461" s="153"/>
      <c r="T461" s="154"/>
    </row>
    <row r="462" customFormat="false" ht="12.75" hidden="false" customHeight="false" outlineLevel="0" collapsed="false">
      <c r="A462" s="147"/>
      <c r="E462" s="148"/>
      <c r="F462" s="149"/>
      <c r="G462" s="148"/>
      <c r="H462" s="148"/>
      <c r="I462" s="148"/>
      <c r="J462" s="148"/>
      <c r="K462" s="148"/>
      <c r="L462" s="150"/>
      <c r="M462" s="151"/>
      <c r="N462" s="152"/>
      <c r="S462" s="153"/>
      <c r="T462" s="154"/>
    </row>
    <row r="463" customFormat="false" ht="12.75" hidden="false" customHeight="false" outlineLevel="0" collapsed="false">
      <c r="A463" s="147"/>
      <c r="E463" s="148"/>
      <c r="F463" s="149"/>
      <c r="G463" s="148"/>
      <c r="H463" s="148"/>
      <c r="I463" s="148"/>
      <c r="J463" s="148"/>
      <c r="K463" s="148"/>
      <c r="L463" s="150"/>
      <c r="M463" s="151"/>
      <c r="N463" s="152"/>
      <c r="S463" s="153"/>
      <c r="T463" s="154"/>
    </row>
    <row r="464" customFormat="false" ht="12.75" hidden="false" customHeight="false" outlineLevel="0" collapsed="false">
      <c r="A464" s="147"/>
      <c r="E464" s="148"/>
      <c r="F464" s="149"/>
      <c r="G464" s="148"/>
      <c r="H464" s="148"/>
      <c r="I464" s="148"/>
      <c r="J464" s="148"/>
      <c r="K464" s="148"/>
      <c r="L464" s="150"/>
      <c r="M464" s="151"/>
      <c r="N464" s="152"/>
      <c r="S464" s="153"/>
      <c r="T464" s="154"/>
    </row>
    <row r="465" customFormat="false" ht="12.75" hidden="false" customHeight="false" outlineLevel="0" collapsed="false">
      <c r="A465" s="147"/>
      <c r="E465" s="148"/>
      <c r="F465" s="149"/>
      <c r="G465" s="148"/>
      <c r="H465" s="148"/>
      <c r="I465" s="148"/>
      <c r="J465" s="148"/>
      <c r="K465" s="148"/>
      <c r="L465" s="150"/>
      <c r="M465" s="151"/>
      <c r="N465" s="152"/>
      <c r="S465" s="153"/>
      <c r="T465" s="154"/>
    </row>
    <row r="466" customFormat="false" ht="12.75" hidden="false" customHeight="false" outlineLevel="0" collapsed="false">
      <c r="A466" s="147"/>
      <c r="E466" s="148"/>
      <c r="F466" s="149"/>
      <c r="G466" s="148"/>
      <c r="H466" s="148"/>
      <c r="I466" s="148"/>
      <c r="J466" s="148"/>
      <c r="K466" s="148"/>
      <c r="L466" s="150"/>
      <c r="M466" s="151"/>
      <c r="N466" s="152"/>
      <c r="S466" s="153"/>
      <c r="T466" s="154"/>
    </row>
    <row r="467" customFormat="false" ht="12.75" hidden="false" customHeight="false" outlineLevel="0" collapsed="false">
      <c r="A467" s="147"/>
      <c r="E467" s="148"/>
      <c r="F467" s="149"/>
      <c r="G467" s="148"/>
      <c r="H467" s="148"/>
      <c r="I467" s="148"/>
      <c r="J467" s="148"/>
      <c r="K467" s="148"/>
      <c r="L467" s="150"/>
      <c r="M467" s="151"/>
      <c r="N467" s="152"/>
      <c r="S467" s="153"/>
      <c r="T467" s="154"/>
    </row>
    <row r="468" customFormat="false" ht="12.75" hidden="false" customHeight="false" outlineLevel="0" collapsed="false">
      <c r="A468" s="147"/>
      <c r="E468" s="148"/>
      <c r="F468" s="149"/>
      <c r="G468" s="148"/>
      <c r="H468" s="148"/>
      <c r="I468" s="148"/>
      <c r="J468" s="148"/>
      <c r="K468" s="148"/>
      <c r="L468" s="150"/>
      <c r="M468" s="151"/>
      <c r="N468" s="152"/>
      <c r="S468" s="153"/>
      <c r="T468" s="154"/>
    </row>
    <row r="469" customFormat="false" ht="12.75" hidden="false" customHeight="false" outlineLevel="0" collapsed="false">
      <c r="A469" s="147"/>
      <c r="E469" s="148"/>
      <c r="F469" s="149"/>
      <c r="G469" s="148"/>
      <c r="H469" s="148"/>
      <c r="I469" s="148"/>
      <c r="J469" s="148"/>
      <c r="K469" s="148"/>
      <c r="L469" s="150"/>
      <c r="M469" s="151"/>
      <c r="N469" s="152"/>
      <c r="S469" s="153"/>
      <c r="T469" s="154"/>
    </row>
    <row r="470" customFormat="false" ht="12.75" hidden="false" customHeight="false" outlineLevel="0" collapsed="false">
      <c r="A470" s="147"/>
      <c r="E470" s="148"/>
      <c r="F470" s="149"/>
      <c r="G470" s="148"/>
      <c r="H470" s="148"/>
      <c r="I470" s="148"/>
      <c r="J470" s="148"/>
      <c r="K470" s="148"/>
      <c r="L470" s="150"/>
      <c r="M470" s="151"/>
      <c r="N470" s="152"/>
      <c r="S470" s="153"/>
      <c r="T470" s="154"/>
    </row>
    <row r="471" customFormat="false" ht="12.75" hidden="false" customHeight="false" outlineLevel="0" collapsed="false">
      <c r="A471" s="147"/>
      <c r="E471" s="148"/>
      <c r="F471" s="149"/>
      <c r="G471" s="148"/>
      <c r="H471" s="148"/>
      <c r="I471" s="148"/>
      <c r="J471" s="148"/>
      <c r="K471" s="148"/>
      <c r="L471" s="150"/>
      <c r="M471" s="151"/>
      <c r="N471" s="152"/>
      <c r="S471" s="153"/>
      <c r="T471" s="154"/>
    </row>
    <row r="472" customFormat="false" ht="12.75" hidden="false" customHeight="false" outlineLevel="0" collapsed="false">
      <c r="A472" s="147"/>
      <c r="E472" s="148"/>
      <c r="F472" s="149"/>
      <c r="G472" s="148"/>
      <c r="H472" s="148"/>
      <c r="I472" s="148"/>
      <c r="J472" s="148"/>
      <c r="K472" s="148"/>
      <c r="L472" s="150"/>
      <c r="M472" s="151"/>
      <c r="N472" s="152"/>
      <c r="S472" s="153"/>
      <c r="T472" s="154"/>
    </row>
    <row r="473" customFormat="false" ht="12.75" hidden="false" customHeight="false" outlineLevel="0" collapsed="false">
      <c r="A473" s="147"/>
      <c r="E473" s="148"/>
      <c r="F473" s="149"/>
      <c r="G473" s="148"/>
      <c r="H473" s="148"/>
      <c r="I473" s="148"/>
      <c r="J473" s="148"/>
      <c r="K473" s="148"/>
      <c r="L473" s="150"/>
      <c r="M473" s="151"/>
      <c r="N473" s="152"/>
      <c r="S473" s="153"/>
      <c r="T473" s="154"/>
    </row>
    <row r="474" customFormat="false" ht="12.75" hidden="false" customHeight="false" outlineLevel="0" collapsed="false">
      <c r="A474" s="147"/>
      <c r="E474" s="148"/>
      <c r="F474" s="149"/>
      <c r="G474" s="148"/>
      <c r="H474" s="148"/>
      <c r="I474" s="148"/>
      <c r="J474" s="148"/>
      <c r="K474" s="148"/>
      <c r="L474" s="150"/>
      <c r="M474" s="151"/>
      <c r="N474" s="152"/>
      <c r="S474" s="153"/>
      <c r="T474" s="154"/>
    </row>
    <row r="475" customFormat="false" ht="12.75" hidden="false" customHeight="false" outlineLevel="0" collapsed="false">
      <c r="A475" s="147"/>
      <c r="E475" s="148"/>
      <c r="F475" s="149"/>
      <c r="G475" s="148"/>
      <c r="H475" s="148"/>
      <c r="I475" s="148"/>
      <c r="J475" s="148"/>
      <c r="K475" s="148"/>
      <c r="L475" s="150"/>
      <c r="M475" s="151"/>
      <c r="N475" s="152"/>
      <c r="S475" s="153"/>
      <c r="T475" s="154"/>
    </row>
    <row r="476" customFormat="false" ht="12.75" hidden="false" customHeight="false" outlineLevel="0" collapsed="false">
      <c r="A476" s="147"/>
      <c r="E476" s="148"/>
      <c r="F476" s="149"/>
      <c r="G476" s="148"/>
      <c r="H476" s="148"/>
      <c r="I476" s="148"/>
      <c r="J476" s="148"/>
      <c r="K476" s="148"/>
      <c r="L476" s="150"/>
      <c r="M476" s="151"/>
      <c r="N476" s="152"/>
      <c r="S476" s="153"/>
      <c r="T476" s="154"/>
    </row>
    <row r="477" customFormat="false" ht="12.75" hidden="false" customHeight="false" outlineLevel="0" collapsed="false">
      <c r="A477" s="147"/>
      <c r="E477" s="148"/>
      <c r="F477" s="149"/>
      <c r="G477" s="148"/>
      <c r="H477" s="148"/>
      <c r="I477" s="148"/>
      <c r="J477" s="148"/>
      <c r="K477" s="148"/>
      <c r="L477" s="150"/>
      <c r="M477" s="151"/>
      <c r="N477" s="152"/>
      <c r="S477" s="153"/>
      <c r="T477" s="154"/>
    </row>
    <row r="478" customFormat="false" ht="12.75" hidden="false" customHeight="false" outlineLevel="0" collapsed="false">
      <c r="A478" s="147"/>
      <c r="E478" s="148"/>
      <c r="F478" s="149"/>
      <c r="G478" s="148"/>
      <c r="H478" s="148"/>
      <c r="I478" s="148"/>
      <c r="J478" s="148"/>
      <c r="K478" s="148"/>
      <c r="L478" s="150"/>
      <c r="M478" s="151"/>
      <c r="N478" s="152"/>
      <c r="S478" s="153"/>
      <c r="T478" s="154"/>
    </row>
    <row r="479" customFormat="false" ht="12.75" hidden="false" customHeight="false" outlineLevel="0" collapsed="false">
      <c r="A479" s="147"/>
      <c r="E479" s="148"/>
      <c r="F479" s="149"/>
      <c r="G479" s="148"/>
      <c r="H479" s="148"/>
      <c r="I479" s="148"/>
      <c r="J479" s="148"/>
      <c r="K479" s="148"/>
      <c r="L479" s="150"/>
      <c r="M479" s="151"/>
      <c r="N479" s="152"/>
      <c r="S479" s="153"/>
      <c r="T479" s="154"/>
    </row>
    <row r="480" customFormat="false" ht="12.75" hidden="false" customHeight="false" outlineLevel="0" collapsed="false">
      <c r="A480" s="147"/>
      <c r="E480" s="148"/>
      <c r="F480" s="149"/>
      <c r="G480" s="148"/>
      <c r="H480" s="148"/>
      <c r="I480" s="148"/>
      <c r="J480" s="148"/>
      <c r="K480" s="148"/>
      <c r="L480" s="150"/>
      <c r="M480" s="151"/>
      <c r="N480" s="152"/>
      <c r="S480" s="153"/>
      <c r="T480" s="154"/>
    </row>
    <row r="481" customFormat="false" ht="12.75" hidden="false" customHeight="false" outlineLevel="0" collapsed="false">
      <c r="A481" s="147"/>
      <c r="E481" s="148"/>
      <c r="F481" s="149"/>
      <c r="G481" s="148"/>
      <c r="H481" s="148"/>
      <c r="I481" s="148"/>
      <c r="J481" s="148"/>
      <c r="K481" s="148"/>
      <c r="L481" s="150"/>
      <c r="M481" s="151"/>
      <c r="N481" s="152"/>
      <c r="S481" s="153"/>
      <c r="T481" s="154"/>
    </row>
    <row r="482" customFormat="false" ht="12.75" hidden="false" customHeight="false" outlineLevel="0" collapsed="false">
      <c r="A482" s="147"/>
      <c r="E482" s="148"/>
      <c r="F482" s="149"/>
      <c r="G482" s="148"/>
      <c r="H482" s="148"/>
      <c r="I482" s="148"/>
      <c r="J482" s="148"/>
      <c r="K482" s="148"/>
      <c r="L482" s="150"/>
      <c r="M482" s="151"/>
      <c r="N482" s="152"/>
      <c r="S482" s="153"/>
      <c r="T482" s="154"/>
    </row>
    <row r="483" customFormat="false" ht="12.75" hidden="false" customHeight="false" outlineLevel="0" collapsed="false">
      <c r="A483" s="147"/>
      <c r="E483" s="148"/>
      <c r="F483" s="149"/>
      <c r="G483" s="148"/>
      <c r="H483" s="148"/>
      <c r="I483" s="148"/>
      <c r="J483" s="148"/>
      <c r="K483" s="148"/>
      <c r="L483" s="150"/>
      <c r="M483" s="151"/>
      <c r="N483" s="152"/>
      <c r="S483" s="153"/>
      <c r="T483" s="154"/>
    </row>
    <row r="484" customFormat="false" ht="12.75" hidden="false" customHeight="false" outlineLevel="0" collapsed="false">
      <c r="A484" s="147"/>
      <c r="E484" s="148"/>
      <c r="F484" s="149"/>
      <c r="G484" s="148"/>
      <c r="H484" s="148"/>
      <c r="I484" s="148"/>
      <c r="J484" s="148"/>
      <c r="K484" s="148"/>
      <c r="L484" s="150"/>
      <c r="M484" s="151"/>
      <c r="N484" s="152"/>
      <c r="S484" s="153"/>
      <c r="T484" s="154"/>
    </row>
    <row r="485" customFormat="false" ht="12.75" hidden="false" customHeight="false" outlineLevel="0" collapsed="false">
      <c r="A485" s="147"/>
      <c r="E485" s="148"/>
      <c r="F485" s="149"/>
      <c r="G485" s="148"/>
      <c r="H485" s="148"/>
      <c r="I485" s="148"/>
      <c r="J485" s="148"/>
      <c r="K485" s="148"/>
      <c r="L485" s="150"/>
      <c r="M485" s="151"/>
      <c r="N485" s="152"/>
      <c r="S485" s="153"/>
      <c r="T485" s="154"/>
    </row>
    <row r="486" customFormat="false" ht="12.75" hidden="false" customHeight="false" outlineLevel="0" collapsed="false">
      <c r="A486" s="147"/>
      <c r="E486" s="148"/>
      <c r="F486" s="149"/>
      <c r="G486" s="148"/>
      <c r="H486" s="148"/>
      <c r="I486" s="148"/>
      <c r="J486" s="148"/>
      <c r="K486" s="148"/>
      <c r="L486" s="150"/>
      <c r="M486" s="151"/>
      <c r="N486" s="152"/>
      <c r="S486" s="153"/>
      <c r="T486" s="154"/>
    </row>
    <row r="487" customFormat="false" ht="12.75" hidden="false" customHeight="false" outlineLevel="0" collapsed="false">
      <c r="A487" s="147"/>
      <c r="E487" s="148"/>
      <c r="F487" s="149"/>
      <c r="G487" s="148"/>
      <c r="H487" s="148"/>
      <c r="I487" s="148"/>
      <c r="J487" s="148"/>
      <c r="K487" s="148"/>
      <c r="L487" s="150"/>
      <c r="M487" s="151"/>
      <c r="N487" s="152"/>
      <c r="S487" s="153"/>
      <c r="T487" s="154"/>
    </row>
    <row r="488" customFormat="false" ht="12.75" hidden="false" customHeight="false" outlineLevel="0" collapsed="false">
      <c r="A488" s="147"/>
      <c r="E488" s="148"/>
      <c r="F488" s="149"/>
      <c r="G488" s="148"/>
      <c r="H488" s="148"/>
      <c r="I488" s="148"/>
      <c r="J488" s="148"/>
      <c r="K488" s="148"/>
      <c r="L488" s="150"/>
      <c r="M488" s="151"/>
      <c r="N488" s="152"/>
      <c r="S488" s="153"/>
      <c r="T488" s="154"/>
    </row>
    <row r="489" customFormat="false" ht="12.75" hidden="false" customHeight="false" outlineLevel="0" collapsed="false">
      <c r="A489" s="147"/>
      <c r="E489" s="148"/>
      <c r="F489" s="149"/>
      <c r="G489" s="148"/>
      <c r="H489" s="148"/>
      <c r="I489" s="148"/>
      <c r="J489" s="148"/>
      <c r="K489" s="148"/>
      <c r="L489" s="150"/>
      <c r="M489" s="151"/>
      <c r="N489" s="152"/>
      <c r="S489" s="153"/>
      <c r="T489" s="154"/>
    </row>
    <row r="490" customFormat="false" ht="12.75" hidden="false" customHeight="false" outlineLevel="0" collapsed="false">
      <c r="A490" s="147"/>
      <c r="E490" s="148"/>
      <c r="F490" s="149"/>
      <c r="G490" s="148"/>
      <c r="H490" s="148"/>
      <c r="I490" s="148"/>
      <c r="J490" s="148"/>
      <c r="K490" s="148"/>
      <c r="L490" s="150"/>
      <c r="M490" s="151"/>
      <c r="N490" s="152"/>
      <c r="S490" s="153"/>
      <c r="T490" s="154"/>
    </row>
    <row r="491" customFormat="false" ht="12.75" hidden="false" customHeight="false" outlineLevel="0" collapsed="false">
      <c r="A491" s="147"/>
      <c r="E491" s="148"/>
      <c r="F491" s="149"/>
      <c r="G491" s="148"/>
      <c r="H491" s="148"/>
      <c r="I491" s="148"/>
      <c r="J491" s="148"/>
      <c r="K491" s="148"/>
      <c r="L491" s="150"/>
      <c r="M491" s="151"/>
      <c r="N491" s="152"/>
      <c r="S491" s="153"/>
      <c r="T491" s="154"/>
    </row>
    <row r="492" customFormat="false" ht="12.75" hidden="false" customHeight="false" outlineLevel="0" collapsed="false">
      <c r="A492" s="147"/>
      <c r="E492" s="148"/>
      <c r="F492" s="149"/>
      <c r="G492" s="148"/>
      <c r="H492" s="148"/>
      <c r="I492" s="148"/>
      <c r="J492" s="148"/>
      <c r="K492" s="148"/>
      <c r="L492" s="150"/>
      <c r="M492" s="151"/>
      <c r="N492" s="152"/>
      <c r="S492" s="153"/>
      <c r="T492" s="154"/>
    </row>
    <row r="493" customFormat="false" ht="12.75" hidden="false" customHeight="false" outlineLevel="0" collapsed="false">
      <c r="A493" s="147"/>
      <c r="E493" s="148"/>
      <c r="F493" s="149"/>
      <c r="G493" s="148"/>
      <c r="H493" s="148"/>
      <c r="I493" s="148"/>
      <c r="J493" s="148"/>
      <c r="K493" s="148"/>
      <c r="L493" s="150"/>
      <c r="M493" s="151"/>
      <c r="N493" s="152"/>
      <c r="S493" s="153"/>
      <c r="T493" s="154"/>
    </row>
    <row r="494" customFormat="false" ht="12.75" hidden="false" customHeight="false" outlineLevel="0" collapsed="false">
      <c r="A494" s="147"/>
      <c r="E494" s="148"/>
      <c r="F494" s="149"/>
      <c r="G494" s="148"/>
      <c r="H494" s="148"/>
      <c r="I494" s="148"/>
      <c r="J494" s="148"/>
      <c r="K494" s="148"/>
      <c r="L494" s="150"/>
      <c r="M494" s="151"/>
      <c r="N494" s="152"/>
      <c r="S494" s="153"/>
      <c r="T494" s="154"/>
    </row>
    <row r="495" customFormat="false" ht="12.75" hidden="false" customHeight="false" outlineLevel="0" collapsed="false">
      <c r="A495" s="147"/>
      <c r="E495" s="148"/>
      <c r="F495" s="149"/>
      <c r="G495" s="148"/>
      <c r="H495" s="148"/>
      <c r="I495" s="148"/>
      <c r="J495" s="148"/>
      <c r="K495" s="148"/>
      <c r="L495" s="150"/>
      <c r="M495" s="151"/>
      <c r="N495" s="152"/>
      <c r="S495" s="153"/>
      <c r="T495" s="154"/>
    </row>
    <row r="496" customFormat="false" ht="12.75" hidden="false" customHeight="false" outlineLevel="0" collapsed="false">
      <c r="A496" s="147"/>
      <c r="E496" s="148"/>
      <c r="F496" s="149"/>
      <c r="G496" s="148"/>
      <c r="H496" s="148"/>
      <c r="I496" s="148"/>
      <c r="J496" s="148"/>
      <c r="K496" s="148"/>
      <c r="L496" s="150"/>
      <c r="M496" s="151"/>
      <c r="N496" s="152"/>
      <c r="S496" s="153"/>
      <c r="T496" s="154"/>
    </row>
    <row r="497" customFormat="false" ht="12.75" hidden="false" customHeight="false" outlineLevel="0" collapsed="false">
      <c r="A497" s="147"/>
      <c r="E497" s="148"/>
      <c r="F497" s="149"/>
      <c r="G497" s="148"/>
      <c r="H497" s="148"/>
      <c r="I497" s="148"/>
      <c r="J497" s="148"/>
      <c r="K497" s="148"/>
      <c r="L497" s="150"/>
      <c r="M497" s="151"/>
      <c r="N497" s="152"/>
      <c r="S497" s="153"/>
      <c r="T497" s="154"/>
    </row>
    <row r="498" customFormat="false" ht="12.75" hidden="false" customHeight="false" outlineLevel="0" collapsed="false">
      <c r="A498" s="147"/>
      <c r="E498" s="148"/>
      <c r="F498" s="149"/>
      <c r="G498" s="148"/>
      <c r="H498" s="148"/>
      <c r="I498" s="148"/>
      <c r="J498" s="148"/>
      <c r="K498" s="148"/>
      <c r="L498" s="150"/>
      <c r="M498" s="151"/>
      <c r="N498" s="152"/>
      <c r="S498" s="153"/>
      <c r="T498" s="154"/>
    </row>
    <row r="499" customFormat="false" ht="12.75" hidden="false" customHeight="false" outlineLevel="0" collapsed="false">
      <c r="A499" s="147"/>
      <c r="E499" s="148"/>
      <c r="F499" s="149"/>
      <c r="G499" s="148"/>
      <c r="H499" s="148"/>
      <c r="I499" s="148"/>
      <c r="J499" s="148"/>
      <c r="K499" s="148"/>
      <c r="L499" s="150"/>
      <c r="M499" s="151"/>
      <c r="N499" s="152"/>
      <c r="S499" s="153"/>
      <c r="T499" s="154"/>
    </row>
    <row r="500" customFormat="false" ht="12.75" hidden="false" customHeight="false" outlineLevel="0" collapsed="false">
      <c r="A500" s="147"/>
      <c r="E500" s="148"/>
      <c r="F500" s="149"/>
      <c r="G500" s="148"/>
      <c r="H500" s="148"/>
      <c r="I500" s="148"/>
      <c r="J500" s="148"/>
      <c r="K500" s="148"/>
      <c r="L500" s="150"/>
      <c r="M500" s="151"/>
      <c r="N500" s="152"/>
      <c r="S500" s="153"/>
      <c r="T500" s="154"/>
    </row>
    <row r="501" customFormat="false" ht="12.75" hidden="false" customHeight="false" outlineLevel="0" collapsed="false">
      <c r="A501" s="147"/>
      <c r="E501" s="148"/>
      <c r="F501" s="149"/>
      <c r="G501" s="148"/>
      <c r="H501" s="148"/>
      <c r="I501" s="148"/>
      <c r="J501" s="148"/>
      <c r="K501" s="148"/>
      <c r="L501" s="150"/>
      <c r="M501" s="151"/>
      <c r="N501" s="152"/>
      <c r="S501" s="153"/>
      <c r="T501" s="154"/>
    </row>
    <row r="502" customFormat="false" ht="12.75" hidden="false" customHeight="false" outlineLevel="0" collapsed="false">
      <c r="A502" s="147"/>
      <c r="E502" s="148"/>
      <c r="F502" s="149"/>
      <c r="G502" s="148"/>
      <c r="H502" s="148"/>
      <c r="I502" s="148"/>
      <c r="J502" s="148"/>
      <c r="K502" s="148"/>
      <c r="L502" s="150"/>
      <c r="M502" s="151"/>
      <c r="N502" s="152"/>
      <c r="S502" s="153"/>
      <c r="T502" s="154"/>
    </row>
    <row r="503" customFormat="false" ht="12.75" hidden="false" customHeight="false" outlineLevel="0" collapsed="false">
      <c r="A503" s="147"/>
      <c r="E503" s="148"/>
      <c r="F503" s="149"/>
      <c r="G503" s="148"/>
      <c r="H503" s="148"/>
      <c r="I503" s="148"/>
      <c r="J503" s="148"/>
      <c r="K503" s="148"/>
      <c r="L503" s="150"/>
      <c r="M503" s="151"/>
      <c r="N503" s="152"/>
      <c r="S503" s="153"/>
      <c r="T503" s="154"/>
    </row>
    <row r="504" customFormat="false" ht="12.75" hidden="false" customHeight="false" outlineLevel="0" collapsed="false">
      <c r="A504" s="147"/>
      <c r="E504" s="148"/>
      <c r="F504" s="149"/>
      <c r="G504" s="148"/>
      <c r="H504" s="148"/>
      <c r="I504" s="148"/>
      <c r="J504" s="148"/>
      <c r="K504" s="148"/>
      <c r="L504" s="150"/>
      <c r="M504" s="151"/>
      <c r="N504" s="152"/>
      <c r="S504" s="153"/>
      <c r="T504" s="154"/>
    </row>
    <row r="505" customFormat="false" ht="12.75" hidden="false" customHeight="false" outlineLevel="0" collapsed="false">
      <c r="A505" s="147"/>
      <c r="E505" s="148"/>
      <c r="F505" s="149"/>
      <c r="G505" s="148"/>
      <c r="H505" s="148"/>
      <c r="I505" s="148"/>
      <c r="J505" s="148"/>
      <c r="K505" s="148"/>
      <c r="L505" s="150"/>
      <c r="M505" s="151"/>
      <c r="N505" s="152"/>
      <c r="S505" s="153"/>
      <c r="T505" s="154"/>
    </row>
    <row r="506" customFormat="false" ht="12.75" hidden="false" customHeight="false" outlineLevel="0" collapsed="false">
      <c r="A506" s="147"/>
      <c r="E506" s="148"/>
      <c r="F506" s="149"/>
      <c r="G506" s="148"/>
      <c r="H506" s="148"/>
      <c r="I506" s="148"/>
      <c r="J506" s="148"/>
      <c r="K506" s="148"/>
      <c r="L506" s="150"/>
      <c r="M506" s="151"/>
      <c r="N506" s="152"/>
      <c r="S506" s="153"/>
      <c r="T506" s="154"/>
    </row>
    <row r="507" customFormat="false" ht="12.75" hidden="false" customHeight="false" outlineLevel="0" collapsed="false">
      <c r="A507" s="147"/>
      <c r="E507" s="148"/>
      <c r="F507" s="149"/>
      <c r="G507" s="148"/>
      <c r="H507" s="148"/>
      <c r="I507" s="148"/>
      <c r="J507" s="148"/>
      <c r="K507" s="148"/>
      <c r="L507" s="150"/>
      <c r="M507" s="151"/>
      <c r="N507" s="152"/>
      <c r="S507" s="153"/>
      <c r="T507" s="154"/>
    </row>
    <row r="508" customFormat="false" ht="12.75" hidden="false" customHeight="false" outlineLevel="0" collapsed="false">
      <c r="A508" s="147"/>
      <c r="E508" s="148"/>
      <c r="F508" s="149"/>
      <c r="G508" s="148"/>
      <c r="H508" s="148"/>
      <c r="I508" s="148"/>
      <c r="J508" s="148"/>
      <c r="K508" s="148"/>
      <c r="L508" s="150"/>
      <c r="M508" s="151"/>
      <c r="N508" s="152"/>
      <c r="S508" s="153"/>
      <c r="T508" s="154"/>
    </row>
    <row r="509" customFormat="false" ht="12.75" hidden="false" customHeight="false" outlineLevel="0" collapsed="false">
      <c r="A509" s="147"/>
      <c r="E509" s="148"/>
      <c r="F509" s="149"/>
      <c r="G509" s="148"/>
      <c r="H509" s="148"/>
      <c r="I509" s="148"/>
      <c r="J509" s="148"/>
      <c r="K509" s="148"/>
      <c r="L509" s="150"/>
      <c r="M509" s="151"/>
      <c r="N509" s="152"/>
      <c r="S509" s="153"/>
      <c r="T509" s="154"/>
    </row>
    <row r="510" customFormat="false" ht="12.75" hidden="false" customHeight="false" outlineLevel="0" collapsed="false">
      <c r="A510" s="147"/>
      <c r="E510" s="148"/>
      <c r="F510" s="149"/>
      <c r="G510" s="148"/>
      <c r="H510" s="148"/>
      <c r="I510" s="148"/>
      <c r="J510" s="148"/>
      <c r="K510" s="148"/>
      <c r="L510" s="150"/>
      <c r="M510" s="151"/>
      <c r="N510" s="152"/>
      <c r="S510" s="153"/>
      <c r="T510" s="154"/>
    </row>
    <row r="511" customFormat="false" ht="12.75" hidden="false" customHeight="false" outlineLevel="0" collapsed="false">
      <c r="A511" s="147"/>
      <c r="E511" s="148"/>
      <c r="F511" s="149"/>
      <c r="G511" s="148"/>
      <c r="H511" s="148"/>
      <c r="I511" s="148"/>
      <c r="J511" s="148"/>
      <c r="K511" s="148"/>
      <c r="L511" s="150"/>
      <c r="M511" s="151"/>
      <c r="N511" s="152"/>
      <c r="S511" s="153"/>
      <c r="T511" s="154"/>
    </row>
    <row r="512" customFormat="false" ht="12.75" hidden="false" customHeight="false" outlineLevel="0" collapsed="false">
      <c r="A512" s="147"/>
      <c r="E512" s="148"/>
      <c r="F512" s="149"/>
      <c r="G512" s="148"/>
      <c r="H512" s="148"/>
      <c r="I512" s="148"/>
      <c r="J512" s="148"/>
      <c r="K512" s="148"/>
      <c r="L512" s="150"/>
      <c r="M512" s="151"/>
      <c r="N512" s="152"/>
      <c r="S512" s="153"/>
      <c r="T512" s="154"/>
    </row>
    <row r="513" customFormat="false" ht="12.75" hidden="false" customHeight="false" outlineLevel="0" collapsed="false">
      <c r="A513" s="147"/>
      <c r="E513" s="148"/>
      <c r="F513" s="149"/>
      <c r="G513" s="148"/>
      <c r="H513" s="148"/>
      <c r="I513" s="148"/>
      <c r="J513" s="148"/>
      <c r="K513" s="148"/>
      <c r="L513" s="150"/>
      <c r="M513" s="151"/>
      <c r="N513" s="152"/>
      <c r="S513" s="153"/>
      <c r="T513" s="154"/>
    </row>
    <row r="514" customFormat="false" ht="12.75" hidden="false" customHeight="false" outlineLevel="0" collapsed="false">
      <c r="A514" s="147"/>
      <c r="E514" s="148"/>
      <c r="F514" s="149"/>
      <c r="G514" s="148"/>
      <c r="H514" s="148"/>
      <c r="I514" s="148"/>
      <c r="J514" s="148"/>
      <c r="K514" s="148"/>
      <c r="L514" s="150"/>
      <c r="M514" s="151"/>
      <c r="N514" s="152"/>
      <c r="S514" s="153"/>
      <c r="T514" s="154"/>
    </row>
    <row r="515" customFormat="false" ht="12.75" hidden="false" customHeight="false" outlineLevel="0" collapsed="false">
      <c r="A515" s="147"/>
      <c r="E515" s="148"/>
      <c r="F515" s="149"/>
      <c r="G515" s="148"/>
      <c r="H515" s="148"/>
      <c r="I515" s="148"/>
      <c r="J515" s="148"/>
      <c r="K515" s="148"/>
      <c r="L515" s="150"/>
      <c r="M515" s="151"/>
      <c r="N515" s="152"/>
      <c r="S515" s="153"/>
      <c r="T515" s="154"/>
    </row>
    <row r="516" customFormat="false" ht="12.75" hidden="false" customHeight="false" outlineLevel="0" collapsed="false">
      <c r="A516" s="147"/>
      <c r="E516" s="148"/>
      <c r="F516" s="149"/>
      <c r="G516" s="148"/>
      <c r="H516" s="148"/>
      <c r="I516" s="148"/>
      <c r="J516" s="148"/>
      <c r="K516" s="148"/>
      <c r="L516" s="150"/>
      <c r="M516" s="151"/>
      <c r="N516" s="152"/>
      <c r="S516" s="153"/>
      <c r="T516" s="154"/>
    </row>
    <row r="517" customFormat="false" ht="12.75" hidden="false" customHeight="false" outlineLevel="0" collapsed="false">
      <c r="A517" s="147"/>
      <c r="E517" s="148"/>
      <c r="F517" s="149"/>
      <c r="G517" s="148"/>
      <c r="H517" s="148"/>
      <c r="I517" s="148"/>
      <c r="J517" s="148"/>
      <c r="K517" s="148"/>
      <c r="L517" s="150"/>
      <c r="M517" s="151"/>
      <c r="N517" s="152"/>
      <c r="S517" s="153"/>
      <c r="T517" s="154"/>
    </row>
    <row r="518" customFormat="false" ht="12.75" hidden="false" customHeight="false" outlineLevel="0" collapsed="false">
      <c r="A518" s="147"/>
      <c r="E518" s="148"/>
      <c r="F518" s="149"/>
      <c r="G518" s="148"/>
      <c r="H518" s="148"/>
      <c r="I518" s="148"/>
      <c r="J518" s="148"/>
      <c r="K518" s="148"/>
      <c r="L518" s="150"/>
      <c r="M518" s="151"/>
      <c r="N518" s="152"/>
      <c r="S518" s="153"/>
      <c r="T518" s="154"/>
    </row>
    <row r="519" customFormat="false" ht="12.75" hidden="false" customHeight="false" outlineLevel="0" collapsed="false">
      <c r="A519" s="147"/>
      <c r="E519" s="148"/>
      <c r="F519" s="149"/>
      <c r="G519" s="148"/>
      <c r="H519" s="148"/>
      <c r="I519" s="148"/>
      <c r="J519" s="148"/>
      <c r="K519" s="148"/>
      <c r="L519" s="150"/>
      <c r="M519" s="151"/>
      <c r="N519" s="152"/>
      <c r="S519" s="153"/>
      <c r="T519" s="154"/>
    </row>
    <row r="520" customFormat="false" ht="12.75" hidden="false" customHeight="false" outlineLevel="0" collapsed="false">
      <c r="A520" s="147"/>
      <c r="E520" s="148"/>
      <c r="F520" s="149"/>
      <c r="G520" s="148"/>
      <c r="H520" s="148"/>
      <c r="I520" s="148"/>
      <c r="J520" s="148"/>
      <c r="K520" s="148"/>
      <c r="L520" s="150"/>
      <c r="M520" s="151"/>
      <c r="N520" s="152"/>
      <c r="S520" s="153"/>
      <c r="T520" s="154"/>
    </row>
    <row r="521" customFormat="false" ht="12.75" hidden="false" customHeight="false" outlineLevel="0" collapsed="false">
      <c r="A521" s="147"/>
      <c r="E521" s="148"/>
      <c r="F521" s="149"/>
      <c r="G521" s="148"/>
      <c r="H521" s="148"/>
      <c r="I521" s="148"/>
      <c r="J521" s="148"/>
      <c r="K521" s="148"/>
      <c r="L521" s="150"/>
      <c r="M521" s="151"/>
      <c r="N521" s="152"/>
      <c r="S521" s="153"/>
      <c r="T521" s="154"/>
    </row>
    <row r="522" customFormat="false" ht="12.75" hidden="false" customHeight="false" outlineLevel="0" collapsed="false">
      <c r="A522" s="147"/>
      <c r="E522" s="148"/>
      <c r="F522" s="149"/>
      <c r="G522" s="148"/>
      <c r="H522" s="148"/>
      <c r="I522" s="148"/>
      <c r="J522" s="148"/>
      <c r="K522" s="148"/>
      <c r="L522" s="150"/>
      <c r="M522" s="151"/>
      <c r="N522" s="152"/>
      <c r="S522" s="153"/>
      <c r="T522" s="154"/>
    </row>
    <row r="523" customFormat="false" ht="12.75" hidden="false" customHeight="false" outlineLevel="0" collapsed="false">
      <c r="A523" s="147"/>
      <c r="E523" s="148"/>
      <c r="F523" s="149"/>
      <c r="G523" s="148"/>
      <c r="H523" s="148"/>
      <c r="I523" s="148"/>
      <c r="J523" s="148"/>
      <c r="K523" s="148"/>
      <c r="L523" s="150"/>
      <c r="M523" s="151"/>
      <c r="N523" s="152"/>
      <c r="S523" s="153"/>
      <c r="T523" s="154"/>
    </row>
    <row r="524" customFormat="false" ht="12.75" hidden="false" customHeight="false" outlineLevel="0" collapsed="false">
      <c r="A524" s="147"/>
      <c r="E524" s="148"/>
      <c r="F524" s="149"/>
      <c r="G524" s="148"/>
      <c r="H524" s="148"/>
      <c r="I524" s="148"/>
      <c r="J524" s="148"/>
      <c r="K524" s="148"/>
      <c r="L524" s="150"/>
      <c r="M524" s="151"/>
      <c r="N524" s="152"/>
      <c r="S524" s="153"/>
      <c r="T524" s="154"/>
    </row>
    <row r="525" customFormat="false" ht="12.75" hidden="false" customHeight="false" outlineLevel="0" collapsed="false">
      <c r="A525" s="147"/>
      <c r="E525" s="148"/>
      <c r="F525" s="149"/>
      <c r="G525" s="148"/>
      <c r="H525" s="148"/>
      <c r="I525" s="148"/>
      <c r="J525" s="148"/>
      <c r="K525" s="148"/>
      <c r="L525" s="150"/>
      <c r="M525" s="151"/>
      <c r="N525" s="152"/>
      <c r="S525" s="153"/>
      <c r="T525" s="154"/>
    </row>
    <row r="526" customFormat="false" ht="12.75" hidden="false" customHeight="false" outlineLevel="0" collapsed="false">
      <c r="A526" s="147"/>
      <c r="E526" s="148"/>
      <c r="F526" s="149"/>
      <c r="G526" s="148"/>
      <c r="H526" s="148"/>
      <c r="I526" s="148"/>
      <c r="J526" s="148"/>
      <c r="K526" s="148"/>
      <c r="L526" s="150"/>
      <c r="M526" s="151"/>
      <c r="N526" s="152"/>
      <c r="S526" s="153"/>
      <c r="T526" s="154"/>
    </row>
    <row r="527" customFormat="false" ht="12.75" hidden="false" customHeight="false" outlineLevel="0" collapsed="false">
      <c r="A527" s="147"/>
      <c r="E527" s="148"/>
      <c r="F527" s="149"/>
      <c r="G527" s="148"/>
      <c r="H527" s="148"/>
      <c r="I527" s="148"/>
      <c r="J527" s="148"/>
      <c r="K527" s="148"/>
      <c r="L527" s="150"/>
      <c r="M527" s="151"/>
      <c r="N527" s="152"/>
      <c r="S527" s="153"/>
      <c r="T527" s="154"/>
    </row>
    <row r="528" customFormat="false" ht="12.75" hidden="false" customHeight="false" outlineLevel="0" collapsed="false">
      <c r="A528" s="147"/>
      <c r="E528" s="148"/>
      <c r="F528" s="149"/>
      <c r="G528" s="148"/>
      <c r="H528" s="148"/>
      <c r="I528" s="148"/>
      <c r="J528" s="148"/>
      <c r="K528" s="148"/>
      <c r="L528" s="150"/>
      <c r="M528" s="151"/>
      <c r="N528" s="152"/>
      <c r="S528" s="153"/>
      <c r="T528" s="154"/>
    </row>
    <row r="529" customFormat="false" ht="12.75" hidden="false" customHeight="false" outlineLevel="0" collapsed="false">
      <c r="A529" s="147"/>
      <c r="E529" s="148"/>
      <c r="F529" s="149"/>
      <c r="G529" s="148"/>
      <c r="H529" s="148"/>
      <c r="I529" s="148"/>
      <c r="J529" s="148"/>
      <c r="K529" s="148"/>
      <c r="L529" s="150"/>
      <c r="M529" s="151"/>
      <c r="N529" s="152"/>
      <c r="S529" s="153"/>
      <c r="T529" s="154"/>
    </row>
    <row r="530" customFormat="false" ht="12.75" hidden="false" customHeight="false" outlineLevel="0" collapsed="false">
      <c r="A530" s="147"/>
      <c r="E530" s="148"/>
      <c r="F530" s="149"/>
      <c r="G530" s="148"/>
      <c r="H530" s="148"/>
      <c r="I530" s="148"/>
      <c r="J530" s="148"/>
      <c r="K530" s="148"/>
      <c r="L530" s="150"/>
      <c r="M530" s="151"/>
      <c r="N530" s="152"/>
      <c r="S530" s="153"/>
      <c r="T530" s="154"/>
    </row>
    <row r="531" customFormat="false" ht="12.75" hidden="false" customHeight="false" outlineLevel="0" collapsed="false">
      <c r="A531" s="147"/>
      <c r="E531" s="148"/>
      <c r="F531" s="149"/>
      <c r="G531" s="148"/>
      <c r="H531" s="148"/>
      <c r="I531" s="148"/>
      <c r="J531" s="148"/>
      <c r="K531" s="148"/>
      <c r="L531" s="150"/>
      <c r="M531" s="151"/>
      <c r="N531" s="152"/>
      <c r="S531" s="153"/>
      <c r="T531" s="154"/>
    </row>
    <row r="532" customFormat="false" ht="12.75" hidden="false" customHeight="false" outlineLevel="0" collapsed="false">
      <c r="A532" s="147"/>
      <c r="E532" s="148"/>
      <c r="F532" s="149"/>
      <c r="G532" s="148"/>
      <c r="H532" s="148"/>
      <c r="I532" s="148"/>
      <c r="J532" s="148"/>
      <c r="K532" s="148"/>
      <c r="L532" s="150"/>
      <c r="M532" s="151"/>
      <c r="N532" s="152"/>
      <c r="S532" s="153"/>
      <c r="T532" s="154"/>
    </row>
    <row r="533" customFormat="false" ht="12.75" hidden="false" customHeight="false" outlineLevel="0" collapsed="false">
      <c r="A533" s="147"/>
      <c r="B533" s="147"/>
      <c r="E533" s="148"/>
      <c r="F533" s="149"/>
      <c r="G533" s="148"/>
      <c r="H533" s="148"/>
      <c r="I533" s="148"/>
      <c r="J533" s="148"/>
      <c r="K533" s="148"/>
      <c r="L533" s="150"/>
      <c r="M533" s="151"/>
      <c r="N533" s="152"/>
      <c r="S533" s="153"/>
      <c r="T533" s="154"/>
    </row>
    <row r="534" customFormat="false" ht="12.75" hidden="false" customHeight="false" outlineLevel="0" collapsed="false">
      <c r="A534" s="147"/>
      <c r="B534" s="147"/>
      <c r="E534" s="148"/>
      <c r="F534" s="149"/>
      <c r="G534" s="148"/>
      <c r="H534" s="148"/>
      <c r="I534" s="148"/>
      <c r="J534" s="148"/>
      <c r="K534" s="148"/>
      <c r="L534" s="150"/>
      <c r="M534" s="151"/>
      <c r="N534" s="152"/>
      <c r="S534" s="153"/>
      <c r="T534" s="154"/>
    </row>
    <row r="535" customFormat="false" ht="12.75" hidden="false" customHeight="false" outlineLevel="0" collapsed="false">
      <c r="A535" s="147"/>
      <c r="B535" s="147"/>
      <c r="E535" s="148"/>
      <c r="F535" s="149"/>
      <c r="G535" s="148"/>
      <c r="H535" s="148"/>
      <c r="I535" s="148"/>
      <c r="J535" s="148"/>
      <c r="K535" s="148"/>
      <c r="L535" s="150"/>
      <c r="M535" s="151"/>
      <c r="N535" s="152"/>
      <c r="S535" s="153"/>
      <c r="T535" s="154"/>
    </row>
    <row r="536" customFormat="false" ht="12.75" hidden="false" customHeight="false" outlineLevel="0" collapsed="false">
      <c r="A536" s="147"/>
      <c r="B536" s="147"/>
      <c r="E536" s="148"/>
      <c r="F536" s="149"/>
      <c r="G536" s="148"/>
      <c r="H536" s="148"/>
      <c r="I536" s="148"/>
      <c r="J536" s="148"/>
      <c r="K536" s="148"/>
      <c r="L536" s="150"/>
      <c r="M536" s="151"/>
      <c r="N536" s="152"/>
      <c r="S536" s="153"/>
      <c r="T536" s="154"/>
    </row>
    <row r="537" customFormat="false" ht="12.75" hidden="false" customHeight="false" outlineLevel="0" collapsed="false">
      <c r="A537" s="147"/>
      <c r="B537" s="147"/>
      <c r="E537" s="148"/>
      <c r="F537" s="149"/>
      <c r="G537" s="148"/>
      <c r="H537" s="148"/>
      <c r="I537" s="148"/>
      <c r="J537" s="148"/>
      <c r="K537" s="148"/>
      <c r="L537" s="150"/>
      <c r="M537" s="151"/>
      <c r="N537" s="152"/>
      <c r="S537" s="153"/>
      <c r="T537" s="154"/>
    </row>
    <row r="538" customFormat="false" ht="12.75" hidden="false" customHeight="false" outlineLevel="0" collapsed="false">
      <c r="A538" s="147"/>
      <c r="B538" s="147"/>
      <c r="E538" s="148"/>
      <c r="F538" s="149"/>
      <c r="G538" s="148"/>
      <c r="H538" s="148"/>
      <c r="I538" s="148"/>
      <c r="J538" s="148"/>
      <c r="K538" s="148"/>
      <c r="L538" s="150"/>
      <c r="M538" s="151"/>
      <c r="N538" s="152"/>
      <c r="S538" s="153"/>
      <c r="T538" s="154"/>
    </row>
    <row r="539" customFormat="false" ht="12.75" hidden="false" customHeight="false" outlineLevel="0" collapsed="false">
      <c r="A539" s="147"/>
      <c r="B539" s="147"/>
      <c r="E539" s="148"/>
      <c r="F539" s="149"/>
      <c r="G539" s="148"/>
      <c r="H539" s="148"/>
      <c r="I539" s="148"/>
      <c r="J539" s="148"/>
      <c r="K539" s="148"/>
      <c r="L539" s="150"/>
      <c r="M539" s="151"/>
      <c r="N539" s="152"/>
      <c r="S539" s="153"/>
      <c r="T539" s="154"/>
    </row>
    <row r="540" customFormat="false" ht="12.75" hidden="false" customHeight="false" outlineLevel="0" collapsed="false">
      <c r="A540" s="147"/>
      <c r="B540" s="147"/>
      <c r="E540" s="148"/>
      <c r="F540" s="149"/>
      <c r="G540" s="148"/>
      <c r="H540" s="148"/>
      <c r="I540" s="148"/>
      <c r="J540" s="148"/>
      <c r="K540" s="148"/>
      <c r="L540" s="150"/>
      <c r="M540" s="151"/>
      <c r="N540" s="152"/>
      <c r="S540" s="153"/>
      <c r="T540" s="154"/>
    </row>
    <row r="541" customFormat="false" ht="12.75" hidden="false" customHeight="false" outlineLevel="0" collapsed="false">
      <c r="A541" s="147"/>
      <c r="B541" s="147"/>
      <c r="E541" s="148"/>
      <c r="F541" s="149"/>
      <c r="G541" s="148"/>
      <c r="H541" s="148"/>
      <c r="I541" s="148"/>
      <c r="J541" s="148"/>
      <c r="K541" s="148"/>
      <c r="L541" s="150"/>
      <c r="M541" s="151"/>
      <c r="N541" s="152"/>
      <c r="S541" s="153"/>
      <c r="T541" s="154"/>
    </row>
    <row r="542" customFormat="false" ht="12.75" hidden="false" customHeight="false" outlineLevel="0" collapsed="false">
      <c r="A542" s="147"/>
      <c r="B542" s="147"/>
      <c r="E542" s="148"/>
      <c r="F542" s="149"/>
      <c r="G542" s="148"/>
      <c r="H542" s="148"/>
      <c r="I542" s="148"/>
      <c r="J542" s="148"/>
      <c r="K542" s="148"/>
      <c r="L542" s="150"/>
      <c r="M542" s="151"/>
      <c r="N542" s="152"/>
      <c r="S542" s="153"/>
      <c r="T542" s="154"/>
    </row>
    <row r="543" customFormat="false" ht="12.75" hidden="false" customHeight="false" outlineLevel="0" collapsed="false">
      <c r="A543" s="147"/>
      <c r="B543" s="147"/>
      <c r="E543" s="148"/>
      <c r="F543" s="149"/>
      <c r="G543" s="148"/>
      <c r="H543" s="148"/>
      <c r="I543" s="148"/>
      <c r="J543" s="148"/>
      <c r="K543" s="148"/>
      <c r="L543" s="150"/>
      <c r="M543" s="151"/>
      <c r="N543" s="152"/>
      <c r="S543" s="153"/>
      <c r="T543" s="154"/>
    </row>
    <row r="544" customFormat="false" ht="12.75" hidden="false" customHeight="false" outlineLevel="0" collapsed="false">
      <c r="A544" s="147"/>
      <c r="B544" s="147"/>
      <c r="E544" s="148"/>
      <c r="F544" s="149"/>
      <c r="G544" s="148"/>
      <c r="H544" s="148"/>
      <c r="I544" s="148"/>
      <c r="J544" s="148"/>
      <c r="K544" s="148"/>
      <c r="L544" s="150"/>
      <c r="M544" s="151"/>
      <c r="N544" s="152"/>
      <c r="S544" s="153"/>
      <c r="T544" s="154"/>
    </row>
    <row r="545" customFormat="false" ht="12.75" hidden="false" customHeight="false" outlineLevel="0" collapsed="false">
      <c r="A545" s="147"/>
      <c r="B545" s="147"/>
      <c r="E545" s="148"/>
      <c r="F545" s="149"/>
      <c r="G545" s="148"/>
      <c r="H545" s="148"/>
      <c r="I545" s="148"/>
      <c r="J545" s="148"/>
      <c r="K545" s="148"/>
      <c r="L545" s="150"/>
      <c r="M545" s="151"/>
      <c r="N545" s="152"/>
      <c r="S545" s="153"/>
      <c r="T545" s="154"/>
    </row>
    <row r="546" customFormat="false" ht="12.75" hidden="false" customHeight="false" outlineLevel="0" collapsed="false">
      <c r="A546" s="147"/>
      <c r="B546" s="147"/>
      <c r="E546" s="148"/>
      <c r="F546" s="149"/>
      <c r="G546" s="148"/>
      <c r="H546" s="148"/>
      <c r="I546" s="148"/>
      <c r="J546" s="148"/>
      <c r="K546" s="148"/>
      <c r="L546" s="150"/>
      <c r="M546" s="151"/>
      <c r="N546" s="152"/>
      <c r="S546" s="153"/>
      <c r="T546" s="154"/>
    </row>
    <row r="547" customFormat="false" ht="12.75" hidden="false" customHeight="false" outlineLevel="0" collapsed="false">
      <c r="A547" s="147"/>
      <c r="B547" s="147"/>
      <c r="E547" s="148"/>
      <c r="F547" s="149"/>
      <c r="G547" s="148"/>
      <c r="H547" s="148"/>
      <c r="I547" s="148"/>
      <c r="J547" s="148"/>
      <c r="K547" s="148"/>
      <c r="L547" s="150"/>
      <c r="M547" s="151"/>
      <c r="N547" s="152"/>
      <c r="S547" s="153"/>
      <c r="T547" s="154"/>
    </row>
    <row r="548" customFormat="false" ht="12.75" hidden="false" customHeight="false" outlineLevel="0" collapsed="false">
      <c r="A548" s="147"/>
      <c r="B548" s="147"/>
      <c r="E548" s="148"/>
      <c r="F548" s="149"/>
      <c r="G548" s="148"/>
      <c r="H548" s="148"/>
      <c r="I548" s="148"/>
      <c r="J548" s="148"/>
      <c r="K548" s="148"/>
      <c r="L548" s="150"/>
      <c r="M548" s="151"/>
      <c r="N548" s="152"/>
      <c r="S548" s="153"/>
      <c r="T548" s="154"/>
    </row>
    <row r="549" customFormat="false" ht="12.75" hidden="false" customHeight="false" outlineLevel="0" collapsed="false">
      <c r="A549" s="147"/>
      <c r="B549" s="147"/>
      <c r="E549" s="148"/>
      <c r="F549" s="149"/>
      <c r="G549" s="148"/>
      <c r="H549" s="148"/>
      <c r="I549" s="148"/>
      <c r="J549" s="148"/>
      <c r="K549" s="148"/>
      <c r="L549" s="150"/>
      <c r="M549" s="151"/>
      <c r="N549" s="152"/>
      <c r="S549" s="153"/>
      <c r="T549" s="154"/>
    </row>
    <row r="550" customFormat="false" ht="12.75" hidden="false" customHeight="false" outlineLevel="0" collapsed="false">
      <c r="A550" s="147"/>
      <c r="B550" s="147"/>
      <c r="E550" s="148"/>
      <c r="F550" s="149"/>
      <c r="G550" s="148"/>
      <c r="H550" s="148"/>
      <c r="I550" s="148"/>
      <c r="J550" s="148"/>
      <c r="K550" s="148"/>
      <c r="L550" s="150"/>
      <c r="M550" s="151"/>
      <c r="N550" s="152"/>
      <c r="S550" s="153"/>
      <c r="T550" s="154"/>
    </row>
    <row r="551" customFormat="false" ht="12.75" hidden="false" customHeight="false" outlineLevel="0" collapsed="false">
      <c r="A551" s="147"/>
      <c r="B551" s="147"/>
      <c r="E551" s="148"/>
      <c r="F551" s="149"/>
      <c r="G551" s="148"/>
      <c r="H551" s="148"/>
      <c r="I551" s="148"/>
      <c r="J551" s="148"/>
      <c r="K551" s="148"/>
      <c r="L551" s="150"/>
      <c r="M551" s="151"/>
      <c r="N551" s="152"/>
      <c r="S551" s="153"/>
      <c r="T551" s="154"/>
    </row>
    <row r="552" customFormat="false" ht="12.75" hidden="false" customHeight="false" outlineLevel="0" collapsed="false">
      <c r="A552" s="147"/>
      <c r="B552" s="147"/>
      <c r="E552" s="148"/>
      <c r="F552" s="149"/>
      <c r="G552" s="148"/>
      <c r="H552" s="148"/>
      <c r="I552" s="148"/>
      <c r="J552" s="148"/>
      <c r="K552" s="148"/>
      <c r="L552" s="150"/>
      <c r="M552" s="151"/>
      <c r="N552" s="152"/>
      <c r="S552" s="153"/>
      <c r="T552" s="154"/>
    </row>
    <row r="553" customFormat="false" ht="12.75" hidden="false" customHeight="false" outlineLevel="0" collapsed="false">
      <c r="A553" s="147"/>
      <c r="B553" s="147"/>
      <c r="E553" s="148"/>
      <c r="F553" s="149"/>
      <c r="G553" s="148"/>
      <c r="H553" s="148"/>
      <c r="I553" s="148"/>
      <c r="J553" s="148"/>
      <c r="K553" s="148"/>
      <c r="L553" s="150"/>
      <c r="M553" s="151"/>
      <c r="N553" s="152"/>
      <c r="S553" s="153"/>
      <c r="T553" s="154"/>
    </row>
    <row r="554" customFormat="false" ht="12.75" hidden="false" customHeight="false" outlineLevel="0" collapsed="false">
      <c r="A554" s="147"/>
      <c r="B554" s="147"/>
      <c r="E554" s="148"/>
      <c r="F554" s="149"/>
      <c r="G554" s="148"/>
      <c r="H554" s="148"/>
      <c r="I554" s="148"/>
      <c r="J554" s="148"/>
      <c r="K554" s="148"/>
      <c r="L554" s="150"/>
      <c r="M554" s="151"/>
      <c r="N554" s="152"/>
      <c r="S554" s="153"/>
    </row>
    <row r="555" customFormat="false" ht="12.75" hidden="false" customHeight="false" outlineLevel="0" collapsed="false">
      <c r="A555" s="147"/>
      <c r="B555" s="147"/>
      <c r="E555" s="148"/>
      <c r="F555" s="149"/>
      <c r="G555" s="148"/>
      <c r="H555" s="148"/>
      <c r="I555" s="148"/>
      <c r="J555" s="148"/>
      <c r="K555" s="148"/>
      <c r="L555" s="150"/>
      <c r="M555" s="151"/>
      <c r="N555" s="152"/>
      <c r="S555" s="153"/>
    </row>
    <row r="556" customFormat="false" ht="12.75" hidden="false" customHeight="false" outlineLevel="0" collapsed="false">
      <c r="A556" s="147"/>
      <c r="B556" s="147"/>
      <c r="E556" s="148"/>
      <c r="F556" s="149"/>
      <c r="G556" s="148"/>
      <c r="H556" s="148"/>
      <c r="I556" s="148"/>
      <c r="J556" s="148"/>
      <c r="K556" s="148"/>
      <c r="L556" s="150"/>
      <c r="M556" s="151"/>
      <c r="N556" s="152"/>
      <c r="S556" s="153"/>
    </row>
    <row r="557" customFormat="false" ht="12.75" hidden="false" customHeight="false" outlineLevel="0" collapsed="false">
      <c r="M557" s="151"/>
      <c r="N557" s="152"/>
      <c r="Q557" s="148"/>
      <c r="R557" s="148"/>
      <c r="S557" s="153"/>
      <c r="T557" s="148"/>
      <c r="U557" s="150"/>
      <c r="V557" s="148"/>
      <c r="W557" s="147"/>
    </row>
    <row r="558" customFormat="false" ht="12.75" hidden="false" customHeight="false" outlineLevel="0" collapsed="false">
      <c r="M558" s="151"/>
      <c r="N558" s="152"/>
      <c r="Q558" s="148"/>
      <c r="R558" s="148"/>
      <c r="S558" s="153"/>
      <c r="T558" s="148"/>
      <c r="U558" s="150"/>
      <c r="V558" s="148"/>
      <c r="W558" s="147"/>
    </row>
    <row r="559" customFormat="false" ht="12.75" hidden="false" customHeight="false" outlineLevel="0" collapsed="false">
      <c r="M559" s="151"/>
      <c r="N559" s="152"/>
      <c r="Q559" s="148"/>
      <c r="R559" s="148"/>
      <c r="S559" s="153"/>
      <c r="T559" s="148"/>
      <c r="U559" s="150"/>
      <c r="V559" s="148"/>
      <c r="W559" s="147"/>
    </row>
    <row r="560" customFormat="false" ht="12.75" hidden="false" customHeight="false" outlineLevel="0" collapsed="false">
      <c r="M560" s="151"/>
      <c r="N560" s="152"/>
      <c r="Q560" s="148"/>
      <c r="R560" s="148"/>
      <c r="S560" s="153"/>
      <c r="T560" s="148"/>
      <c r="U560" s="150"/>
      <c r="V560" s="148"/>
      <c r="W560" s="147"/>
    </row>
    <row r="561" customFormat="false" ht="12.75" hidden="false" customHeight="false" outlineLevel="0" collapsed="false">
      <c r="M561" s="151"/>
      <c r="N561" s="152"/>
      <c r="Q561" s="148"/>
      <c r="R561" s="148"/>
      <c r="S561" s="153"/>
      <c r="T561" s="148"/>
      <c r="U561" s="150"/>
      <c r="V561" s="148"/>
      <c r="W561" s="147"/>
    </row>
    <row r="562" customFormat="false" ht="12.75" hidden="false" customHeight="false" outlineLevel="0" collapsed="false">
      <c r="M562" s="151"/>
      <c r="N562" s="152"/>
      <c r="Q562" s="148"/>
      <c r="R562" s="148"/>
      <c r="S562" s="153"/>
      <c r="T562" s="148"/>
      <c r="U562" s="150"/>
      <c r="V562" s="148"/>
      <c r="W562" s="147"/>
    </row>
    <row r="563" customFormat="false" ht="12.75" hidden="false" customHeight="false" outlineLevel="0" collapsed="false">
      <c r="M563" s="151"/>
      <c r="N563" s="152"/>
      <c r="Q563" s="148"/>
      <c r="R563" s="148"/>
      <c r="S563" s="153"/>
      <c r="T563" s="148"/>
      <c r="U563" s="150"/>
      <c r="V563" s="148"/>
      <c r="W563" s="147"/>
    </row>
    <row r="564" customFormat="false" ht="12.75" hidden="false" customHeight="false" outlineLevel="0" collapsed="false">
      <c r="M564" s="151"/>
      <c r="N564" s="152"/>
      <c r="Q564" s="148"/>
      <c r="R564" s="148"/>
      <c r="S564" s="153"/>
      <c r="T564" s="148"/>
      <c r="U564" s="150"/>
      <c r="V564" s="148"/>
      <c r="W564" s="147"/>
    </row>
    <row r="565" customFormat="false" ht="12.75" hidden="false" customHeight="false" outlineLevel="0" collapsed="false">
      <c r="M565" s="151"/>
      <c r="N565" s="152"/>
      <c r="Q565" s="148"/>
      <c r="R565" s="148"/>
      <c r="S565" s="153"/>
      <c r="T565" s="148"/>
      <c r="U565" s="150"/>
      <c r="V565" s="148"/>
      <c r="W565" s="147"/>
    </row>
    <row r="566" customFormat="false" ht="12.75" hidden="false" customHeight="false" outlineLevel="0" collapsed="false">
      <c r="M566" s="151"/>
      <c r="N566" s="152"/>
      <c r="Q566" s="148"/>
      <c r="R566" s="148"/>
      <c r="S566" s="153"/>
      <c r="T566" s="148"/>
      <c r="U566" s="150"/>
      <c r="V566" s="148"/>
      <c r="W566" s="147"/>
    </row>
    <row r="567" customFormat="false" ht="12.75" hidden="false" customHeight="false" outlineLevel="0" collapsed="false">
      <c r="M567" s="151"/>
      <c r="N567" s="152"/>
      <c r="Q567" s="148"/>
      <c r="R567" s="148"/>
      <c r="S567" s="153"/>
      <c r="T567" s="148"/>
      <c r="U567" s="150"/>
      <c r="V567" s="148"/>
      <c r="W567" s="147"/>
    </row>
    <row r="568" customFormat="false" ht="12.75" hidden="false" customHeight="false" outlineLevel="0" collapsed="false">
      <c r="M568" s="151"/>
      <c r="N568" s="152"/>
      <c r="Q568" s="148"/>
      <c r="R568" s="148"/>
      <c r="S568" s="153"/>
      <c r="T568" s="148"/>
      <c r="U568" s="150"/>
      <c r="V568" s="148"/>
      <c r="W568" s="147"/>
    </row>
    <row r="569" customFormat="false" ht="12.75" hidden="false" customHeight="false" outlineLevel="0" collapsed="false">
      <c r="M569" s="151"/>
      <c r="N569" s="152"/>
      <c r="Q569" s="148"/>
      <c r="R569" s="148"/>
      <c r="S569" s="153"/>
      <c r="T569" s="148"/>
      <c r="U569" s="150"/>
      <c r="V569" s="148"/>
      <c r="W569" s="147"/>
    </row>
    <row r="570" customFormat="false" ht="12.75" hidden="false" customHeight="false" outlineLevel="0" collapsed="false">
      <c r="M570" s="151"/>
      <c r="N570" s="152"/>
      <c r="Q570" s="148"/>
      <c r="R570" s="148"/>
      <c r="S570" s="153"/>
      <c r="T570" s="148"/>
      <c r="U570" s="150"/>
      <c r="V570" s="148"/>
      <c r="W570" s="147"/>
    </row>
    <row r="571" customFormat="false" ht="12.75" hidden="false" customHeight="false" outlineLevel="0" collapsed="false">
      <c r="M571" s="151"/>
      <c r="N571" s="152"/>
      <c r="Q571" s="148"/>
      <c r="R571" s="148"/>
      <c r="S571" s="153"/>
      <c r="T571" s="148"/>
      <c r="U571" s="150"/>
      <c r="V571" s="148"/>
      <c r="W571" s="147"/>
    </row>
    <row r="572" customFormat="false" ht="12.75" hidden="false" customHeight="false" outlineLevel="0" collapsed="false">
      <c r="M572" s="151"/>
      <c r="N572" s="152"/>
      <c r="Q572" s="148"/>
      <c r="R572" s="148"/>
      <c r="S572" s="153"/>
      <c r="T572" s="148"/>
      <c r="U572" s="150"/>
      <c r="V572" s="148"/>
      <c r="W572" s="147"/>
    </row>
    <row r="573" customFormat="false" ht="12.75" hidden="false" customHeight="false" outlineLevel="0" collapsed="false">
      <c r="M573" s="151"/>
      <c r="N573" s="152"/>
      <c r="Q573" s="148"/>
      <c r="R573" s="148"/>
      <c r="S573" s="148"/>
      <c r="T573" s="148"/>
      <c r="U573" s="150"/>
      <c r="V573" s="148"/>
      <c r="W573" s="147"/>
    </row>
    <row r="574" customFormat="false" ht="12.75" hidden="false" customHeight="false" outlineLevel="0" collapsed="false">
      <c r="M574" s="151"/>
      <c r="N574" s="152"/>
      <c r="Q574" s="148"/>
      <c r="R574" s="148"/>
      <c r="S574" s="148"/>
      <c r="T574" s="148"/>
      <c r="U574" s="150"/>
      <c r="V574" s="148"/>
      <c r="W574" s="147"/>
    </row>
    <row r="575" customFormat="false" ht="12.75" hidden="false" customHeight="false" outlineLevel="0" collapsed="false">
      <c r="M575" s="151"/>
      <c r="N575" s="152"/>
      <c r="Q575" s="148"/>
      <c r="R575" s="148"/>
      <c r="S575" s="148"/>
      <c r="T575" s="148"/>
      <c r="U575" s="150"/>
      <c r="V575" s="148"/>
      <c r="W575" s="147"/>
    </row>
    <row r="576" customFormat="false" ht="12.75" hidden="false" customHeight="false" outlineLevel="0" collapsed="false">
      <c r="M576" s="151"/>
      <c r="N576" s="152"/>
      <c r="Q576" s="148"/>
      <c r="R576" s="148"/>
      <c r="S576" s="148"/>
      <c r="T576" s="148"/>
      <c r="U576" s="150"/>
      <c r="V576" s="148"/>
      <c r="W576" s="147"/>
    </row>
    <row r="577" customFormat="false" ht="12.75" hidden="false" customHeight="false" outlineLevel="0" collapsed="false">
      <c r="M577" s="151"/>
      <c r="N577" s="152"/>
      <c r="Q577" s="148"/>
      <c r="R577" s="148"/>
      <c r="S577" s="148"/>
      <c r="T577" s="148"/>
      <c r="U577" s="150"/>
      <c r="V577" s="148"/>
      <c r="W577" s="147"/>
    </row>
    <row r="578" customFormat="false" ht="12.75" hidden="false" customHeight="false" outlineLevel="0" collapsed="false">
      <c r="M578" s="151"/>
      <c r="N578" s="152"/>
      <c r="Q578" s="148"/>
      <c r="R578" s="148"/>
      <c r="S578" s="148"/>
      <c r="T578" s="148"/>
      <c r="U578" s="150"/>
      <c r="V578" s="148"/>
      <c r="W578" s="147"/>
    </row>
    <row r="579" customFormat="false" ht="12.75" hidden="false" customHeight="false" outlineLevel="0" collapsed="false">
      <c r="M579" s="151"/>
      <c r="N579" s="152"/>
      <c r="Q579" s="148"/>
      <c r="R579" s="148"/>
      <c r="S579" s="148"/>
      <c r="T579" s="148"/>
      <c r="U579" s="150"/>
      <c r="V579" s="148"/>
      <c r="W579" s="147"/>
    </row>
    <row r="580" customFormat="false" ht="12.75" hidden="false" customHeight="false" outlineLevel="0" collapsed="false">
      <c r="M580" s="151"/>
      <c r="N580" s="152"/>
      <c r="Q580" s="148"/>
      <c r="R580" s="148"/>
      <c r="S580" s="148"/>
      <c r="T580" s="148"/>
      <c r="U580" s="150"/>
      <c r="V580" s="148"/>
      <c r="W580" s="147"/>
    </row>
    <row r="581" customFormat="false" ht="12.75" hidden="false" customHeight="false" outlineLevel="0" collapsed="false">
      <c r="M581" s="151"/>
      <c r="N581" s="152"/>
      <c r="Q581" s="148"/>
      <c r="R581" s="148"/>
      <c r="S581" s="148"/>
      <c r="T581" s="148"/>
      <c r="U581" s="150"/>
      <c r="V581" s="148"/>
      <c r="W581" s="147"/>
    </row>
    <row r="582" customFormat="false" ht="12.75" hidden="false" customHeight="false" outlineLevel="0" collapsed="false">
      <c r="M582" s="151"/>
      <c r="N582" s="152"/>
      <c r="Q582" s="148"/>
      <c r="R582" s="148"/>
      <c r="S582" s="148"/>
      <c r="T582" s="148"/>
      <c r="U582" s="150"/>
      <c r="V582" s="148"/>
      <c r="W582" s="147"/>
    </row>
    <row r="583" customFormat="false" ht="12.75" hidden="false" customHeight="false" outlineLevel="0" collapsed="false">
      <c r="M583" s="151"/>
      <c r="N583" s="152"/>
      <c r="Q583" s="148"/>
      <c r="R583" s="148"/>
      <c r="S583" s="148"/>
      <c r="T583" s="148"/>
      <c r="U583" s="150"/>
      <c r="V583" s="148"/>
      <c r="W583" s="147"/>
    </row>
    <row r="584" customFormat="false" ht="12.75" hidden="false" customHeight="false" outlineLevel="0" collapsed="false">
      <c r="M584" s="151"/>
      <c r="N584" s="152"/>
      <c r="Q584" s="148"/>
      <c r="R584" s="148"/>
      <c r="S584" s="148"/>
      <c r="T584" s="148"/>
      <c r="U584" s="150"/>
      <c r="V584" s="148"/>
      <c r="W584" s="147"/>
    </row>
    <row r="585" customFormat="false" ht="12.75" hidden="false" customHeight="false" outlineLevel="0" collapsed="false">
      <c r="M585" s="151"/>
      <c r="N585" s="152"/>
      <c r="Q585" s="148"/>
      <c r="R585" s="148"/>
      <c r="S585" s="148"/>
      <c r="T585" s="148"/>
      <c r="U585" s="150"/>
      <c r="V585" s="148"/>
      <c r="W585" s="147"/>
    </row>
    <row r="586" customFormat="false" ht="12.75" hidden="false" customHeight="false" outlineLevel="0" collapsed="false">
      <c r="M586" s="151"/>
      <c r="N586" s="152"/>
      <c r="Q586" s="148"/>
      <c r="R586" s="148"/>
      <c r="S586" s="148"/>
      <c r="T586" s="148"/>
      <c r="U586" s="150"/>
      <c r="V586" s="148"/>
      <c r="W586" s="147"/>
    </row>
    <row r="587" customFormat="false" ht="12.75" hidden="false" customHeight="false" outlineLevel="0" collapsed="false">
      <c r="M587" s="151"/>
      <c r="N587" s="152"/>
      <c r="Q587" s="148"/>
      <c r="R587" s="148"/>
      <c r="S587" s="148"/>
      <c r="T587" s="148"/>
      <c r="U587" s="150"/>
      <c r="V587" s="148"/>
      <c r="W587" s="147"/>
    </row>
    <row r="588" customFormat="false" ht="12.75" hidden="false" customHeight="false" outlineLevel="0" collapsed="false">
      <c r="M588" s="151"/>
      <c r="N588" s="152"/>
      <c r="Q588" s="148"/>
      <c r="R588" s="148"/>
      <c r="S588" s="148"/>
      <c r="T588" s="148"/>
      <c r="U588" s="150"/>
      <c r="V588" s="148"/>
      <c r="W588" s="147"/>
    </row>
    <row r="589" customFormat="false" ht="12.75" hidden="false" customHeight="false" outlineLevel="0" collapsed="false">
      <c r="M589" s="151"/>
      <c r="N589" s="152"/>
      <c r="Q589" s="148"/>
      <c r="R589" s="148"/>
      <c r="S589" s="148"/>
      <c r="T589" s="148"/>
      <c r="U589" s="150"/>
      <c r="V589" s="148"/>
      <c r="W589" s="147"/>
    </row>
    <row r="590" customFormat="false" ht="12.75" hidden="false" customHeight="false" outlineLevel="0" collapsed="false">
      <c r="M590" s="151"/>
      <c r="N590" s="152"/>
      <c r="Q590" s="148"/>
      <c r="R590" s="148"/>
      <c r="S590" s="148"/>
      <c r="T590" s="148"/>
      <c r="U590" s="150"/>
      <c r="V590" s="148"/>
      <c r="W590" s="147"/>
    </row>
    <row r="591" customFormat="false" ht="12.75" hidden="false" customHeight="false" outlineLevel="0" collapsed="false">
      <c r="M591" s="151"/>
      <c r="N591" s="152"/>
      <c r="Q591" s="148"/>
      <c r="R591" s="148"/>
      <c r="S591" s="148"/>
      <c r="T591" s="148"/>
      <c r="U591" s="150"/>
      <c r="V591" s="148"/>
      <c r="W591" s="147"/>
    </row>
    <row r="592" customFormat="false" ht="12.75" hidden="false" customHeight="false" outlineLevel="0" collapsed="false">
      <c r="M592" s="151"/>
      <c r="N592" s="152"/>
      <c r="Q592" s="148"/>
      <c r="R592" s="148"/>
      <c r="S592" s="148"/>
      <c r="T592" s="148"/>
      <c r="U592" s="150"/>
      <c r="V592" s="148"/>
      <c r="W592" s="147"/>
    </row>
    <row r="593" customFormat="false" ht="12.75" hidden="false" customHeight="false" outlineLevel="0" collapsed="false">
      <c r="M593" s="151"/>
      <c r="Q593" s="148"/>
      <c r="R593" s="148"/>
      <c r="S593" s="148"/>
      <c r="T593" s="148"/>
      <c r="U593" s="150"/>
      <c r="V593" s="148"/>
      <c r="W593" s="147"/>
    </row>
    <row r="594" customFormat="false" ht="12.75" hidden="false" customHeight="false" outlineLevel="0" collapsed="false">
      <c r="M594" s="151"/>
      <c r="Q594" s="148"/>
      <c r="R594" s="148"/>
      <c r="S594" s="148"/>
      <c r="T594" s="148"/>
      <c r="U594" s="150"/>
      <c r="V594" s="148"/>
      <c r="W594" s="147"/>
    </row>
    <row r="595" customFormat="false" ht="12.75" hidden="false" customHeight="false" outlineLevel="0" collapsed="false">
      <c r="M595" s="151"/>
      <c r="Q595" s="148"/>
      <c r="R595" s="148"/>
      <c r="S595" s="148"/>
      <c r="T595" s="148"/>
      <c r="U595" s="150"/>
      <c r="V595" s="148"/>
      <c r="W595" s="147"/>
    </row>
    <row r="596" customFormat="false" ht="12.75" hidden="false" customHeight="false" outlineLevel="0" collapsed="false">
      <c r="M596" s="151"/>
      <c r="Q596" s="148"/>
      <c r="R596" s="148"/>
      <c r="S596" s="148"/>
      <c r="T596" s="148"/>
      <c r="U596" s="150"/>
      <c r="V596" s="148"/>
      <c r="W596" s="147"/>
    </row>
    <row r="597" customFormat="false" ht="12.75" hidden="false" customHeight="false" outlineLevel="0" collapsed="false">
      <c r="M597" s="151"/>
      <c r="Q597" s="148"/>
      <c r="R597" s="148"/>
      <c r="S597" s="148"/>
      <c r="T597" s="148"/>
      <c r="U597" s="150"/>
      <c r="V597" s="148"/>
      <c r="W597" s="147"/>
    </row>
    <row r="598" customFormat="false" ht="12.75" hidden="false" customHeight="false" outlineLevel="0" collapsed="false">
      <c r="M598" s="151"/>
      <c r="Q598" s="148"/>
      <c r="R598" s="148"/>
      <c r="S598" s="148"/>
      <c r="T598" s="148"/>
      <c r="U598" s="150"/>
      <c r="V598" s="148"/>
      <c r="W598" s="147"/>
    </row>
    <row r="599" customFormat="false" ht="12.75" hidden="false" customHeight="false" outlineLevel="0" collapsed="false">
      <c r="M599" s="151"/>
      <c r="Q599" s="148"/>
      <c r="R599" s="148"/>
      <c r="S599" s="148"/>
      <c r="T599" s="148"/>
      <c r="U599" s="150"/>
      <c r="V599" s="148"/>
      <c r="W599" s="147"/>
    </row>
    <row r="600" customFormat="false" ht="12.75" hidden="false" customHeight="false" outlineLevel="0" collapsed="false">
      <c r="M600" s="151"/>
      <c r="Q600" s="148"/>
      <c r="R600" s="148"/>
      <c r="S600" s="148"/>
      <c r="T600" s="148"/>
      <c r="U600" s="150"/>
      <c r="V600" s="148"/>
      <c r="W600" s="147"/>
    </row>
    <row r="601" customFormat="false" ht="12.75" hidden="false" customHeight="false" outlineLevel="0" collapsed="false">
      <c r="M601" s="151"/>
      <c r="Q601" s="148"/>
      <c r="R601" s="148"/>
      <c r="S601" s="148"/>
      <c r="T601" s="148"/>
      <c r="U601" s="150"/>
      <c r="V601" s="148"/>
      <c r="W601" s="147"/>
    </row>
    <row r="602" customFormat="false" ht="12.75" hidden="false" customHeight="false" outlineLevel="0" collapsed="false">
      <c r="M602" s="151"/>
      <c r="Q602" s="148"/>
      <c r="R602" s="148"/>
      <c r="S602" s="148"/>
      <c r="T602" s="148"/>
      <c r="U602" s="150"/>
      <c r="V602" s="148"/>
      <c r="W602" s="147"/>
    </row>
    <row r="603" customFormat="false" ht="12.75" hidden="false" customHeight="false" outlineLevel="0" collapsed="false">
      <c r="M603" s="151"/>
      <c r="Q603" s="148"/>
      <c r="R603" s="148"/>
      <c r="S603" s="148"/>
      <c r="T603" s="148"/>
      <c r="U603" s="150"/>
      <c r="V603" s="148"/>
      <c r="W603" s="147"/>
    </row>
    <row r="604" customFormat="false" ht="12.75" hidden="false" customHeight="false" outlineLevel="0" collapsed="false">
      <c r="M604" s="151"/>
      <c r="Q604" s="148"/>
      <c r="R604" s="148"/>
      <c r="S604" s="148"/>
      <c r="T604" s="148"/>
      <c r="U604" s="150"/>
      <c r="V604" s="148"/>
      <c r="W604" s="147"/>
    </row>
    <row r="605" customFormat="false" ht="12.75" hidden="false" customHeight="false" outlineLevel="0" collapsed="false">
      <c r="M605" s="151"/>
      <c r="Q605" s="148"/>
      <c r="R605" s="148"/>
      <c r="S605" s="148"/>
      <c r="T605" s="148"/>
      <c r="U605" s="150"/>
      <c r="V605" s="148"/>
      <c r="W605" s="147"/>
    </row>
    <row r="606" customFormat="false" ht="12.75" hidden="false" customHeight="false" outlineLevel="0" collapsed="false">
      <c r="M606" s="151"/>
      <c r="Q606" s="148"/>
      <c r="R606" s="148"/>
      <c r="S606" s="148"/>
      <c r="T606" s="148"/>
      <c r="U606" s="150"/>
      <c r="V606" s="148"/>
      <c r="W606" s="147"/>
    </row>
    <row r="607" customFormat="false" ht="12.75" hidden="false" customHeight="false" outlineLevel="0" collapsed="false">
      <c r="M607" s="151"/>
      <c r="Q607" s="148"/>
      <c r="R607" s="148"/>
      <c r="S607" s="148"/>
      <c r="T607" s="148"/>
      <c r="U607" s="150"/>
      <c r="V607" s="148"/>
      <c r="W607" s="147"/>
    </row>
    <row r="608" customFormat="false" ht="12.75" hidden="false" customHeight="false" outlineLevel="0" collapsed="false">
      <c r="M608" s="151"/>
      <c r="Q608" s="148"/>
      <c r="R608" s="148"/>
      <c r="S608" s="148"/>
      <c r="T608" s="148"/>
      <c r="U608" s="150"/>
      <c r="V608" s="148"/>
      <c r="W608" s="147"/>
    </row>
    <row r="609" customFormat="false" ht="12.75" hidden="false" customHeight="false" outlineLevel="0" collapsed="false">
      <c r="M609" s="151"/>
      <c r="Q609" s="148"/>
      <c r="R609" s="148"/>
      <c r="S609" s="148"/>
      <c r="T609" s="148"/>
      <c r="U609" s="150"/>
      <c r="V609" s="148"/>
      <c r="W609" s="147"/>
    </row>
    <row r="610" customFormat="false" ht="12.75" hidden="false" customHeight="false" outlineLevel="0" collapsed="false">
      <c r="M610" s="151"/>
      <c r="Q610" s="148"/>
      <c r="R610" s="148"/>
      <c r="S610" s="148"/>
      <c r="T610" s="148"/>
      <c r="U610" s="150"/>
      <c r="V610" s="148"/>
      <c r="W610" s="147"/>
    </row>
    <row r="611" customFormat="false" ht="12.75" hidden="false" customHeight="false" outlineLevel="0" collapsed="false">
      <c r="M611" s="151"/>
      <c r="Q611" s="148"/>
      <c r="R611" s="148"/>
      <c r="S611" s="148"/>
      <c r="T611" s="148"/>
      <c r="U611" s="150"/>
      <c r="V611" s="148"/>
      <c r="W611" s="147"/>
    </row>
    <row r="612" customFormat="false" ht="12.75" hidden="false" customHeight="false" outlineLevel="0" collapsed="false">
      <c r="M612" s="151"/>
      <c r="Q612" s="148"/>
      <c r="R612" s="148"/>
      <c r="S612" s="148"/>
      <c r="T612" s="148"/>
      <c r="U612" s="150"/>
      <c r="V612" s="148"/>
      <c r="W612" s="147"/>
    </row>
    <row r="613" customFormat="false" ht="12.75" hidden="false" customHeight="false" outlineLevel="0" collapsed="false">
      <c r="M613" s="151"/>
      <c r="Q613" s="148"/>
      <c r="R613" s="148"/>
      <c r="S613" s="148"/>
      <c r="T613" s="148"/>
      <c r="U613" s="150"/>
      <c r="V613" s="148"/>
      <c r="W613" s="147"/>
    </row>
    <row r="614" customFormat="false" ht="12.75" hidden="false" customHeight="false" outlineLevel="0" collapsed="false">
      <c r="M614" s="151"/>
      <c r="Q614" s="148"/>
      <c r="R614" s="148"/>
      <c r="S614" s="148"/>
      <c r="T614" s="148"/>
      <c r="U614" s="150"/>
      <c r="V614" s="148"/>
      <c r="W614" s="147"/>
    </row>
    <row r="615" customFormat="false" ht="12.75" hidden="false" customHeight="false" outlineLevel="0" collapsed="false">
      <c r="M615" s="151"/>
      <c r="Q615" s="148"/>
      <c r="R615" s="148"/>
      <c r="S615" s="148"/>
      <c r="T615" s="148"/>
      <c r="U615" s="150"/>
      <c r="V615" s="148"/>
      <c r="W615" s="147"/>
    </row>
    <row r="616" customFormat="false" ht="12.75" hidden="false" customHeight="false" outlineLevel="0" collapsed="false">
      <c r="M616" s="151"/>
      <c r="Q616" s="148"/>
      <c r="R616" s="148"/>
      <c r="S616" s="148"/>
      <c r="T616" s="148"/>
      <c r="U616" s="150"/>
      <c r="V616" s="150"/>
      <c r="W616" s="150"/>
    </row>
    <row r="617" customFormat="false" ht="12.75" hidden="false" customHeight="false" outlineLevel="0" collapsed="false">
      <c r="M617" s="151"/>
      <c r="Q617" s="148"/>
      <c r="R617" s="148"/>
      <c r="S617" s="148"/>
      <c r="T617" s="148"/>
      <c r="U617" s="150"/>
      <c r="V617" s="150"/>
      <c r="W617" s="150"/>
    </row>
    <row r="618" customFormat="false" ht="12.75" hidden="false" customHeight="false" outlineLevel="0" collapsed="false">
      <c r="M618" s="151"/>
      <c r="Q618" s="148"/>
      <c r="R618" s="148"/>
      <c r="S618" s="148"/>
      <c r="T618" s="148"/>
      <c r="U618" s="150"/>
      <c r="V618" s="150"/>
      <c r="W618" s="150"/>
    </row>
    <row r="619" customFormat="false" ht="12.75" hidden="false" customHeight="false" outlineLevel="0" collapsed="false">
      <c r="M619" s="151"/>
      <c r="Q619" s="148"/>
      <c r="R619" s="148"/>
      <c r="S619" s="148"/>
      <c r="T619" s="148"/>
      <c r="U619" s="150"/>
      <c r="V619" s="150"/>
      <c r="W619" s="150"/>
    </row>
    <row r="620" customFormat="false" ht="12.75" hidden="false" customHeight="false" outlineLevel="0" collapsed="false">
      <c r="M620" s="151"/>
      <c r="Q620" s="148"/>
      <c r="R620" s="148"/>
      <c r="S620" s="148"/>
      <c r="T620" s="148"/>
      <c r="U620" s="150"/>
      <c r="V620" s="150"/>
      <c r="W620" s="150"/>
    </row>
    <row r="621" customFormat="false" ht="12.75" hidden="false" customHeight="false" outlineLevel="0" collapsed="false">
      <c r="M621" s="151"/>
      <c r="Q621" s="148"/>
      <c r="R621" s="148"/>
      <c r="S621" s="148"/>
      <c r="T621" s="148"/>
      <c r="U621" s="150"/>
      <c r="V621" s="150"/>
      <c r="W621" s="150"/>
    </row>
    <row r="622" customFormat="false" ht="12.75" hidden="false" customHeight="false" outlineLevel="0" collapsed="false">
      <c r="M622" s="151"/>
      <c r="Q622" s="148"/>
      <c r="R622" s="148"/>
      <c r="S622" s="148"/>
      <c r="T622" s="148"/>
      <c r="U622" s="150"/>
      <c r="V622" s="150"/>
      <c r="W622" s="150"/>
    </row>
    <row r="623" customFormat="false" ht="12.75" hidden="false" customHeight="false" outlineLevel="0" collapsed="false">
      <c r="M623" s="151"/>
      <c r="Q623" s="148"/>
      <c r="R623" s="148"/>
      <c r="S623" s="148"/>
      <c r="T623" s="148"/>
      <c r="U623" s="150"/>
      <c r="V623" s="150"/>
      <c r="W623" s="150"/>
    </row>
    <row r="624" customFormat="false" ht="12.75" hidden="false" customHeight="false" outlineLevel="0" collapsed="false">
      <c r="M624" s="151"/>
      <c r="Q624" s="148"/>
      <c r="R624" s="148"/>
      <c r="S624" s="148"/>
      <c r="T624" s="148"/>
      <c r="U624" s="150"/>
      <c r="V624" s="150"/>
      <c r="W624" s="150"/>
    </row>
    <row r="625" customFormat="false" ht="12.75" hidden="false" customHeight="false" outlineLevel="0" collapsed="false">
      <c r="M625" s="151"/>
      <c r="Q625" s="148"/>
      <c r="R625" s="148"/>
      <c r="S625" s="148"/>
      <c r="T625" s="148"/>
      <c r="U625" s="150"/>
      <c r="V625" s="150"/>
      <c r="W625" s="150"/>
    </row>
    <row r="626" customFormat="false" ht="12.75" hidden="false" customHeight="false" outlineLevel="0" collapsed="false">
      <c r="M626" s="151"/>
      <c r="Q626" s="148"/>
      <c r="R626" s="148"/>
      <c r="S626" s="148"/>
      <c r="T626" s="148"/>
      <c r="U626" s="150"/>
      <c r="V626" s="150"/>
      <c r="W626" s="150"/>
    </row>
    <row r="627" customFormat="false" ht="12.75" hidden="false" customHeight="false" outlineLevel="0" collapsed="false">
      <c r="M627" s="151"/>
      <c r="Q627" s="148"/>
      <c r="R627" s="148"/>
      <c r="S627" s="148"/>
      <c r="T627" s="148"/>
      <c r="U627" s="150"/>
      <c r="V627" s="150"/>
      <c r="W627" s="150"/>
    </row>
    <row r="628" customFormat="false" ht="12.75" hidden="false" customHeight="false" outlineLevel="0" collapsed="false">
      <c r="M628" s="151"/>
    </row>
    <row r="629" customFormat="false" ht="12.75" hidden="false" customHeight="false" outlineLevel="0" collapsed="false">
      <c r="M629" s="151"/>
    </row>
    <row r="630" customFormat="false" ht="12.75" hidden="false" customHeight="false" outlineLevel="0" collapsed="false">
      <c r="M630" s="151"/>
    </row>
    <row r="631" customFormat="false" ht="12.75" hidden="false" customHeight="false" outlineLevel="0" collapsed="false">
      <c r="M631" s="151"/>
    </row>
    <row r="632" customFormat="false" ht="12.75" hidden="false" customHeight="false" outlineLevel="0" collapsed="false">
      <c r="M632" s="151"/>
    </row>
    <row r="633" customFormat="false" ht="12.75" hidden="false" customHeight="false" outlineLevel="0" collapsed="false">
      <c r="M633" s="151"/>
    </row>
    <row r="634" customFormat="false" ht="12.75" hidden="false" customHeight="false" outlineLevel="0" collapsed="false">
      <c r="M634" s="151"/>
    </row>
    <row r="635" customFormat="false" ht="12.75" hidden="false" customHeight="false" outlineLevel="0" collapsed="false">
      <c r="M635" s="151"/>
    </row>
    <row r="636" customFormat="false" ht="12.75" hidden="false" customHeight="false" outlineLevel="0" collapsed="false">
      <c r="M636" s="151"/>
    </row>
    <row r="637" customFormat="false" ht="12.75" hidden="false" customHeight="false" outlineLevel="0" collapsed="false">
      <c r="M637" s="151"/>
    </row>
    <row r="638" customFormat="false" ht="12.75" hidden="false" customHeight="false" outlineLevel="0" collapsed="false">
      <c r="M638" s="151"/>
    </row>
    <row r="639" customFormat="false" ht="12.75" hidden="false" customHeight="false" outlineLevel="0" collapsed="false">
      <c r="M639" s="151"/>
    </row>
    <row r="640" customFormat="false" ht="12.75" hidden="false" customHeight="false" outlineLevel="0" collapsed="false">
      <c r="M640" s="151"/>
    </row>
    <row r="641" customFormat="false" ht="12.75" hidden="false" customHeight="false" outlineLevel="0" collapsed="false">
      <c r="M641" s="151"/>
    </row>
    <row r="642" customFormat="false" ht="12.75" hidden="false" customHeight="false" outlineLevel="0" collapsed="false">
      <c r="M642" s="151"/>
    </row>
    <row r="643" customFormat="false" ht="12.75" hidden="false" customHeight="false" outlineLevel="0" collapsed="false">
      <c r="M643" s="151"/>
    </row>
    <row r="644" customFormat="false" ht="12.75" hidden="false" customHeight="false" outlineLevel="0" collapsed="false">
      <c r="M644" s="151"/>
    </row>
    <row r="645" customFormat="false" ht="12.75" hidden="false" customHeight="false" outlineLevel="0" collapsed="false">
      <c r="M645" s="151"/>
    </row>
    <row r="646" customFormat="false" ht="12.75" hidden="false" customHeight="false" outlineLevel="0" collapsed="false">
      <c r="M646" s="151"/>
    </row>
    <row r="647" customFormat="false" ht="12.75" hidden="false" customHeight="false" outlineLevel="0" collapsed="false">
      <c r="M647" s="151"/>
    </row>
    <row r="648" customFormat="false" ht="12.75" hidden="false" customHeight="false" outlineLevel="0" collapsed="false">
      <c r="M648" s="151"/>
    </row>
    <row r="649" customFormat="false" ht="12.75" hidden="false" customHeight="false" outlineLevel="0" collapsed="false">
      <c r="M649" s="151"/>
    </row>
    <row r="650" customFormat="false" ht="12.75" hidden="false" customHeight="false" outlineLevel="0" collapsed="false">
      <c r="M650" s="151"/>
    </row>
    <row r="651" customFormat="false" ht="12.75" hidden="false" customHeight="false" outlineLevel="0" collapsed="false">
      <c r="M651" s="151"/>
    </row>
    <row r="652" customFormat="false" ht="12.75" hidden="false" customHeight="false" outlineLevel="0" collapsed="false">
      <c r="M652" s="151"/>
    </row>
    <row r="653" customFormat="false" ht="12.75" hidden="false" customHeight="false" outlineLevel="0" collapsed="false">
      <c r="M653" s="151"/>
    </row>
    <row r="654" customFormat="false" ht="12.75" hidden="false" customHeight="false" outlineLevel="0" collapsed="false">
      <c r="M654" s="151"/>
    </row>
    <row r="655" customFormat="false" ht="12.75" hidden="false" customHeight="false" outlineLevel="0" collapsed="false">
      <c r="M655" s="151"/>
    </row>
    <row r="656" customFormat="false" ht="12.75" hidden="false" customHeight="false" outlineLevel="0" collapsed="false">
      <c r="M656" s="151"/>
    </row>
    <row r="657" customFormat="false" ht="12.75" hidden="false" customHeight="false" outlineLevel="0" collapsed="false">
      <c r="M657" s="151"/>
    </row>
    <row r="658" customFormat="false" ht="12.75" hidden="false" customHeight="false" outlineLevel="0" collapsed="false">
      <c r="M658" s="151"/>
    </row>
    <row r="659" customFormat="false" ht="12.75" hidden="false" customHeight="false" outlineLevel="0" collapsed="false">
      <c r="M659" s="151"/>
    </row>
    <row r="660" customFormat="false" ht="12.75" hidden="false" customHeight="false" outlineLevel="0" collapsed="false">
      <c r="M660" s="151"/>
    </row>
    <row r="661" customFormat="false" ht="12.75" hidden="false" customHeight="false" outlineLevel="0" collapsed="false">
      <c r="M661" s="151"/>
    </row>
    <row r="662" customFormat="false" ht="12.75" hidden="false" customHeight="false" outlineLevel="0" collapsed="false">
      <c r="M662" s="151"/>
    </row>
    <row r="663" customFormat="false" ht="12.75" hidden="false" customHeight="false" outlineLevel="0" collapsed="false">
      <c r="M663" s="151"/>
    </row>
    <row r="664" customFormat="false" ht="12.75" hidden="false" customHeight="false" outlineLevel="0" collapsed="false">
      <c r="M664" s="151"/>
    </row>
    <row r="665" customFormat="false" ht="12.75" hidden="false" customHeight="false" outlineLevel="0" collapsed="false">
      <c r="M665" s="151"/>
    </row>
    <row r="666" customFormat="false" ht="12.75" hidden="false" customHeight="false" outlineLevel="0" collapsed="false">
      <c r="M666" s="151"/>
    </row>
    <row r="667" customFormat="false" ht="12.75" hidden="false" customHeight="false" outlineLevel="0" collapsed="false">
      <c r="M667" s="151"/>
    </row>
    <row r="668" customFormat="false" ht="12.75" hidden="false" customHeight="false" outlineLevel="0" collapsed="false">
      <c r="M668" s="151"/>
    </row>
    <row r="669" customFormat="false" ht="12.75" hidden="false" customHeight="false" outlineLevel="0" collapsed="false">
      <c r="M669" s="151"/>
    </row>
    <row r="670" customFormat="false" ht="12.75" hidden="false" customHeight="false" outlineLevel="0" collapsed="false">
      <c r="M670" s="151"/>
    </row>
    <row r="671" customFormat="false" ht="12.75" hidden="false" customHeight="false" outlineLevel="0" collapsed="false">
      <c r="M671" s="151"/>
    </row>
    <row r="672" customFormat="false" ht="12.75" hidden="false" customHeight="false" outlineLevel="0" collapsed="false">
      <c r="M672" s="151"/>
    </row>
    <row r="673" customFormat="false" ht="12.75" hidden="false" customHeight="false" outlineLevel="0" collapsed="false">
      <c r="M673" s="151"/>
    </row>
    <row r="674" customFormat="false" ht="12.75" hidden="false" customHeight="false" outlineLevel="0" collapsed="false">
      <c r="M674" s="151"/>
    </row>
    <row r="675" customFormat="false" ht="12.75" hidden="false" customHeight="false" outlineLevel="0" collapsed="false">
      <c r="M675" s="151"/>
    </row>
    <row r="676" customFormat="false" ht="12.75" hidden="false" customHeight="false" outlineLevel="0" collapsed="false">
      <c r="M676" s="151"/>
    </row>
    <row r="677" customFormat="false" ht="12.75" hidden="false" customHeight="false" outlineLevel="0" collapsed="false">
      <c r="M677" s="151"/>
    </row>
    <row r="678" customFormat="false" ht="12.75" hidden="false" customHeight="false" outlineLevel="0" collapsed="false">
      <c r="M678" s="151"/>
    </row>
    <row r="679" customFormat="false" ht="12.75" hidden="false" customHeight="false" outlineLevel="0" collapsed="false">
      <c r="M679" s="151"/>
    </row>
    <row r="680" customFormat="false" ht="12.75" hidden="false" customHeight="false" outlineLevel="0" collapsed="false">
      <c r="M680" s="151"/>
    </row>
    <row r="681" customFormat="false" ht="12.75" hidden="false" customHeight="false" outlineLevel="0" collapsed="false">
      <c r="M681" s="151"/>
    </row>
    <row r="682" customFormat="false" ht="12.75" hidden="false" customHeight="false" outlineLevel="0" collapsed="false">
      <c r="M682" s="151"/>
    </row>
    <row r="683" customFormat="false" ht="12.75" hidden="false" customHeight="false" outlineLevel="0" collapsed="false">
      <c r="M683" s="151"/>
    </row>
    <row r="684" customFormat="false" ht="12.75" hidden="false" customHeight="false" outlineLevel="0" collapsed="false">
      <c r="M684" s="151"/>
    </row>
    <row r="685" customFormat="false" ht="12.75" hidden="false" customHeight="false" outlineLevel="0" collapsed="false">
      <c r="M685" s="151"/>
    </row>
    <row r="686" customFormat="false" ht="12.75" hidden="false" customHeight="false" outlineLevel="0" collapsed="false">
      <c r="M686" s="151"/>
    </row>
    <row r="687" customFormat="false" ht="12.75" hidden="false" customHeight="false" outlineLevel="0" collapsed="false">
      <c r="M687" s="151"/>
    </row>
    <row r="688" customFormat="false" ht="12.75" hidden="false" customHeight="false" outlineLevel="0" collapsed="false">
      <c r="M688" s="151"/>
    </row>
    <row r="689" customFormat="false" ht="12.75" hidden="false" customHeight="false" outlineLevel="0" collapsed="false">
      <c r="M689" s="151"/>
    </row>
    <row r="690" customFormat="false" ht="12.75" hidden="false" customHeight="false" outlineLevel="0" collapsed="false">
      <c r="M690" s="151"/>
    </row>
    <row r="691" customFormat="false" ht="12.75" hidden="false" customHeight="false" outlineLevel="0" collapsed="false">
      <c r="M691" s="151"/>
    </row>
    <row r="692" customFormat="false" ht="12.75" hidden="false" customHeight="false" outlineLevel="0" collapsed="false">
      <c r="M692" s="151"/>
    </row>
    <row r="693" customFormat="false" ht="12.75" hidden="false" customHeight="false" outlineLevel="0" collapsed="false">
      <c r="M693" s="151"/>
    </row>
    <row r="694" customFormat="false" ht="12.75" hidden="false" customHeight="false" outlineLevel="0" collapsed="false">
      <c r="M694" s="151"/>
    </row>
    <row r="695" customFormat="false" ht="12.75" hidden="false" customHeight="false" outlineLevel="0" collapsed="false">
      <c r="M695" s="151"/>
    </row>
    <row r="696" customFormat="false" ht="12.75" hidden="false" customHeight="false" outlineLevel="0" collapsed="false">
      <c r="M696" s="151"/>
    </row>
    <row r="697" customFormat="false" ht="12.75" hidden="false" customHeight="false" outlineLevel="0" collapsed="false">
      <c r="M697" s="151"/>
    </row>
    <row r="698" customFormat="false" ht="12.75" hidden="false" customHeight="false" outlineLevel="0" collapsed="false">
      <c r="M698" s="151"/>
    </row>
    <row r="699" customFormat="false" ht="12.75" hidden="false" customHeight="false" outlineLevel="0" collapsed="false">
      <c r="M699" s="151"/>
    </row>
    <row r="700" customFormat="false" ht="12.75" hidden="false" customHeight="false" outlineLevel="0" collapsed="false">
      <c r="M700" s="151"/>
    </row>
    <row r="701" customFormat="false" ht="12.75" hidden="false" customHeight="false" outlineLevel="0" collapsed="false">
      <c r="M701" s="151"/>
    </row>
    <row r="702" customFormat="false" ht="12.75" hidden="false" customHeight="false" outlineLevel="0" collapsed="false">
      <c r="M702" s="151"/>
    </row>
    <row r="703" customFormat="false" ht="12.75" hidden="false" customHeight="false" outlineLevel="0" collapsed="false">
      <c r="M703" s="151"/>
    </row>
    <row r="704" customFormat="false" ht="12.75" hidden="false" customHeight="false" outlineLevel="0" collapsed="false">
      <c r="M704" s="151"/>
    </row>
    <row r="705" customFormat="false" ht="12.75" hidden="false" customHeight="false" outlineLevel="0" collapsed="false">
      <c r="M705" s="151"/>
    </row>
    <row r="706" customFormat="false" ht="12.75" hidden="false" customHeight="false" outlineLevel="0" collapsed="false">
      <c r="M706" s="151"/>
    </row>
    <row r="707" customFormat="false" ht="12.75" hidden="false" customHeight="false" outlineLevel="0" collapsed="false">
      <c r="M707" s="151"/>
    </row>
    <row r="708" customFormat="false" ht="12.75" hidden="false" customHeight="false" outlineLevel="0" collapsed="false">
      <c r="M708" s="151"/>
    </row>
    <row r="709" customFormat="false" ht="12.75" hidden="false" customHeight="false" outlineLevel="0" collapsed="false">
      <c r="M709" s="151"/>
    </row>
    <row r="710" customFormat="false" ht="12.75" hidden="false" customHeight="false" outlineLevel="0" collapsed="false">
      <c r="M710" s="151"/>
    </row>
    <row r="711" customFormat="false" ht="12.75" hidden="false" customHeight="false" outlineLevel="0" collapsed="false">
      <c r="M711" s="151"/>
    </row>
    <row r="712" customFormat="false" ht="12.75" hidden="false" customHeight="false" outlineLevel="0" collapsed="false">
      <c r="M712" s="151"/>
    </row>
    <row r="713" customFormat="false" ht="12.75" hidden="false" customHeight="false" outlineLevel="0" collapsed="false">
      <c r="M713" s="151"/>
    </row>
    <row r="714" customFormat="false" ht="12.75" hidden="false" customHeight="false" outlineLevel="0" collapsed="false">
      <c r="M714" s="151"/>
    </row>
    <row r="715" customFormat="false" ht="12.75" hidden="false" customHeight="false" outlineLevel="0" collapsed="false">
      <c r="M715" s="151"/>
    </row>
    <row r="716" customFormat="false" ht="12.75" hidden="false" customHeight="false" outlineLevel="0" collapsed="false">
      <c r="M716" s="151"/>
    </row>
    <row r="717" customFormat="false" ht="12.75" hidden="false" customHeight="false" outlineLevel="0" collapsed="false">
      <c r="M717" s="151"/>
    </row>
    <row r="718" customFormat="false" ht="12.75" hidden="false" customHeight="false" outlineLevel="0" collapsed="false">
      <c r="M718" s="151"/>
    </row>
    <row r="719" customFormat="false" ht="12.75" hidden="false" customHeight="false" outlineLevel="0" collapsed="false">
      <c r="M719" s="151"/>
    </row>
    <row r="720" customFormat="false" ht="12.75" hidden="false" customHeight="false" outlineLevel="0" collapsed="false">
      <c r="M720" s="151"/>
    </row>
    <row r="721" customFormat="false" ht="12.75" hidden="false" customHeight="false" outlineLevel="0" collapsed="false">
      <c r="M721" s="151"/>
    </row>
    <row r="722" customFormat="false" ht="12.75" hidden="false" customHeight="false" outlineLevel="0" collapsed="false">
      <c r="M722" s="151"/>
    </row>
    <row r="723" customFormat="false" ht="12.75" hidden="false" customHeight="false" outlineLevel="0" collapsed="false">
      <c r="M723" s="151"/>
    </row>
    <row r="724" customFormat="false" ht="12.75" hidden="false" customHeight="false" outlineLevel="0" collapsed="false">
      <c r="M724" s="151"/>
    </row>
    <row r="725" customFormat="false" ht="12.75" hidden="false" customHeight="false" outlineLevel="0" collapsed="false">
      <c r="M725" s="151"/>
    </row>
    <row r="726" customFormat="false" ht="12.75" hidden="false" customHeight="false" outlineLevel="0" collapsed="false">
      <c r="M726" s="151"/>
    </row>
    <row r="727" customFormat="false" ht="12.75" hidden="false" customHeight="false" outlineLevel="0" collapsed="false">
      <c r="M727" s="151"/>
    </row>
    <row r="728" customFormat="false" ht="12.75" hidden="false" customHeight="false" outlineLevel="0" collapsed="false">
      <c r="M728" s="151"/>
    </row>
    <row r="729" customFormat="false" ht="12.75" hidden="false" customHeight="false" outlineLevel="0" collapsed="false">
      <c r="M729" s="151"/>
    </row>
    <row r="730" customFormat="false" ht="12.75" hidden="false" customHeight="false" outlineLevel="0" collapsed="false">
      <c r="M730" s="151"/>
    </row>
    <row r="731" customFormat="false" ht="12.75" hidden="false" customHeight="false" outlineLevel="0" collapsed="false">
      <c r="M731" s="151"/>
    </row>
    <row r="732" customFormat="false" ht="12.75" hidden="false" customHeight="false" outlineLevel="0" collapsed="false">
      <c r="M732" s="151"/>
    </row>
    <row r="733" customFormat="false" ht="12.75" hidden="false" customHeight="false" outlineLevel="0" collapsed="false">
      <c r="M733" s="151"/>
    </row>
    <row r="734" customFormat="false" ht="12.75" hidden="false" customHeight="false" outlineLevel="0" collapsed="false">
      <c r="M734" s="151"/>
    </row>
    <row r="735" customFormat="false" ht="12.75" hidden="false" customHeight="false" outlineLevel="0" collapsed="false">
      <c r="M735" s="151"/>
    </row>
    <row r="736" customFormat="false" ht="12.75" hidden="false" customHeight="false" outlineLevel="0" collapsed="false">
      <c r="M736" s="151"/>
    </row>
    <row r="737" customFormat="false" ht="12.75" hidden="false" customHeight="false" outlineLevel="0" collapsed="false">
      <c r="M737" s="151"/>
    </row>
    <row r="738" customFormat="false" ht="12.75" hidden="false" customHeight="false" outlineLevel="0" collapsed="false">
      <c r="M738" s="151"/>
    </row>
    <row r="739" customFormat="false" ht="12.75" hidden="false" customHeight="false" outlineLevel="0" collapsed="false">
      <c r="M739" s="151"/>
    </row>
    <row r="740" customFormat="false" ht="12.75" hidden="false" customHeight="false" outlineLevel="0" collapsed="false">
      <c r="M740" s="151"/>
    </row>
    <row r="741" customFormat="false" ht="12.75" hidden="false" customHeight="false" outlineLevel="0" collapsed="false">
      <c r="M741" s="151"/>
    </row>
    <row r="742" customFormat="false" ht="12.75" hidden="false" customHeight="false" outlineLevel="0" collapsed="false">
      <c r="M742" s="151"/>
    </row>
    <row r="743" customFormat="false" ht="12.75" hidden="false" customHeight="false" outlineLevel="0" collapsed="false">
      <c r="M743" s="151"/>
    </row>
    <row r="744" customFormat="false" ht="12.75" hidden="false" customHeight="false" outlineLevel="0" collapsed="false">
      <c r="M744" s="151"/>
    </row>
    <row r="745" customFormat="false" ht="12.75" hidden="false" customHeight="false" outlineLevel="0" collapsed="false">
      <c r="M745" s="151"/>
    </row>
    <row r="746" customFormat="false" ht="12.75" hidden="false" customHeight="false" outlineLevel="0" collapsed="false">
      <c r="M746" s="151"/>
    </row>
    <row r="747" customFormat="false" ht="12.75" hidden="false" customHeight="false" outlineLevel="0" collapsed="false">
      <c r="M747" s="151"/>
    </row>
    <row r="748" customFormat="false" ht="12.75" hidden="false" customHeight="false" outlineLevel="0" collapsed="false">
      <c r="M748" s="151"/>
    </row>
    <row r="749" customFormat="false" ht="12.75" hidden="false" customHeight="false" outlineLevel="0" collapsed="false">
      <c r="M749" s="151"/>
    </row>
    <row r="750" customFormat="false" ht="12.75" hidden="false" customHeight="false" outlineLevel="0" collapsed="false">
      <c r="M750" s="151"/>
    </row>
    <row r="751" customFormat="false" ht="12.75" hidden="false" customHeight="false" outlineLevel="0" collapsed="false">
      <c r="M751" s="151"/>
    </row>
    <row r="752" customFormat="false" ht="12.75" hidden="false" customHeight="false" outlineLevel="0" collapsed="false">
      <c r="M752" s="151"/>
    </row>
    <row r="753" customFormat="false" ht="12.75" hidden="false" customHeight="false" outlineLevel="0" collapsed="false">
      <c r="M753" s="151"/>
    </row>
    <row r="754" customFormat="false" ht="12.75" hidden="false" customHeight="false" outlineLevel="0" collapsed="false">
      <c r="M754" s="151"/>
    </row>
    <row r="755" customFormat="false" ht="12.75" hidden="false" customHeight="false" outlineLevel="0" collapsed="false">
      <c r="M755" s="151"/>
    </row>
    <row r="756" customFormat="false" ht="12.75" hidden="false" customHeight="false" outlineLevel="0" collapsed="false">
      <c r="M756" s="151"/>
    </row>
    <row r="757" customFormat="false" ht="12.75" hidden="false" customHeight="false" outlineLevel="0" collapsed="false">
      <c r="M757" s="151"/>
    </row>
    <row r="758" customFormat="false" ht="12.75" hidden="false" customHeight="false" outlineLevel="0" collapsed="false">
      <c r="M758" s="151"/>
    </row>
    <row r="759" customFormat="false" ht="12.75" hidden="false" customHeight="false" outlineLevel="0" collapsed="false">
      <c r="M759" s="151"/>
    </row>
    <row r="760" customFormat="false" ht="12.75" hidden="false" customHeight="false" outlineLevel="0" collapsed="false">
      <c r="M760" s="151"/>
    </row>
    <row r="761" customFormat="false" ht="12.75" hidden="false" customHeight="false" outlineLevel="0" collapsed="false">
      <c r="M761" s="151"/>
    </row>
    <row r="762" customFormat="false" ht="12.75" hidden="false" customHeight="false" outlineLevel="0" collapsed="false">
      <c r="M762" s="151"/>
    </row>
    <row r="763" customFormat="false" ht="12.75" hidden="false" customHeight="false" outlineLevel="0" collapsed="false">
      <c r="M763" s="151"/>
    </row>
    <row r="764" customFormat="false" ht="12.75" hidden="false" customHeight="false" outlineLevel="0" collapsed="false">
      <c r="M764" s="151"/>
    </row>
    <row r="765" customFormat="false" ht="12.75" hidden="false" customHeight="false" outlineLevel="0" collapsed="false">
      <c r="M765" s="151"/>
    </row>
    <row r="766" customFormat="false" ht="12.75" hidden="false" customHeight="false" outlineLevel="0" collapsed="false">
      <c r="M766" s="151"/>
    </row>
    <row r="767" customFormat="false" ht="12.75" hidden="false" customHeight="false" outlineLevel="0" collapsed="false">
      <c r="M767" s="151"/>
    </row>
    <row r="768" customFormat="false" ht="12.75" hidden="false" customHeight="false" outlineLevel="0" collapsed="false">
      <c r="M768" s="151"/>
    </row>
    <row r="769" customFormat="false" ht="12.75" hidden="false" customHeight="false" outlineLevel="0" collapsed="false">
      <c r="M769" s="151"/>
    </row>
    <row r="770" customFormat="false" ht="12.75" hidden="false" customHeight="false" outlineLevel="0" collapsed="false">
      <c r="M770" s="151"/>
    </row>
    <row r="771" customFormat="false" ht="12.75" hidden="false" customHeight="false" outlineLevel="0" collapsed="false">
      <c r="M771" s="151"/>
    </row>
    <row r="772" customFormat="false" ht="12.75" hidden="false" customHeight="false" outlineLevel="0" collapsed="false">
      <c r="M772" s="151"/>
    </row>
    <row r="773" customFormat="false" ht="12.75" hidden="false" customHeight="false" outlineLevel="0" collapsed="false">
      <c r="M773" s="151"/>
    </row>
    <row r="774" customFormat="false" ht="12.75" hidden="false" customHeight="false" outlineLevel="0" collapsed="false">
      <c r="M774" s="151"/>
    </row>
    <row r="775" customFormat="false" ht="12.75" hidden="false" customHeight="false" outlineLevel="0" collapsed="false">
      <c r="M775" s="151"/>
    </row>
    <row r="776" customFormat="false" ht="12.75" hidden="false" customHeight="false" outlineLevel="0" collapsed="false">
      <c r="M776" s="151"/>
    </row>
    <row r="777" customFormat="false" ht="12.75" hidden="false" customHeight="false" outlineLevel="0" collapsed="false">
      <c r="M777" s="151"/>
    </row>
    <row r="778" customFormat="false" ht="12.75" hidden="false" customHeight="false" outlineLevel="0" collapsed="false">
      <c r="M778" s="151"/>
    </row>
    <row r="779" customFormat="false" ht="12.75" hidden="false" customHeight="false" outlineLevel="0" collapsed="false">
      <c r="M779" s="151"/>
    </row>
    <row r="780" customFormat="false" ht="12.75" hidden="false" customHeight="false" outlineLevel="0" collapsed="false">
      <c r="M780" s="151"/>
    </row>
    <row r="781" customFormat="false" ht="12.75" hidden="false" customHeight="false" outlineLevel="0" collapsed="false">
      <c r="M781" s="151"/>
    </row>
    <row r="782" customFormat="false" ht="12.75" hidden="false" customHeight="false" outlineLevel="0" collapsed="false">
      <c r="M782" s="151"/>
    </row>
    <row r="783" customFormat="false" ht="12.75" hidden="false" customHeight="false" outlineLevel="0" collapsed="false">
      <c r="M783" s="151"/>
    </row>
    <row r="784" customFormat="false" ht="12.75" hidden="false" customHeight="false" outlineLevel="0" collapsed="false">
      <c r="M784" s="151"/>
    </row>
    <row r="785" customFormat="false" ht="12.75" hidden="false" customHeight="false" outlineLevel="0" collapsed="false">
      <c r="M785" s="151"/>
    </row>
    <row r="786" customFormat="false" ht="12.75" hidden="false" customHeight="false" outlineLevel="0" collapsed="false">
      <c r="M786" s="151"/>
    </row>
    <row r="787" customFormat="false" ht="12.75" hidden="false" customHeight="false" outlineLevel="0" collapsed="false">
      <c r="M787" s="151"/>
    </row>
    <row r="788" customFormat="false" ht="12.75" hidden="false" customHeight="false" outlineLevel="0" collapsed="false">
      <c r="M788" s="151"/>
    </row>
    <row r="789" customFormat="false" ht="12.75" hidden="false" customHeight="false" outlineLevel="0" collapsed="false">
      <c r="M789" s="151"/>
    </row>
    <row r="790" customFormat="false" ht="12.75" hidden="false" customHeight="false" outlineLevel="0" collapsed="false">
      <c r="M790" s="151"/>
    </row>
    <row r="791" customFormat="false" ht="12.75" hidden="false" customHeight="false" outlineLevel="0" collapsed="false">
      <c r="M791" s="151"/>
    </row>
    <row r="792" customFormat="false" ht="12.75" hidden="false" customHeight="false" outlineLevel="0" collapsed="false">
      <c r="M792" s="151"/>
    </row>
    <row r="793" customFormat="false" ht="12.75" hidden="false" customHeight="false" outlineLevel="0" collapsed="false">
      <c r="M793" s="151"/>
    </row>
    <row r="794" customFormat="false" ht="12.75" hidden="false" customHeight="false" outlineLevel="0" collapsed="false">
      <c r="M794" s="151"/>
    </row>
    <row r="795" customFormat="false" ht="12.75" hidden="false" customHeight="false" outlineLevel="0" collapsed="false">
      <c r="M795" s="151"/>
    </row>
    <row r="796" customFormat="false" ht="12.75" hidden="false" customHeight="false" outlineLevel="0" collapsed="false">
      <c r="M796" s="151"/>
    </row>
    <row r="797" customFormat="false" ht="12.75" hidden="false" customHeight="false" outlineLevel="0" collapsed="false">
      <c r="M797" s="151"/>
    </row>
    <row r="798" customFormat="false" ht="12.75" hidden="false" customHeight="false" outlineLevel="0" collapsed="false">
      <c r="M798" s="151"/>
    </row>
    <row r="799" customFormat="false" ht="12.75" hidden="false" customHeight="false" outlineLevel="0" collapsed="false">
      <c r="M799" s="151"/>
    </row>
    <row r="800" customFormat="false" ht="12.75" hidden="false" customHeight="false" outlineLevel="0" collapsed="false">
      <c r="M800" s="151"/>
    </row>
    <row r="801" customFormat="false" ht="12.75" hidden="false" customHeight="false" outlineLevel="0" collapsed="false">
      <c r="M801" s="151"/>
    </row>
    <row r="802" customFormat="false" ht="12.75" hidden="false" customHeight="false" outlineLevel="0" collapsed="false">
      <c r="M802" s="151"/>
    </row>
    <row r="803" customFormat="false" ht="12.75" hidden="false" customHeight="false" outlineLevel="0" collapsed="false">
      <c r="M803" s="151"/>
    </row>
    <row r="804" customFormat="false" ht="12.75" hidden="false" customHeight="false" outlineLevel="0" collapsed="false">
      <c r="M804" s="151"/>
    </row>
    <row r="805" customFormat="false" ht="12.75" hidden="false" customHeight="false" outlineLevel="0" collapsed="false">
      <c r="M805" s="151"/>
    </row>
    <row r="806" customFormat="false" ht="12.75" hidden="false" customHeight="false" outlineLevel="0" collapsed="false">
      <c r="M806" s="151"/>
    </row>
    <row r="807" customFormat="false" ht="12.75" hidden="false" customHeight="false" outlineLevel="0" collapsed="false">
      <c r="M807" s="151"/>
    </row>
    <row r="808" customFormat="false" ht="12.75" hidden="false" customHeight="false" outlineLevel="0" collapsed="false">
      <c r="M808" s="151"/>
    </row>
    <row r="809" customFormat="false" ht="12.75" hidden="false" customHeight="false" outlineLevel="0" collapsed="false">
      <c r="M809" s="151"/>
    </row>
    <row r="810" customFormat="false" ht="12.75" hidden="false" customHeight="false" outlineLevel="0" collapsed="false">
      <c r="M810" s="151"/>
    </row>
    <row r="1527" customFormat="false" ht="12.75" hidden="false" customHeight="false" outlineLevel="0" collapsed="false">
      <c r="BU1527" s="1" t="s">
        <v>131</v>
      </c>
    </row>
  </sheetData>
  <sheetProtection sheet="true" password="edd4" objects="true" scenarios="true"/>
  <mergeCells count="14">
    <mergeCell ref="A1:B2"/>
    <mergeCell ref="F2:J2"/>
    <mergeCell ref="N2:O2"/>
    <mergeCell ref="A3:B4"/>
    <mergeCell ref="F3:J3"/>
    <mergeCell ref="N3:O3"/>
    <mergeCell ref="F4:G4"/>
    <mergeCell ref="N4:O4"/>
    <mergeCell ref="A5:J5"/>
    <mergeCell ref="K5:O5"/>
    <mergeCell ref="A22:B22"/>
    <mergeCell ref="B80:B83"/>
    <mergeCell ref="D84:E84"/>
    <mergeCell ref="D85:E85"/>
  </mergeCells>
  <conditionalFormatting sqref="C155:C156 M146 C150 H149 L154 C160 M96 L102 K100 L87 G84 L50 K48 M44 C58:C59">
    <cfRule type="cellIs" priority="2" operator="equal" aboveAverage="0" equalAverage="0" bottom="0" percent="0" rank="0" text="" dxfId="0">
      <formula>"[Unsatisfactory]"</formula>
    </cfRule>
  </conditionalFormatting>
  <conditionalFormatting sqref="I154 J146 D149 I102 J96 D100 I50 J44 D48 I87">
    <cfRule type="cellIs" priority="3" operator="notEqual" aboveAverage="0" equalAverage="0" bottom="0" percent="0" rank="0" text="" dxfId="1">
      <formula>"&gt;"</formula>
    </cfRule>
  </conditionalFormatting>
  <conditionalFormatting sqref="D158">
    <cfRule type="cellIs" priority="4" operator="equal" aboveAverage="0" equalAverage="0" bottom="0" percent="0" rank="0" text="" dxfId="2">
      <formula>"&gt;"</formula>
    </cfRule>
  </conditionalFormatting>
  <conditionalFormatting sqref="D159">
    <cfRule type="cellIs" priority="5" operator="equal" aboveAverage="0" equalAverage="0" bottom="0" percent="0" rank="0" text="" dxfId="3">
      <formula>"&lt;"</formula>
    </cfRule>
  </conditionalFormatting>
  <conditionalFormatting sqref="D148 D99 D47">
    <cfRule type="cellIs" priority="6" operator="notEqual" aboveAverage="0" equalAverage="0" bottom="0" percent="0" rank="0" text="" dxfId="4">
      <formula>"&lt;"</formula>
    </cfRule>
  </conditionalFormatting>
  <conditionalFormatting sqref="J21">
    <cfRule type="cellIs" priority="7" operator="equal" aboveAverage="0" equalAverage="0" bottom="0" percent="0" rank="0" text="" dxfId="5">
      <formula>"[THE DESIGN IS INADEQUATE.]"</formula>
    </cfRule>
  </conditionalFormatting>
  <conditionalFormatting sqref="H28 H23 H33">
    <cfRule type="cellIs" priority="8" operator="equal" aboveAverage="0" equalAverage="0" bottom="0" percent="0" rank="0" text="" dxfId="6">
      <formula>"Err."</formula>
    </cfRule>
  </conditionalFormatting>
  <conditionalFormatting sqref="G26 G21 G31">
    <cfRule type="cellIs" priority="9" operator="equal" aboveAverage="0" equalAverage="0" bottom="0" percent="0" rank="0" text="" dxfId="7">
      <formula>"Err. &lt; Min."</formula>
    </cfRule>
  </conditionalFormatting>
  <conditionalFormatting sqref="G8:G9">
    <cfRule type="cellIs" priority="10" operator="notEqual" aboveAverage="0" equalAverage="0" bottom="0" percent="0" rank="0" text="" dxfId="8">
      <formula>"ksi"</formula>
    </cfRule>
  </conditionalFormatting>
  <conditionalFormatting sqref="G22 H27 H32">
    <cfRule type="cellIs" priority="11" operator="equal" aboveAverage="0" equalAverage="0" bottom="0" percent="0" rank="0" text="" dxfId="9">
      <formula>"Err. &gt; Max Spacing"</formula>
    </cfRule>
  </conditionalFormatting>
  <hyperlinks>
    <hyperlink ref="F111" r:id="rId1" display="www.Engineering-International.com"/>
  </hyperlinks>
  <printOptions headings="false" gridLines="false" gridLinesSet="true" horizontalCentered="false" verticalCentered="false"/>
  <pageMargins left="1.07013888888889" right="0.340277777777778" top="0.459722222222222" bottom="0.409722222222222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1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false" hidden="false" outlineLevel="0" max="17" min="1" style="155" width="9.14"/>
    <col collapsed="false" customWidth="true" hidden="false" outlineLevel="0" max="18" min="18" style="155" width="14.99"/>
    <col collapsed="false" customWidth="false" hidden="false" outlineLevel="0" max="257" min="19" style="155" width="9.14"/>
  </cols>
  <sheetData>
    <row r="3" customFormat="false" ht="15.75" hidden="false" customHeight="false" outlineLevel="0" collapsed="false">
      <c r="C3" s="156" t="s">
        <v>126</v>
      </c>
      <c r="D3" s="157"/>
      <c r="E3" s="158"/>
      <c r="V3" s="159" t="s">
        <v>132</v>
      </c>
      <c r="W3" s="160"/>
      <c r="X3" s="160"/>
    </row>
    <row r="4" customFormat="false" ht="15.75" hidden="false" customHeight="false" outlineLevel="0" collapsed="false">
      <c r="C4" s="161" t="s">
        <v>127</v>
      </c>
      <c r="D4" s="162" t="s">
        <v>128</v>
      </c>
      <c r="E4" s="163" t="s">
        <v>129</v>
      </c>
      <c r="V4" s="164" t="s">
        <v>45</v>
      </c>
      <c r="W4" s="164" t="s">
        <v>66</v>
      </c>
      <c r="X4" s="160"/>
    </row>
    <row r="5" customFormat="false" ht="18.75" hidden="false" customHeight="false" outlineLevel="0" collapsed="false">
      <c r="C5" s="161" t="s">
        <v>37</v>
      </c>
      <c r="D5" s="162" t="s">
        <v>34</v>
      </c>
      <c r="E5" s="163" t="s">
        <v>133</v>
      </c>
      <c r="V5" s="165" t="n">
        <v>0</v>
      </c>
      <c r="W5" s="165" t="n">
        <v>1.3</v>
      </c>
      <c r="X5" s="165" t="n">
        <f aca="false">V6</f>
        <v>1</v>
      </c>
    </row>
    <row r="6" customFormat="false" ht="15.75" hidden="false" customHeight="false" outlineLevel="0" collapsed="false">
      <c r="C6" s="161" t="n">
        <v>3</v>
      </c>
      <c r="D6" s="166" t="n">
        <v>0.375</v>
      </c>
      <c r="E6" s="167" t="n">
        <v>0.11</v>
      </c>
      <c r="V6" s="165" t="n">
        <v>1</v>
      </c>
      <c r="W6" s="165" t="n">
        <v>1.3</v>
      </c>
      <c r="X6" s="165" t="n">
        <f aca="false">V7</f>
        <v>2</v>
      </c>
    </row>
    <row r="7" customFormat="false" ht="18.75" hidden="false" customHeight="false" outlineLevel="0" collapsed="false">
      <c r="C7" s="161" t="n">
        <v>4</v>
      </c>
      <c r="D7" s="166" t="n">
        <v>0.5</v>
      </c>
      <c r="E7" s="167" t="n">
        <v>0.2</v>
      </c>
      <c r="H7" s="168" t="s">
        <v>134</v>
      </c>
      <c r="V7" s="165" t="n">
        <v>2</v>
      </c>
      <c r="W7" s="165" t="n">
        <v>1.2</v>
      </c>
      <c r="X7" s="165" t="n">
        <f aca="false">V8</f>
        <v>2.917</v>
      </c>
    </row>
    <row r="8" customFormat="false" ht="15.75" hidden="false" customHeight="false" outlineLevel="0" collapsed="false">
      <c r="C8" s="161" t="n">
        <v>5</v>
      </c>
      <c r="D8" s="166" t="n">
        <v>0.625</v>
      </c>
      <c r="E8" s="167" t="n">
        <v>0.31</v>
      </c>
      <c r="V8" s="165" t="n">
        <v>2.917</v>
      </c>
      <c r="W8" s="165" t="n">
        <v>1.1</v>
      </c>
      <c r="X8" s="165" t="n">
        <f aca="false">V9</f>
        <v>3</v>
      </c>
    </row>
    <row r="9" customFormat="false" ht="15.75" hidden="false" customHeight="false" outlineLevel="0" collapsed="false">
      <c r="C9" s="161" t="n">
        <v>6</v>
      </c>
      <c r="D9" s="166" t="n">
        <v>0.75</v>
      </c>
      <c r="E9" s="167" t="n">
        <v>0.44</v>
      </c>
      <c r="V9" s="165" t="n">
        <v>3</v>
      </c>
      <c r="W9" s="165" t="n">
        <v>1</v>
      </c>
      <c r="X9" s="165" t="n">
        <f aca="false">V10</f>
        <v>100</v>
      </c>
    </row>
    <row r="10" customFormat="false" ht="15.75" hidden="false" customHeight="false" outlineLevel="0" collapsed="false">
      <c r="C10" s="161" t="n">
        <v>7</v>
      </c>
      <c r="D10" s="166" t="n">
        <v>0.875</v>
      </c>
      <c r="E10" s="167" t="n">
        <v>0.6</v>
      </c>
      <c r="V10" s="165" t="n">
        <v>100</v>
      </c>
      <c r="W10" s="165" t="n">
        <v>1</v>
      </c>
      <c r="X10" s="165" t="n">
        <v>999</v>
      </c>
    </row>
    <row r="11" customFormat="false" ht="15.75" hidden="false" customHeight="false" outlineLevel="0" collapsed="false">
      <c r="C11" s="161" t="n">
        <v>8</v>
      </c>
      <c r="D11" s="166" t="n">
        <v>1</v>
      </c>
      <c r="E11" s="167" t="n">
        <v>0.79</v>
      </c>
      <c r="V11" s="160"/>
      <c r="W11" s="160"/>
      <c r="X11" s="160"/>
    </row>
    <row r="12" customFormat="false" ht="15.75" hidden="false" customHeight="false" outlineLevel="0" collapsed="false">
      <c r="C12" s="161" t="n">
        <v>9</v>
      </c>
      <c r="D12" s="166" t="n">
        <v>1.128</v>
      </c>
      <c r="E12" s="167" t="n">
        <v>1</v>
      </c>
      <c r="V12" s="165" t="n">
        <f aca="false">VLOOKUP(Concrete!M26,V5:X10,1)</f>
        <v>2</v>
      </c>
      <c r="W12" s="165" t="n">
        <f aca="false">VLOOKUP(V12,V5:W10,2)</f>
        <v>1.2</v>
      </c>
      <c r="X12" s="160"/>
    </row>
    <row r="13" customFormat="false" ht="15.75" hidden="false" customHeight="false" outlineLevel="0" collapsed="false">
      <c r="C13" s="161" t="n">
        <v>10</v>
      </c>
      <c r="D13" s="166" t="n">
        <v>1.27</v>
      </c>
      <c r="E13" s="167" t="n">
        <v>1.27</v>
      </c>
      <c r="V13" s="165" t="n">
        <f aca="false">Concrete!M26</f>
        <v>2.8</v>
      </c>
      <c r="W13" s="165" t="n">
        <f aca="false">W12+(W14-W12)*(V13-V12)/(V14-V12)</f>
        <v>1.11275899672846</v>
      </c>
      <c r="X13" s="160"/>
    </row>
    <row r="14" customFormat="false" ht="15.75" hidden="false" customHeight="false" outlineLevel="0" collapsed="false">
      <c r="C14" s="161" t="n">
        <v>11</v>
      </c>
      <c r="D14" s="166" t="n">
        <v>1.41</v>
      </c>
      <c r="E14" s="167" t="n">
        <v>1.56</v>
      </c>
      <c r="V14" s="165" t="n">
        <f aca="false">VLOOKUP(Concrete!M26,V5:X10,3)</f>
        <v>2.917</v>
      </c>
      <c r="W14" s="165" t="n">
        <f aca="false">VLOOKUP(V14,V5:W10,2)</f>
        <v>1.1</v>
      </c>
      <c r="X14" s="160"/>
    </row>
    <row r="15" customFormat="false" ht="15.75" hidden="false" customHeight="false" outlineLevel="0" collapsed="false">
      <c r="C15" s="161" t="n">
        <v>14</v>
      </c>
      <c r="D15" s="166" t="n">
        <v>1.693</v>
      </c>
      <c r="E15" s="167" t="n">
        <v>2.25</v>
      </c>
    </row>
    <row r="16" customFormat="false" ht="15.75" hidden="false" customHeight="false" outlineLevel="0" collapsed="false">
      <c r="C16" s="169" t="n">
        <v>18</v>
      </c>
      <c r="D16" s="170" t="n">
        <v>2.257</v>
      </c>
      <c r="E16" s="171" t="n">
        <v>4</v>
      </c>
    </row>
    <row r="19" customFormat="false" ht="15.75" hidden="false" customHeight="false" outlineLevel="0" collapsed="false">
      <c r="A19" s="172"/>
      <c r="B19" s="172"/>
      <c r="C19" s="172"/>
      <c r="D19" s="172"/>
      <c r="E19" s="172"/>
    </row>
    <row r="20" customFormat="false" ht="21" hidden="false" customHeight="false" outlineLevel="0" collapsed="false">
      <c r="A20" s="173" t="s">
        <v>10</v>
      </c>
      <c r="B20" s="173"/>
      <c r="C20" s="173"/>
      <c r="D20" s="174" t="s">
        <v>135</v>
      </c>
      <c r="E20" s="174" t="s">
        <v>12</v>
      </c>
      <c r="F20" s="175" t="n">
        <f aca="false">Concrete!F8</f>
        <v>3.5</v>
      </c>
      <c r="G20" s="176" t="s">
        <v>13</v>
      </c>
    </row>
    <row r="21" customFormat="false" ht="21" hidden="false" customHeight="false" outlineLevel="0" collapsed="false">
      <c r="A21" s="173" t="s">
        <v>14</v>
      </c>
      <c r="B21" s="173"/>
      <c r="C21" s="173"/>
      <c r="D21" s="174" t="s">
        <v>136</v>
      </c>
      <c r="E21" s="174" t="s">
        <v>12</v>
      </c>
      <c r="F21" s="175" t="n">
        <f aca="false">Concrete!F9</f>
        <v>60</v>
      </c>
      <c r="G21" s="176" t="s">
        <v>13</v>
      </c>
    </row>
    <row r="22" customFormat="false" ht="15.75" hidden="false" customHeight="false" outlineLevel="0" collapsed="false">
      <c r="A22" s="173" t="s">
        <v>137</v>
      </c>
      <c r="B22" s="173"/>
      <c r="C22" s="173"/>
      <c r="D22" s="174" t="s">
        <v>138</v>
      </c>
      <c r="E22" s="174" t="s">
        <v>12</v>
      </c>
      <c r="F22" s="175" t="n">
        <f aca="false">Concrete!F26</f>
        <v>9</v>
      </c>
      <c r="G22" s="176" t="s">
        <v>34</v>
      </c>
    </row>
    <row r="23" customFormat="false" ht="15.75" hidden="false" customHeight="false" outlineLevel="0" collapsed="false">
      <c r="A23" s="173" t="s">
        <v>139</v>
      </c>
      <c r="B23" s="173"/>
      <c r="C23" s="177"/>
      <c r="D23" s="173"/>
      <c r="E23" s="178" t="s">
        <v>37</v>
      </c>
      <c r="F23" s="175" t="n">
        <f aca="false">Concrete!E27</f>
        <v>5</v>
      </c>
      <c r="G23" s="174" t="s">
        <v>38</v>
      </c>
      <c r="H23" s="175" t="n">
        <f aca="false">Concrete!G27</f>
        <v>12</v>
      </c>
      <c r="I23" s="177" t="s">
        <v>39</v>
      </c>
    </row>
    <row r="24" customFormat="false" ht="15.75" hidden="false" customHeight="false" outlineLevel="0" collapsed="false">
      <c r="A24" s="173" t="s">
        <v>140</v>
      </c>
      <c r="B24" s="173"/>
      <c r="C24" s="177"/>
      <c r="D24" s="174"/>
      <c r="E24" s="178"/>
      <c r="F24" s="179"/>
      <c r="G24" s="179"/>
      <c r="H24" s="180" t="n">
        <f aca="false">Concrete!G28</f>
        <v>2</v>
      </c>
      <c r="I24" s="177" t="str">
        <f aca="false">IF(H24=1,"at middle",IF(H24=2,"at each face","at tension face"))</f>
        <v>at each face</v>
      </c>
    </row>
    <row r="25" customFormat="false" ht="21" hidden="false" customHeight="false" outlineLevel="0" collapsed="false">
      <c r="A25" s="173" t="s">
        <v>141</v>
      </c>
      <c r="B25" s="173"/>
      <c r="C25" s="173"/>
      <c r="D25" s="174" t="s">
        <v>142</v>
      </c>
      <c r="E25" s="174" t="s">
        <v>12</v>
      </c>
      <c r="F25" s="181" t="n">
        <f aca="false">Concrete!C84</f>
        <v>2.6305</v>
      </c>
      <c r="G25" s="176" t="s">
        <v>27</v>
      </c>
    </row>
    <row r="26" customFormat="false" ht="21" hidden="false" customHeight="false" outlineLevel="0" collapsed="false">
      <c r="A26" s="173" t="s">
        <v>143</v>
      </c>
      <c r="B26" s="173"/>
      <c r="C26" s="173"/>
      <c r="D26" s="174" t="s">
        <v>144</v>
      </c>
      <c r="E26" s="174" t="s">
        <v>12</v>
      </c>
      <c r="F26" s="181" t="n">
        <f aca="false">Concrete!C85</f>
        <v>9.358</v>
      </c>
      <c r="G26" s="176" t="s">
        <v>145</v>
      </c>
    </row>
    <row r="27" customFormat="false" ht="15.75" hidden="false" customHeight="false" outlineLevel="0" collapsed="false">
      <c r="A27" s="172"/>
      <c r="B27" s="172"/>
      <c r="C27" s="172"/>
      <c r="D27" s="172"/>
      <c r="E27" s="172"/>
    </row>
    <row r="28" customFormat="false" ht="15.75" hidden="false" customHeight="false" outlineLevel="0" collapsed="false">
      <c r="A28" s="172"/>
      <c r="B28" s="172"/>
      <c r="C28" s="172"/>
      <c r="D28" s="172"/>
      <c r="E28" s="172"/>
    </row>
    <row r="30" customFormat="false" ht="15.75" hidden="false" customHeight="false" outlineLevel="0" collapsed="false">
      <c r="B30" s="182" t="s">
        <v>146</v>
      </c>
      <c r="C30" s="174" t="s">
        <v>12</v>
      </c>
      <c r="D30" s="183" t="n">
        <v>2</v>
      </c>
      <c r="E30" s="176" t="s">
        <v>34</v>
      </c>
    </row>
    <row r="31" customFormat="false" ht="15.75" hidden="false" customHeight="false" outlineLevel="0" collapsed="false">
      <c r="B31" s="182" t="s">
        <v>147</v>
      </c>
      <c r="C31" s="174" t="s">
        <v>12</v>
      </c>
      <c r="D31" s="184" t="n">
        <f aca="false">IF('P~M'!H24=1,'P~M'!F22/2,('P~M'!F22-D30-0.5*VLOOKUP('P~M'!F23,C6:E16,2)))</f>
        <v>6.6875</v>
      </c>
      <c r="E31" s="176" t="s">
        <v>34</v>
      </c>
    </row>
    <row r="32" customFormat="false" ht="15.75" hidden="false" customHeight="false" outlineLevel="0" collapsed="false">
      <c r="B32" s="182" t="s">
        <v>148</v>
      </c>
      <c r="C32" s="174" t="s">
        <v>12</v>
      </c>
      <c r="D32" s="185" t="n">
        <v>12</v>
      </c>
      <c r="E32" s="176" t="s">
        <v>34</v>
      </c>
    </row>
    <row r="33" customFormat="false" ht="19.5" hidden="false" customHeight="false" outlineLevel="0" collapsed="false">
      <c r="B33" s="186" t="s">
        <v>149</v>
      </c>
      <c r="C33" s="174" t="s">
        <v>12</v>
      </c>
      <c r="D33" s="184" t="n">
        <f aca="false">IF('P~M'!F20&gt;=4,MAX(0.65,0.85-0.05*('P~M'!F20-4)),0.85)</f>
        <v>0.85</v>
      </c>
      <c r="E33" s="176" t="s">
        <v>150</v>
      </c>
    </row>
    <row r="34" customFormat="false" ht="21" hidden="false" customHeight="false" outlineLevel="0" collapsed="false">
      <c r="B34" s="186" t="s">
        <v>151</v>
      </c>
      <c r="C34" s="174" t="s">
        <v>12</v>
      </c>
      <c r="D34" s="187" t="n">
        <v>0.003</v>
      </c>
      <c r="E34" s="176" t="s">
        <v>152</v>
      </c>
    </row>
    <row r="35" customFormat="false" ht="21" hidden="false" customHeight="false" outlineLevel="0" collapsed="false">
      <c r="B35" s="186" t="s">
        <v>153</v>
      </c>
      <c r="C35" s="174" t="s">
        <v>12</v>
      </c>
      <c r="D35" s="187" t="n">
        <f aca="false">IF('P~M'!F25&gt;0.1*'P~M'!F20*'P~M'!F22*D32,0.005,0.004)</f>
        <v>0.004</v>
      </c>
      <c r="E35" s="176" t="s">
        <v>154</v>
      </c>
    </row>
    <row r="36" customFormat="false" ht="21" hidden="false" customHeight="false" outlineLevel="0" collapsed="false">
      <c r="B36" s="182" t="s">
        <v>155</v>
      </c>
      <c r="C36" s="174" t="s">
        <v>12</v>
      </c>
      <c r="D36" s="188" t="n">
        <v>29000</v>
      </c>
      <c r="E36" s="176" t="s">
        <v>13</v>
      </c>
    </row>
    <row r="40" customFormat="false" ht="15.75" hidden="false" customHeight="false" outlineLevel="0" collapsed="false">
      <c r="I40" s="185" t="n">
        <f aca="false">IF('P~M'!F25=0,0.85*D33*'P~M'!F20/'P~M'!F21*D34/(D34+D35),0.08/IF('P~M'!H24=2,2,1))</f>
        <v>0.04</v>
      </c>
      <c r="J40" s="176" t="s">
        <v>156</v>
      </c>
    </row>
    <row r="46" customFormat="false" ht="15.75" hidden="false" customHeight="false" outlineLevel="0" collapsed="false">
      <c r="J46" s="176"/>
    </row>
    <row r="47" customFormat="false" ht="15.75" hidden="false" customHeight="false" outlineLevel="0" collapsed="false">
      <c r="I47" s="185" t="n">
        <f aca="false">IF('P~M'!F25=0,MIN(4/3*G59,0.0018*'P~M'!F22/D31),0.01/IF('P~M'!H24=2,2,1))</f>
        <v>0.005</v>
      </c>
      <c r="J47" s="176" t="s">
        <v>156</v>
      </c>
    </row>
    <row r="52" customFormat="false" ht="19.5" hidden="false" customHeight="false" outlineLevel="0" collapsed="false">
      <c r="E52" s="189" t="str">
        <f aca="false">IF(D53&gt;I40,"&gt;","&lt;")</f>
        <v>&lt;</v>
      </c>
      <c r="F52" s="190" t="s">
        <v>157</v>
      </c>
    </row>
    <row r="53" customFormat="false" ht="21" hidden="false" customHeight="false" outlineLevel="0" collapsed="false">
      <c r="C53" s="191" t="s">
        <v>158</v>
      </c>
      <c r="D53" s="185" t="n">
        <f aca="false">VLOOKUP('P~M'!F23,C6:E16,3)*12/'P~M'!H23/(D32*D31)</f>
        <v>0.00386292834890966</v>
      </c>
      <c r="G53" s="192" t="str">
        <f aca="false">IF(AND(E52="&lt;",E54="&gt;"),"[Satisfactory]","[Unsatisfactory]")</f>
        <v>[Unsatisfactory]</v>
      </c>
    </row>
    <row r="54" customFormat="false" ht="19.5" hidden="false" customHeight="false" outlineLevel="0" collapsed="false">
      <c r="E54" s="189" t="str">
        <f aca="false">IF(D53&gt;I47,"&gt;","&lt;")</f>
        <v>&lt;</v>
      </c>
      <c r="F54" s="190" t="s">
        <v>159</v>
      </c>
    </row>
    <row r="59" customFormat="false" ht="15.75" hidden="false" customHeight="false" outlineLevel="0" collapsed="false">
      <c r="G59" s="185" t="n">
        <f aca="false">0.85*'P~M'!F20*(1-(1-'P~M'!F26*12/(0.383*D32*D31^2*'P~M'!F20))^0.5)/'P~M'!F21</f>
        <v>0.00403394672172377</v>
      </c>
      <c r="H59" s="176" t="s">
        <v>160</v>
      </c>
    </row>
    <row r="62" customFormat="false" ht="15.75" hidden="false" customHeight="false" outlineLevel="0" collapsed="false">
      <c r="A62" s="193" t="s">
        <v>107</v>
      </c>
    </row>
    <row r="63" customFormat="false" ht="21" hidden="false" customHeight="false" outlineLevel="0" collapsed="false">
      <c r="B63" s="194" t="s">
        <v>161</v>
      </c>
      <c r="C63" s="174"/>
      <c r="D63" s="174"/>
      <c r="E63" s="182"/>
      <c r="F63" s="174"/>
      <c r="G63" s="184" t="n">
        <f aca="false">0.8*D64*(0.85*'P~M'!F20*(D65-D66)+'P~M'!F21*D66)</f>
        <v>185.46086</v>
      </c>
      <c r="H63" s="195" t="s">
        <v>162</v>
      </c>
      <c r="K63" s="196"/>
      <c r="L63" s="197" t="str">
        <f aca="false">IF(G63&gt;'P~M'!F25,"&gt;","&lt;")</f>
        <v>&gt;</v>
      </c>
      <c r="M63" s="195" t="s">
        <v>142</v>
      </c>
    </row>
    <row r="64" customFormat="false" ht="15.75" hidden="false" customHeight="false" outlineLevel="0" collapsed="false">
      <c r="B64" s="182" t="s">
        <v>65</v>
      </c>
      <c r="C64" s="198" t="s">
        <v>163</v>
      </c>
      <c r="D64" s="184" t="n">
        <v>0.65</v>
      </c>
      <c r="E64" s="195" t="s">
        <v>164</v>
      </c>
      <c r="F64" s="174"/>
      <c r="G64" s="176"/>
      <c r="H64" s="174"/>
      <c r="I64" s="174"/>
      <c r="J64" s="174"/>
      <c r="K64" s="196"/>
      <c r="L64" s="199" t="str">
        <f aca="false">IF(L63="&gt;","[Satisfactory]","[Unsatisfactory]")</f>
        <v>[Satisfactory]</v>
      </c>
      <c r="M64" s="174"/>
    </row>
    <row r="65" customFormat="false" ht="21" hidden="false" customHeight="false" outlineLevel="0" collapsed="false">
      <c r="B65" s="195"/>
      <c r="C65" s="174" t="s">
        <v>165</v>
      </c>
      <c r="D65" s="200" t="n">
        <f aca="false">'P~M'!F22*D32</f>
        <v>108</v>
      </c>
      <c r="E65" s="195" t="s">
        <v>133</v>
      </c>
      <c r="F65" s="174"/>
      <c r="G65" s="176"/>
      <c r="H65" s="174"/>
      <c r="I65" s="201"/>
      <c r="M65" s="202"/>
    </row>
    <row r="66" customFormat="false" ht="21" hidden="false" customHeight="false" outlineLevel="0" collapsed="false">
      <c r="C66" s="174" t="s">
        <v>166</v>
      </c>
      <c r="D66" s="184" t="n">
        <f aca="false">VLOOKUP('P~M'!F23,C6:E16,3)*12/'P~M'!H23*IF('P~M'!H24=2,2,1)</f>
        <v>0.62</v>
      </c>
      <c r="E66" s="195" t="s">
        <v>167</v>
      </c>
    </row>
    <row r="68" customFormat="false" ht="15.75" hidden="false" customHeight="false" outlineLevel="0" collapsed="false">
      <c r="A68" s="193" t="s">
        <v>108</v>
      </c>
    </row>
    <row r="69" customFormat="false" ht="21" hidden="false" customHeight="false" outlineLevel="0" collapsed="false">
      <c r="A69" s="193"/>
      <c r="B69" s="186" t="s">
        <v>163</v>
      </c>
      <c r="C69" s="184" t="n">
        <v>0.65</v>
      </c>
      <c r="D69" s="195" t="s">
        <v>164</v>
      </c>
      <c r="I69" s="182" t="s">
        <v>168</v>
      </c>
      <c r="J69" s="200" t="n">
        <f aca="false">57*('P~M'!$F$20*1000)^0.5</f>
        <v>3372.16547636678</v>
      </c>
      <c r="K69" s="203" t="s">
        <v>169</v>
      </c>
    </row>
    <row r="70" customFormat="false" ht="21" hidden="false" customHeight="false" outlineLevel="0" collapsed="false">
      <c r="B70" s="186" t="s">
        <v>170</v>
      </c>
      <c r="C70" s="204" t="n">
        <f aca="false">G63</f>
        <v>185.46086</v>
      </c>
      <c r="D70" s="195" t="s">
        <v>171</v>
      </c>
      <c r="I70" s="186" t="s">
        <v>172</v>
      </c>
      <c r="J70" s="187" t="n">
        <f aca="false">2*0.85*'P~M'!$F$20/$J$69</f>
        <v>0.00176444484759111</v>
      </c>
      <c r="K70" s="176"/>
    </row>
    <row r="71" customFormat="false" ht="21" hidden="false" customHeight="false" outlineLevel="0" collapsed="false">
      <c r="B71" s="186" t="s">
        <v>173</v>
      </c>
      <c r="C71" s="184" t="n">
        <f aca="false">Q83*C69/12</f>
        <v>6.2027687209421</v>
      </c>
      <c r="D71" s="195" t="s">
        <v>174</v>
      </c>
    </row>
    <row r="73" customFormat="false" ht="21" hidden="false" customHeight="false" outlineLevel="0" collapsed="false">
      <c r="B73" s="186" t="s">
        <v>175</v>
      </c>
      <c r="C73" s="188" t="s">
        <v>27</v>
      </c>
      <c r="D73" s="184" t="n">
        <f aca="false">C70/$C$69</f>
        <v>285.3244</v>
      </c>
      <c r="E73" s="184" t="n">
        <f aca="false">D80</f>
        <v>191.93817449088</v>
      </c>
      <c r="F73" s="184" t="n">
        <f aca="false">E80</f>
        <v>296.346764148263</v>
      </c>
      <c r="G73" s="184" t="n">
        <f aca="false">F80</f>
        <v>288.96799647687</v>
      </c>
      <c r="H73" s="184" t="n">
        <f aca="false">G80</f>
        <v>284.764378437163</v>
      </c>
      <c r="I73" s="184" t="n">
        <f aca="false">H80</f>
        <v>285.347903919348</v>
      </c>
      <c r="J73" s="184" t="n">
        <f aca="false">I80</f>
        <v>285.324543753683</v>
      </c>
      <c r="K73" s="184" t="n">
        <f aca="false">J80</f>
        <v>285.324399962804</v>
      </c>
      <c r="L73" s="184" t="n">
        <f aca="false">K80</f>
        <v>285.3244</v>
      </c>
      <c r="M73" s="184" t="n">
        <f aca="false">L80</f>
        <v>285.3244</v>
      </c>
      <c r="N73" s="184" t="n">
        <f aca="false">M80</f>
        <v>285.3244</v>
      </c>
      <c r="O73" s="184" t="n">
        <f aca="false">N80</f>
        <v>285.3244</v>
      </c>
      <c r="P73" s="184" t="n">
        <f aca="false">O80</f>
        <v>285.3244</v>
      </c>
      <c r="Q73" s="184" t="n">
        <f aca="false">P80</f>
        <v>285.3244</v>
      </c>
      <c r="R73" s="205"/>
    </row>
    <row r="74" customFormat="false" ht="15.75" hidden="false" customHeight="false" outlineLevel="0" collapsed="false">
      <c r="B74" s="174" t="s">
        <v>176</v>
      </c>
      <c r="C74" s="188" t="s">
        <v>34</v>
      </c>
      <c r="D74" s="184" t="n">
        <f aca="false">$D$31</f>
        <v>6.6875</v>
      </c>
      <c r="E74" s="184" t="n">
        <f aca="false">$D$73/E73*D74</f>
        <v>9.94125806427666</v>
      </c>
      <c r="F74" s="184" t="n">
        <f aca="false">IF(ABS(E73-F73)&lt;0.0001,E74,(D74-E74)/(E73-F73)*($D$73-F73)+E74)</f>
        <v>9.59776040424224</v>
      </c>
      <c r="G74" s="184" t="n">
        <f aca="false">IF(ABS(F73-G73)&lt;0.0001,F74,(E74-F74)/(F73-G73)*($D$73-G73)+F74)</f>
        <v>9.42814307521764</v>
      </c>
      <c r="H74" s="184" t="n">
        <f aca="false">IF(ABS(G73-H73)&lt;0.0001,G74,(F74-G74)/(G73-H73)*($D$73-H73)+G74)</f>
        <v>9.4507401239474</v>
      </c>
      <c r="I74" s="184" t="n">
        <f aca="false">IF(ABS(H73-I73)&lt;0.0001,H74,(G74-H74)/(H73-I73)*($D$73-I73)+H74)</f>
        <v>9.44982993368654</v>
      </c>
      <c r="J74" s="184" t="n">
        <f aca="false">IF(ABS(I73-J73)&lt;0.0001,I74,(H74-I74)/(I73-J73)*($D$73-J73)+I74)</f>
        <v>9.4498243325618</v>
      </c>
      <c r="K74" s="184" t="n">
        <f aca="false">IF(ABS(J73-K73)&lt;0.0001,J74,(I74-J74)/(J73-K73)*($D$73-K73)+J74)</f>
        <v>9.44982433401071</v>
      </c>
      <c r="L74" s="184" t="n">
        <f aca="false">IF(ABS(K73-L73)&lt;0.0001,K74,(J74-K74)/(K73-L73)*($D$73-L73)+K74)</f>
        <v>9.44982433401071</v>
      </c>
      <c r="M74" s="184" t="n">
        <f aca="false">IF(ABS(L73-M73)&lt;0.0001,L74,(K74-L74)/(L73-M73)*($D$73-M73)+L74)</f>
        <v>9.44982433401071</v>
      </c>
      <c r="N74" s="184" t="n">
        <f aca="false">IF(ABS(M73-N73)&lt;0.0001,M74,(L74-M74)/(M73-N73)*($D$73-N73)+M74)</f>
        <v>9.44982433401071</v>
      </c>
      <c r="O74" s="184" t="n">
        <f aca="false">IF(ABS(N73-O73)&lt;0.0001,N74,(M74-N74)/(N73-O73)*($D$73-O73)+N74)</f>
        <v>9.44982433401071</v>
      </c>
      <c r="P74" s="184" t="n">
        <f aca="false">IF(ABS(O73-P73)&lt;0.0001,O74,(N74-O74)/(O73-P73)*($D$73-P73)+O74)</f>
        <v>9.44982433401071</v>
      </c>
      <c r="Q74" s="184" t="n">
        <f aca="false">IF(ABS(P73-Q73)&lt;0.0001,P74,(O74-P74)/(P73-Q73)*($D$73-Q73)+P74)</f>
        <v>9.44982433401071</v>
      </c>
      <c r="R74" s="205"/>
    </row>
    <row r="75" customFormat="false" ht="21" hidden="false" customHeight="false" outlineLevel="0" collapsed="false">
      <c r="B75" s="174" t="s">
        <v>177</v>
      </c>
      <c r="C75" s="188" t="s">
        <v>34</v>
      </c>
      <c r="D75" s="184" t="n">
        <f aca="false">MIN(($D$34-$J$70)/$D$34*D74,'P~M'!$F$22)</f>
        <v>2.75425836057814</v>
      </c>
      <c r="E75" s="184" t="n">
        <f aca="false">MIN(($D$34-$J$70)/$D$34*E74,'P~M'!$F$22)</f>
        <v>4.09432420758114</v>
      </c>
      <c r="F75" s="184" t="n">
        <f aca="false">MIN(($D$34-$J$70)/$D$34*F74,'P~M'!$F$22)</f>
        <v>3.95285410634916</v>
      </c>
      <c r="G75" s="184" t="n">
        <f aca="false">MIN(($D$34-$J$70)/$D$34*G74,'P~M'!$F$22)</f>
        <v>3.88299691807777</v>
      </c>
      <c r="H75" s="184" t="n">
        <f aca="false">MIN(($D$34-$J$70)/$D$34*H74,'P~M'!$F$22)</f>
        <v>3.89230355140687</v>
      </c>
      <c r="I75" s="184" t="n">
        <f aca="false">MIN(($D$34-$J$70)/$D$34*I74,'P~M'!$F$22)</f>
        <v>3.89192868798471</v>
      </c>
      <c r="J75" s="184" t="n">
        <f aca="false">MIN(($D$34-$J$70)/$D$34*J74,'P~M'!$F$22)</f>
        <v>3.89192638115186</v>
      </c>
      <c r="K75" s="184" t="n">
        <f aca="false">MIN(($D$34-$J$70)/$D$34*K74,'P~M'!$F$22)</f>
        <v>3.8919263817486</v>
      </c>
      <c r="L75" s="184" t="n">
        <f aca="false">MIN(($D$34-$J$70)/$D$34*L74,'P~M'!$F$22)</f>
        <v>3.8919263817486</v>
      </c>
      <c r="M75" s="184" t="n">
        <f aca="false">MIN(($D$34-$J$70)/$D$34*M74,'P~M'!$F$22)</f>
        <v>3.8919263817486</v>
      </c>
      <c r="N75" s="184" t="n">
        <f aca="false">MIN(($D$34-$J$70)/$D$34*N74,'P~M'!$F$22)</f>
        <v>3.8919263817486</v>
      </c>
      <c r="O75" s="184" t="n">
        <f aca="false">MIN(($D$34-$J$70)/$D$34*O74,'P~M'!$F$22)</f>
        <v>3.8919263817486</v>
      </c>
      <c r="P75" s="184" t="n">
        <f aca="false">MIN(($D$34-$J$70)/$D$34*P74,'P~M'!$F$22)</f>
        <v>3.8919263817486</v>
      </c>
      <c r="Q75" s="184" t="n">
        <f aca="false">MIN(($D$34-$J$70)/$D$34*Q74,'P~M'!$F$22)</f>
        <v>3.8919263817486</v>
      </c>
      <c r="R75" s="205"/>
    </row>
    <row r="76" customFormat="false" ht="21" hidden="false" customHeight="false" outlineLevel="0" collapsed="false">
      <c r="B76" s="174" t="s">
        <v>178</v>
      </c>
      <c r="C76" s="188" t="s">
        <v>34</v>
      </c>
      <c r="D76" s="184" t="n">
        <f aca="false">MIN(D74,'P~M'!$F$22)-D75</f>
        <v>3.93324163942186</v>
      </c>
      <c r="E76" s="184" t="n">
        <f aca="false">MIN(E74,'P~M'!$F$22)-E75</f>
        <v>4.90567579241886</v>
      </c>
      <c r="F76" s="184" t="n">
        <f aca="false">MIN(F74,'P~M'!$F$22)-F75</f>
        <v>5.04714589365084</v>
      </c>
      <c r="G76" s="184" t="n">
        <f aca="false">MIN(G74,'P~M'!$F$22)-G75</f>
        <v>5.11700308192223</v>
      </c>
      <c r="H76" s="184" t="n">
        <f aca="false">MIN(H74,'P~M'!$F$22)-H75</f>
        <v>5.10769644859313</v>
      </c>
      <c r="I76" s="184" t="n">
        <f aca="false">MIN(I74,'P~M'!$F$22)-I75</f>
        <v>5.10807131201529</v>
      </c>
      <c r="J76" s="184" t="n">
        <f aca="false">MIN(J74,'P~M'!$F$22)-J75</f>
        <v>5.10807361884814</v>
      </c>
      <c r="K76" s="184" t="n">
        <f aca="false">MIN(K74,'P~M'!$F$22)-K75</f>
        <v>5.1080736182514</v>
      </c>
      <c r="L76" s="184" t="n">
        <f aca="false">MIN(L74,'P~M'!$F$22)-L75</f>
        <v>5.1080736182514</v>
      </c>
      <c r="M76" s="184" t="n">
        <f aca="false">MIN(M74,'P~M'!$F$22)-M75</f>
        <v>5.1080736182514</v>
      </c>
      <c r="N76" s="184" t="n">
        <f aca="false">MIN(N74,'P~M'!$F$22)-N75</f>
        <v>5.1080736182514</v>
      </c>
      <c r="O76" s="184" t="n">
        <f aca="false">MIN(O74,'P~M'!$F$22)-O75</f>
        <v>5.1080736182514</v>
      </c>
      <c r="P76" s="184" t="n">
        <f aca="false">MIN(P74,'P~M'!$F$22)-P75</f>
        <v>5.1080736182514</v>
      </c>
      <c r="Q76" s="184" t="n">
        <f aca="false">MIN(Q74,'P~M'!$F$22)-Q75</f>
        <v>5.1080736182514</v>
      </c>
      <c r="R76" s="205"/>
    </row>
    <row r="77" customFormat="false" ht="21" hidden="false" customHeight="false" outlineLevel="0" collapsed="false">
      <c r="B77" s="174" t="s">
        <v>179</v>
      </c>
      <c r="C77" s="188" t="s">
        <v>27</v>
      </c>
      <c r="D77" s="184" t="n">
        <f aca="false">0.85*'P~M'!$F$20*$D$32*D75</f>
        <v>98.3270234726397</v>
      </c>
      <c r="E77" s="184" t="n">
        <f aca="false">0.85*'P~M'!$F$20*$D$32*E75</f>
        <v>146.167374210647</v>
      </c>
      <c r="F77" s="184" t="n">
        <f aca="false">0.85*'P~M'!$F$20*$D$32*F75</f>
        <v>141.116891596665</v>
      </c>
      <c r="G77" s="184" t="n">
        <f aca="false">0.85*'P~M'!$F$20*$D$32*G75</f>
        <v>138.622989975377</v>
      </c>
      <c r="H77" s="184" t="n">
        <f aca="false">0.85*'P~M'!$F$20*$D$32*H75</f>
        <v>138.955236785225</v>
      </c>
      <c r="I77" s="184" t="n">
        <f aca="false">0.85*'P~M'!$F$20*$D$32*I75</f>
        <v>138.941854161054</v>
      </c>
      <c r="J77" s="184" t="n">
        <f aca="false">0.85*'P~M'!$F$20*$D$32*J75</f>
        <v>138.941771807122</v>
      </c>
      <c r="K77" s="184" t="n">
        <f aca="false">0.85*'P~M'!$F$20*$D$32*K75</f>
        <v>138.941771828425</v>
      </c>
      <c r="L77" s="184" t="n">
        <f aca="false">0.85*'P~M'!$F$20*$D$32*L75</f>
        <v>138.941771828425</v>
      </c>
      <c r="M77" s="184" t="n">
        <f aca="false">0.85*'P~M'!$F$20*$D$32*M75</f>
        <v>138.941771828425</v>
      </c>
      <c r="N77" s="184" t="n">
        <f aca="false">0.85*'P~M'!$F$20*$D$32*N75</f>
        <v>138.941771828425</v>
      </c>
      <c r="O77" s="184" t="n">
        <f aca="false">0.85*'P~M'!$F$20*$D$32*O75</f>
        <v>138.941771828425</v>
      </c>
      <c r="P77" s="184" t="n">
        <f aca="false">0.85*'P~M'!$F$20*$D$32*P75</f>
        <v>138.941771828425</v>
      </c>
      <c r="Q77" s="184" t="n">
        <f aca="false">0.85*'P~M'!$F$20*$D$32*Q75</f>
        <v>138.941771828425</v>
      </c>
      <c r="R77" s="205"/>
      <c r="U77" s="155" t="s">
        <v>180</v>
      </c>
      <c r="V77" s="155" t="s">
        <v>181</v>
      </c>
    </row>
    <row r="78" customFormat="false" ht="21" hidden="false" customHeight="false" outlineLevel="0" collapsed="false">
      <c r="B78" s="174" t="s">
        <v>182</v>
      </c>
      <c r="C78" s="188" t="s">
        <v>27</v>
      </c>
      <c r="D78" s="184" t="n">
        <f aca="false">($D$32*0.85*'P~M'!$F$20*(D74-D75)*2/3)-((0.85*'P~M'!$F$20*(2*MAX($D$34*(D74-'P~M'!$F$22)/D74,0)/$J$70-(MAX($D$34*(D74-'P~M'!$F$22)/D74,0)/$J$70)^2))*$D$32*(D74-'P~M'!$F$22)*2/3)</f>
        <v>93.6111510182402</v>
      </c>
      <c r="E78" s="184" t="n">
        <f aca="false">($D$32*0.85*'P~M'!$F$20*(E74-E75)*2/3)-((0.85*'P~M'!$F$20*(2*MAX($D$34*(E74-'P~M'!$F$22)/E74,0)/$J$70-(MAX($D$34*(E74-'P~M'!$F$22)/E74,0)/$J$70)^2))*$D$32*(E74-'P~M'!$F$22)*2/3)</f>
        <v>132.524913124691</v>
      </c>
      <c r="F78" s="184" t="n">
        <f aca="false">($D$32*0.85*'P~M'!$F$20*(F74-F75)*2/3)-((0.85*'P~M'!$F$20*(2*MAX($D$34*(F74-'P~M'!$F$22)/F74,0)/$J$70-(MAX($D$34*(F74-'P~M'!$F$22)/F74,0)/$J$70)^2))*$D$32*(F74-'P~M'!$F$22)*2/3)</f>
        <v>131.495263559615</v>
      </c>
      <c r="G78" s="184" t="n">
        <f aca="false">($D$32*0.85*'P~M'!$F$20*(G74-G75)*2/3)-((0.85*'P~M'!$F$20*(2*MAX($D$34*(G74-'P~M'!$F$22)/G74,0)/$J$70-(MAX($D$34*(G74-'P~M'!$F$22)/G74,0)/$J$70)^2))*$D$32*(G74-'P~M'!$F$22)*2/3)</f>
        <v>130.461706227666</v>
      </c>
      <c r="H78" s="184" t="n">
        <f aca="false">($D$32*0.85*'P~M'!$F$20*(H74-H75)*2/3)-((0.85*'P~M'!$F$20*(2*MAX($D$34*(H74-'P~M'!$F$22)/H74,0)/$J$70-(MAX($D$34*(H74-'P~M'!$F$22)/H74,0)/$J$70)^2))*$D$32*(H74-'P~M'!$F$22)*2/3)</f>
        <v>130.621503147924</v>
      </c>
      <c r="I78" s="184" t="n">
        <f aca="false">($D$32*0.85*'P~M'!$F$20*(I74-I75)*2/3)-((0.85*'P~M'!$F$20*(2*MAX($D$34*(I74-'P~M'!$F$22)/I74,0)/$J$70-(MAX($D$34*(I74-'P~M'!$F$22)/I74,0)/$J$70)^2))*$D$32*(I74-'P~M'!$F$22)*2/3)</f>
        <v>130.615201958602</v>
      </c>
      <c r="J78" s="184" t="n">
        <f aca="false">($D$32*0.85*'P~M'!$F$20*(J74-J75)*2/3)-((0.85*'P~M'!$F$20*(2*MAX($D$34*(J74-'P~M'!$F$22)/J74,0)/$J$70-(MAX($D$34*(J74-'P~M'!$F$22)/J74,0)/$J$70)^2))*$D$32*(J74-'P~M'!$F$22)*2/3)</f>
        <v>130.615163147368</v>
      </c>
      <c r="K78" s="184" t="n">
        <f aca="false">($D$32*0.85*'P~M'!$F$20*(K74-K75)*2/3)-((0.85*'P~M'!$F$20*(2*MAX($D$34*(K74-'P~M'!$F$22)/K74,0)/$J$70-(MAX($D$34*(K74-'P~M'!$F$22)/K74,0)/$J$70)^2))*$D$32*(K74-'P~M'!$F$22)*2/3)</f>
        <v>130.615163157408</v>
      </c>
      <c r="L78" s="184" t="n">
        <f aca="false">($D$32*0.85*'P~M'!$F$20*(L74-L75)*2/3)-((0.85*'P~M'!$F$20*(2*MAX($D$34*(L74-'P~M'!$F$22)/L74,0)/$J$70-(MAX($D$34*(L74-'P~M'!$F$22)/L74,0)/$J$70)^2))*$D$32*(L74-'P~M'!$F$22)*2/3)</f>
        <v>130.615163157408</v>
      </c>
      <c r="M78" s="184" t="n">
        <f aca="false">($D$32*0.85*'P~M'!$F$20*(M74-M75)*2/3)-((0.85*'P~M'!$F$20*(2*MAX($D$34*(M74-'P~M'!$F$22)/M74,0)/$J$70-(MAX($D$34*(M74-'P~M'!$F$22)/M74,0)/$J$70)^2))*$D$32*(M74-'P~M'!$F$22)*2/3)</f>
        <v>130.615163157408</v>
      </c>
      <c r="N78" s="184" t="n">
        <f aca="false">($D$32*0.85*'P~M'!$F$20*(N74-N75)*2/3)-((0.85*'P~M'!$F$20*(2*MAX($D$34*(N74-'P~M'!$F$22)/N74,0)/$J$70-(MAX($D$34*(N74-'P~M'!$F$22)/N74,0)/$J$70)^2))*$D$32*(N74-'P~M'!$F$22)*2/3)</f>
        <v>130.615163157408</v>
      </c>
      <c r="O78" s="184" t="n">
        <f aca="false">($D$32*0.85*'P~M'!$F$20*(O74-O75)*2/3)-((0.85*'P~M'!$F$20*(2*MAX($D$34*(O74-'P~M'!$F$22)/O74,0)/$J$70-(MAX($D$34*(O74-'P~M'!$F$22)/O74,0)/$J$70)^2))*$D$32*(O74-'P~M'!$F$22)*2/3)</f>
        <v>130.615163157408</v>
      </c>
      <c r="P78" s="184" t="n">
        <f aca="false">($D$32*0.85*'P~M'!$F$20*(P74-P75)*2/3)-((0.85*'P~M'!$F$20*(2*MAX($D$34*(P74-'P~M'!$F$22)/P74,0)/$J$70-(MAX($D$34*(P74-'P~M'!$F$22)/P74,0)/$J$70)^2))*$D$32*(P74-'P~M'!$F$22)*2/3)</f>
        <v>130.615163157408</v>
      </c>
      <c r="Q78" s="184" t="n">
        <f aca="false">($D$32*0.85*'P~M'!$F$20*(Q74-Q75)*2/3)-((0.85*'P~M'!$F$20*(2*MAX($D$34*(Q74-'P~M'!$F$22)/Q74,0)/$J$70-(MAX($D$34*(Q74-'P~M'!$F$22)/Q74,0)/$J$70)^2))*$D$32*(Q74-'P~M'!$F$22)*2/3)</f>
        <v>130.615163157408</v>
      </c>
      <c r="R78" s="206" t="n">
        <f aca="false">Q77+Q78</f>
        <v>269.556934985833</v>
      </c>
      <c r="S78" s="184" t="n">
        <f aca="false">0.85*'P~M'!$F$20*$D$33*Q74*$D$32</f>
        <v>286.754919415555</v>
      </c>
    </row>
    <row r="79" customFormat="false" ht="21" hidden="false" customHeight="false" outlineLevel="0" collapsed="false">
      <c r="B79" s="174" t="s">
        <v>183</v>
      </c>
      <c r="C79" s="188" t="s">
        <v>27</v>
      </c>
      <c r="D79" s="204" t="n">
        <f aca="false">MIN(MAX($D$34*(D74-$D$31)/D74*$D$36,-'P~M'!$F$21),'P~M'!$F$21)*$D$66</f>
        <v>0</v>
      </c>
      <c r="E79" s="204" t="n">
        <f aca="false">MIN(MAX($D$34*(E74-$D$31)/E74*$D$36,-'P~M'!$F$21),'P~M'!$F$21)*$D$66</f>
        <v>17.6544768129257</v>
      </c>
      <c r="F79" s="204" t="n">
        <f aca="false">MIN(MAX($D$34*(F74-$D$31)/F74*$D$36,-'P~M'!$F$21),'P~M'!$F$21)*$D$66</f>
        <v>16.3558413205898</v>
      </c>
      <c r="G79" s="204" t="n">
        <f aca="false">MIN(MAX($D$34*(G74-$D$31)/G74*$D$36,-'P~M'!$F$21),'P~M'!$F$21)*$D$66</f>
        <v>15.6796822341209</v>
      </c>
      <c r="H79" s="204" t="n">
        <f aca="false">MIN(MAX($D$34*(H74-$D$31)/H74*$D$36,-'P~M'!$F$21),'P~M'!$F$21)*$D$66</f>
        <v>15.7711639861988</v>
      </c>
      <c r="I79" s="204" t="n">
        <f aca="false">MIN(MAX($D$34*(I74-$D$31)/I74*$D$36,-'P~M'!$F$21),'P~M'!$F$21)*$D$66</f>
        <v>15.7674876340261</v>
      </c>
      <c r="J79" s="204" t="n">
        <f aca="false">MIN(MAX($D$34*(J74-$D$31)/J74*$D$36,-'P~M'!$F$21),'P~M'!$F$21)*$D$66</f>
        <v>15.7674650083141</v>
      </c>
      <c r="K79" s="204" t="n">
        <f aca="false">MIN(MAX($D$34*(K74-$D$31)/K74*$D$36,-'P~M'!$F$21),'P~M'!$F$21)*$D$66</f>
        <v>15.767465014167</v>
      </c>
      <c r="L79" s="204" t="n">
        <f aca="false">MIN(MAX($D$34*(L74-$D$31)/L74*$D$36,-'P~M'!$F$21),'P~M'!$F$21)*$D$66</f>
        <v>15.767465014167</v>
      </c>
      <c r="M79" s="204" t="n">
        <f aca="false">MIN(MAX($D$34*(M74-$D$31)/M74*$D$36,-'P~M'!$F$21),'P~M'!$F$21)*$D$66</f>
        <v>15.767465014167</v>
      </c>
      <c r="N79" s="204" t="n">
        <f aca="false">MIN(MAX($D$34*(N74-$D$31)/N74*$D$36,-'P~M'!$F$21),'P~M'!$F$21)*$D$66</f>
        <v>15.767465014167</v>
      </c>
      <c r="O79" s="204" t="n">
        <f aca="false">MIN(MAX($D$34*(O74-$D$31)/O74*$D$36,-'P~M'!$F$21),'P~M'!$F$21)*$D$66</f>
        <v>15.767465014167</v>
      </c>
      <c r="P79" s="204" t="n">
        <f aca="false">MIN(MAX($D$34*(P74-$D$31)/P74*$D$36,-'P~M'!$F$21),'P~M'!$F$21)*$D$66</f>
        <v>15.767465014167</v>
      </c>
      <c r="Q79" s="204" t="n">
        <f aca="false">MIN(MAX($D$34*(Q74-$D$31)/Q74*$D$36,-'P~M'!$F$21),'P~M'!$F$21)*$D$66</f>
        <v>15.767465014167</v>
      </c>
      <c r="R79" s="206" t="n">
        <f aca="false">Q81</f>
        <v>149.003983028191</v>
      </c>
      <c r="S79" s="204" t="n">
        <f aca="false">S78*(0.5*'P~M'!$F$22-0.5*$D$33*Q74)</f>
        <v>138.739100829081</v>
      </c>
      <c r="T79" s="155" t="n">
        <f aca="false">(0.5*'P~M'!$F$22-0.5*$D$33*Q74)</f>
        <v>0.483824658045449</v>
      </c>
    </row>
    <row r="80" customFormat="false" ht="21" hidden="false" customHeight="false" outlineLevel="0" collapsed="false">
      <c r="B80" s="198" t="s">
        <v>184</v>
      </c>
      <c r="C80" s="188" t="s">
        <v>27</v>
      </c>
      <c r="D80" s="184" t="n">
        <f aca="false">D77+D78+D79</f>
        <v>191.93817449088</v>
      </c>
      <c r="E80" s="184" t="n">
        <f aca="false">E77+E78+E79</f>
        <v>296.346764148263</v>
      </c>
      <c r="F80" s="184" t="n">
        <f aca="false">F77+F78+F79</f>
        <v>288.96799647687</v>
      </c>
      <c r="G80" s="184" t="n">
        <f aca="false">G77+G78+G79</f>
        <v>284.764378437163</v>
      </c>
      <c r="H80" s="184" t="n">
        <f aca="false">H77+H78+H79</f>
        <v>285.347903919348</v>
      </c>
      <c r="I80" s="184" t="n">
        <f aca="false">I77+I78+I79</f>
        <v>285.324543753683</v>
      </c>
      <c r="J80" s="184" t="n">
        <f aca="false">J77+J78+J79</f>
        <v>285.324399962804</v>
      </c>
      <c r="K80" s="184" t="n">
        <f aca="false">K77+K78+K79</f>
        <v>285.3244</v>
      </c>
      <c r="L80" s="184" t="n">
        <f aca="false">L77+L78+L79</f>
        <v>285.3244</v>
      </c>
      <c r="M80" s="184" t="n">
        <f aca="false">M77+M78+M79</f>
        <v>285.3244</v>
      </c>
      <c r="N80" s="184" t="n">
        <f aca="false">N77+N78+N79</f>
        <v>285.3244</v>
      </c>
      <c r="O80" s="184" t="n">
        <f aca="false">O77+O78+O79</f>
        <v>285.3244</v>
      </c>
      <c r="P80" s="184" t="n">
        <f aca="false">P77+P78+P79</f>
        <v>285.3244</v>
      </c>
      <c r="Q80" s="184" t="n">
        <f aca="false">Q77+Q78+Q79</f>
        <v>285.3244</v>
      </c>
      <c r="R80" s="205"/>
    </row>
    <row r="81" customFormat="false" ht="21" hidden="false" customHeight="false" outlineLevel="0" collapsed="false">
      <c r="B81" s="174" t="s">
        <v>185</v>
      </c>
      <c r="C81" s="188" t="s">
        <v>186</v>
      </c>
      <c r="D81" s="184" t="n">
        <f aca="false">D77*('P~M'!$F$22/2-D75/2)+($D$32*0.85*'P~M'!$F$20*(D74-D75)*2/3*((D74-D75)*3/5-D74+'P~M'!$F$22/2)+(((0.85*'P~M'!$F$20*(2*MAX($D$34*(D74-'P~M'!$F$22)/D74,0)/$J$70-(MAX($D$34*(D74-'P~M'!$F$22)/D74,0)/$J$70)^2))*$D$32*(D74-'P~M'!$F$22)*2/3)*(0.5*'P~M'!$F$22+2/5*(D74-'P~M'!$F$22))))</f>
        <v>323.205365798828</v>
      </c>
      <c r="E81" s="184" t="n">
        <f aca="false">E77*('P~M'!$F$22/2-E75/2)+($D$32*0.85*'P~M'!$F$20*(E74-E75)*2/3*((E74-E75)*3/5-E74+'P~M'!$F$22/2)+(((0.85*'P~M'!$F$20*(2*MAX($D$34*(E74-'P~M'!$F$22)/E74,0)/$J$70-(MAX($D$34*(E74-'P~M'!$F$22)/E74,0)/$J$70)^2))*$D$32*(E74-'P~M'!$F$22)*2/3)*(0.5*'P~M'!$F$22+2/5*(E74-'P~M'!$F$22))))</f>
        <v>121.862259969622</v>
      </c>
      <c r="F81" s="184" t="n">
        <f aca="false">F77*('P~M'!$F$22/2-F75/2)+($D$32*0.85*'P~M'!$F$20*(F74-F75)*2/3*((F74-F75)*3/5-F74+'P~M'!$F$22/2)+(((0.85*'P~M'!$F$20*(2*MAX($D$34*(F74-'P~M'!$F$22)/F74,0)/$J$70-(MAX($D$34*(F74-'P~M'!$F$22)/F74,0)/$J$70)^2))*$D$32*(F74-'P~M'!$F$22)*2/3)*(0.5*'P~M'!$F$22+2/5*(F74-'P~M'!$F$22))))</f>
        <v>139.79572455461</v>
      </c>
      <c r="G81" s="184" t="n">
        <f aca="false">G77*('P~M'!$F$22/2-G75/2)+($D$32*0.85*'P~M'!$F$20*(G74-G75)*2/3*((G74-G75)*3/5-G74+'P~M'!$F$22/2)+(((0.85*'P~M'!$F$20*(2*MAX($D$34*(G74-'P~M'!$F$22)/G74,0)/$J$70-(MAX($D$34*(G74-'P~M'!$F$22)/G74,0)/$J$70)^2))*$D$32*(G74-'P~M'!$F$22)*2/3)*(0.5*'P~M'!$F$22+2/5*(G74-'P~M'!$F$22))))</f>
        <v>150.435233053497</v>
      </c>
      <c r="H81" s="184" t="n">
        <f aca="false">H77*('P~M'!$F$22/2-H75/2)+($D$32*0.85*'P~M'!$F$20*(H74-H75)*2/3*((H74-H75)*3/5-H74+'P~M'!$F$22/2)+(((0.85*'P~M'!$F$20*(2*MAX($D$34*(H74-'P~M'!$F$22)/H74,0)/$J$70-(MAX($D$34*(H74-'P~M'!$F$22)/H74,0)/$J$70)^2))*$D$32*(H74-'P~M'!$F$22)*2/3)*(0.5*'P~M'!$F$22+2/5*(H74-'P~M'!$F$22))))</f>
        <v>148.943999813061</v>
      </c>
      <c r="I81" s="184" t="n">
        <f aca="false">I77*('P~M'!$F$22/2-I75/2)+($D$32*0.85*'P~M'!$F$20*(I74-I75)*2/3*((I74-I75)*3/5-I74+'P~M'!$F$22/2)+(((0.85*'P~M'!$F$20*(2*MAX($D$34*(I74-'P~M'!$F$22)/I74,0)/$J$70-(MAX($D$34*(I74-'P~M'!$F$22)/I74,0)/$J$70)^2))*$D$32*(I74-'P~M'!$F$22)*2/3)*(0.5*'P~M'!$F$22+2/5*(I74-'P~M'!$F$22))))</f>
        <v>149.0036161401</v>
      </c>
      <c r="J81" s="184" t="n">
        <f aca="false">J77*('P~M'!$F$22/2-J75/2)+($D$32*0.85*'P~M'!$F$20*(J74-J75)*2/3*((J74-J75)*3/5-J74+'P~M'!$F$22/2)+(((0.85*'P~M'!$F$20*(2*MAX($D$34*(J74-'P~M'!$F$22)/J74,0)/$J$70-(MAX($D$34*(J74-'P~M'!$F$22)/J74,0)/$J$70)^2))*$D$32*(J74-'P~M'!$F$22)*2/3)*(0.5*'P~M'!$F$22+2/5*(J74-'P~M'!$F$22))))</f>
        <v>149.003983123123</v>
      </c>
      <c r="K81" s="184" t="n">
        <f aca="false">K77*('P~M'!$F$22/2-K75/2)+($D$32*0.85*'P~M'!$F$20*(K74-K75)*2/3*((K74-K75)*3/5-K74+'P~M'!$F$22/2)+(((0.85*'P~M'!$F$20*(2*MAX($D$34*(K74-'P~M'!$F$22)/K74,0)/$J$70-(MAX($D$34*(K74-'P~M'!$F$22)/K74,0)/$J$70)^2))*$D$32*(K74-'P~M'!$F$22)*2/3)*(0.5*'P~M'!$F$22+2/5*(K74-'P~M'!$F$22))))</f>
        <v>149.003983028191</v>
      </c>
      <c r="L81" s="184" t="n">
        <f aca="false">L77*('P~M'!$F$22/2-L75/2)+($D$32*0.85*'P~M'!$F$20*(L74-L75)*2/3*((L74-L75)*3/5-L74+'P~M'!$F$22/2)+(((0.85*'P~M'!$F$20*(2*MAX($D$34*(L74-'P~M'!$F$22)/L74,0)/$J$70-(MAX($D$34*(L74-'P~M'!$F$22)/L74,0)/$J$70)^2))*$D$32*(L74-'P~M'!$F$22)*2/3)*(0.5*'P~M'!$F$22+2/5*(L74-'P~M'!$F$22))))</f>
        <v>149.003983028191</v>
      </c>
      <c r="M81" s="184" t="n">
        <f aca="false">M77*('P~M'!$F$22/2-M75/2)+($D$32*0.85*'P~M'!$F$20*(M74-M75)*2/3*((M74-M75)*3/5-M74+'P~M'!$F$22/2)+(((0.85*'P~M'!$F$20*(2*MAX($D$34*(M74-'P~M'!$F$22)/M74,0)/$J$70-(MAX($D$34*(M74-'P~M'!$F$22)/M74,0)/$J$70)^2))*$D$32*(M74-'P~M'!$F$22)*2/3)*(0.5*'P~M'!$F$22+2/5*(M74-'P~M'!$F$22))))</f>
        <v>149.003983028191</v>
      </c>
      <c r="N81" s="184" t="n">
        <f aca="false">N77*('P~M'!$F$22/2-N75/2)+($D$32*0.85*'P~M'!$F$20*(N74-N75)*2/3*((N74-N75)*3/5-N74+'P~M'!$F$22/2)+(((0.85*'P~M'!$F$20*(2*MAX($D$34*(N74-'P~M'!$F$22)/N74,0)/$J$70-(MAX($D$34*(N74-'P~M'!$F$22)/N74,0)/$J$70)^2))*$D$32*(N74-'P~M'!$F$22)*2/3)*(0.5*'P~M'!$F$22+2/5*(N74-'P~M'!$F$22))))</f>
        <v>149.003983028191</v>
      </c>
      <c r="O81" s="184" t="n">
        <f aca="false">O77*('P~M'!$F$22/2-O75/2)+($D$32*0.85*'P~M'!$F$20*(O74-O75)*2/3*((O74-O75)*3/5-O74+'P~M'!$F$22/2)+(((0.85*'P~M'!$F$20*(2*MAX($D$34*(O74-'P~M'!$F$22)/O74,0)/$J$70-(MAX($D$34*(O74-'P~M'!$F$22)/O74,0)/$J$70)^2))*$D$32*(O74-'P~M'!$F$22)*2/3)*(0.5*'P~M'!$F$22+2/5*(O74-'P~M'!$F$22))))</f>
        <v>149.003983028191</v>
      </c>
      <c r="P81" s="184" t="n">
        <f aca="false">P77*('P~M'!$F$22/2-P75/2)+($D$32*0.85*'P~M'!$F$20*(P74-P75)*2/3*((P74-P75)*3/5-P74+'P~M'!$F$22/2)+(((0.85*'P~M'!$F$20*(2*MAX($D$34*(P74-'P~M'!$F$22)/P74,0)/$J$70-(MAX($D$34*(P74-'P~M'!$F$22)/P74,0)/$J$70)^2))*$D$32*(P74-'P~M'!$F$22)*2/3)*(0.5*'P~M'!$F$22+2/5*(P74-'P~M'!$F$22))))</f>
        <v>149.003983028191</v>
      </c>
      <c r="Q81" s="184" t="n">
        <f aca="false">Q77*('P~M'!$F$22/2-Q75/2)+($D$32*0.85*'P~M'!$F$20*(Q74-Q75)*2/3*((Q74-Q75)*3/5-Q74+'P~M'!$F$22/2)+(((0.85*'P~M'!$F$20*(2*MAX($D$34*(Q74-'P~M'!$F$22)/Q74,0)/$J$70-(MAX($D$34*(Q74-'P~M'!$F$22)/Q74,0)/$J$70)^2))*$D$32*(Q74-'P~M'!$F$22)*2/3)*(0.5*'P~M'!$F$22+2/5*(Q74-'P~M'!$F$22))))</f>
        <v>149.003983028191</v>
      </c>
      <c r="R81" s="205"/>
    </row>
    <row r="82" customFormat="false" ht="21" hidden="false" customHeight="false" outlineLevel="0" collapsed="false">
      <c r="B82" s="174" t="s">
        <v>187</v>
      </c>
      <c r="C82" s="188" t="s">
        <v>186</v>
      </c>
      <c r="D82" s="184" t="n">
        <f aca="false">D79*(-$D$31+'P~M'!$F$22/2)</f>
        <v>-0</v>
      </c>
      <c r="E82" s="184" t="n">
        <f aca="false">E79*(-$D$31+'P~M'!$F$22/2)</f>
        <v>-38.619168028275</v>
      </c>
      <c r="F82" s="184" t="n">
        <f aca="false">F79*(-$D$31+'P~M'!$F$22/2)</f>
        <v>-35.7784028887903</v>
      </c>
      <c r="G82" s="184" t="n">
        <f aca="false">G79*(-$D$31+'P~M'!$F$22/2)</f>
        <v>-34.2993048871394</v>
      </c>
      <c r="H82" s="184" t="n">
        <f aca="false">H79*(-$D$31+'P~M'!$F$22/2)</f>
        <v>-34.4994212198098</v>
      </c>
      <c r="I82" s="184" t="n">
        <f aca="false">I79*(-$D$31+'P~M'!$F$22/2)</f>
        <v>-34.491379199432</v>
      </c>
      <c r="J82" s="184" t="n">
        <f aca="false">J79*(-$D$31+'P~M'!$F$22/2)</f>
        <v>-34.4913297056871</v>
      </c>
      <c r="K82" s="184" t="n">
        <f aca="false">K79*(-$D$31+'P~M'!$F$22/2)</f>
        <v>-34.4913297184903</v>
      </c>
      <c r="L82" s="184" t="n">
        <f aca="false">L79*(-$D$31+'P~M'!$F$22/2)</f>
        <v>-34.4913297184903</v>
      </c>
      <c r="M82" s="184" t="n">
        <f aca="false">M79*(-$D$31+'P~M'!$F$22/2)</f>
        <v>-34.4913297184903</v>
      </c>
      <c r="N82" s="184" t="n">
        <f aca="false">N79*(-$D$31+'P~M'!$F$22/2)</f>
        <v>-34.4913297184903</v>
      </c>
      <c r="O82" s="184" t="n">
        <f aca="false">O79*(-$D$31+'P~M'!$F$22/2)</f>
        <v>-34.4913297184903</v>
      </c>
      <c r="P82" s="184" t="n">
        <f aca="false">P79*(-$D$31+'P~M'!$F$22/2)</f>
        <v>-34.4913297184903</v>
      </c>
      <c r="Q82" s="184" t="n">
        <f aca="false">Q79*(-$D$31+'P~M'!$F$22/2)</f>
        <v>-34.4913297184903</v>
      </c>
      <c r="R82" s="205"/>
    </row>
    <row r="83" customFormat="false" ht="21" hidden="false" customHeight="false" outlineLevel="0" collapsed="false">
      <c r="B83" s="198" t="s">
        <v>188</v>
      </c>
      <c r="C83" s="188" t="s">
        <v>186</v>
      </c>
      <c r="D83" s="184" t="n">
        <f aca="false">D81+D82</f>
        <v>323.205365798828</v>
      </c>
      <c r="E83" s="184" t="n">
        <f aca="false">E81+E82</f>
        <v>83.2430919413471</v>
      </c>
      <c r="F83" s="184" t="n">
        <f aca="false">F81+F82</f>
        <v>104.01732166582</v>
      </c>
      <c r="G83" s="184" t="n">
        <f aca="false">G81+G82</f>
        <v>116.135928166358</v>
      </c>
      <c r="H83" s="184" t="n">
        <f aca="false">H81+H82</f>
        <v>114.444578593251</v>
      </c>
      <c r="I83" s="184" t="n">
        <f aca="false">I81+I82</f>
        <v>114.512236940668</v>
      </c>
      <c r="J83" s="184" t="n">
        <f aca="false">J81+J82</f>
        <v>114.512653417436</v>
      </c>
      <c r="K83" s="184" t="n">
        <f aca="false">K81+K82</f>
        <v>114.5126533097</v>
      </c>
      <c r="L83" s="184" t="n">
        <f aca="false">L81+L82</f>
        <v>114.5126533097</v>
      </c>
      <c r="M83" s="184" t="n">
        <f aca="false">M81+M82</f>
        <v>114.5126533097</v>
      </c>
      <c r="N83" s="184" t="n">
        <f aca="false">N81+N82</f>
        <v>114.5126533097</v>
      </c>
      <c r="O83" s="184" t="n">
        <f aca="false">O81+O82</f>
        <v>114.5126533097</v>
      </c>
      <c r="P83" s="184" t="n">
        <f aca="false">P81+P82</f>
        <v>114.5126533097</v>
      </c>
      <c r="Q83" s="184" t="n">
        <f aca="false">Q81+Q82</f>
        <v>114.5126533097</v>
      </c>
      <c r="R83" s="205"/>
    </row>
    <row r="84" customFormat="false" ht="15.75" hidden="false" customHeight="false" outlineLevel="0" collapsed="false">
      <c r="A84" s="207"/>
      <c r="B84" s="208"/>
      <c r="C84" s="207"/>
    </row>
    <row r="85" customFormat="false" ht="15.75" hidden="false" customHeight="false" outlineLevel="0" collapsed="false">
      <c r="A85" s="207"/>
      <c r="B85" s="208"/>
      <c r="C85" s="207"/>
    </row>
    <row r="86" customFormat="false" ht="15.75" hidden="false" customHeight="false" outlineLevel="0" collapsed="false">
      <c r="A86" s="193" t="str">
        <f aca="false">"AT MIDDLE BETWEEN "&amp;TEXT(C70,"0.00")&amp;" kips ABOVE AND "&amp;TEXT(C106,"0.00")&amp;" kips BELOW"</f>
        <v>AT MIDDLE BETWEEN 185.46 kips ABOVE AND 51.48 kips BELOW</v>
      </c>
    </row>
    <row r="87" customFormat="false" ht="15.75" hidden="false" customHeight="false" outlineLevel="0" collapsed="false">
      <c r="A87" s="193"/>
      <c r="B87" s="186" t="s">
        <v>163</v>
      </c>
      <c r="C87" s="184" t="n">
        <v>0.65</v>
      </c>
      <c r="D87" s="195" t="s">
        <v>164</v>
      </c>
    </row>
    <row r="88" customFormat="false" ht="21" hidden="false" customHeight="false" outlineLevel="0" collapsed="false">
      <c r="B88" s="186" t="s">
        <v>170</v>
      </c>
      <c r="C88" s="184" t="n">
        <f aca="false">0.5*(C70+C106)</f>
        <v>118.471374025722</v>
      </c>
      <c r="D88" s="195" t="s">
        <v>27</v>
      </c>
    </row>
    <row r="89" customFormat="false" ht="21" hidden="false" customHeight="false" outlineLevel="0" collapsed="false">
      <c r="B89" s="186" t="s">
        <v>173</v>
      </c>
      <c r="C89" s="184" t="n">
        <f aca="false">Q101*C87/12</f>
        <v>18.1808661551909</v>
      </c>
      <c r="D89" s="195" t="s">
        <v>174</v>
      </c>
    </row>
    <row r="91" customFormat="false" ht="21" hidden="false" customHeight="false" outlineLevel="0" collapsed="false">
      <c r="B91" s="186" t="s">
        <v>175</v>
      </c>
      <c r="C91" s="188" t="s">
        <v>27</v>
      </c>
      <c r="D91" s="184" t="n">
        <f aca="false">C88/$C$87</f>
        <v>182.263652347264</v>
      </c>
      <c r="E91" s="184" t="n">
        <f aca="false">D98</f>
        <v>191.93817449088</v>
      </c>
      <c r="F91" s="184" t="n">
        <f aca="false">E98</f>
        <v>296.346764148263</v>
      </c>
      <c r="G91" s="184" t="n">
        <f aca="false">F98</f>
        <v>180.738390295396</v>
      </c>
      <c r="H91" s="184" t="n">
        <f aca="false">G98</f>
        <v>182.496505309119</v>
      </c>
      <c r="I91" s="184" t="n">
        <f aca="false">H98</f>
        <v>182.263997755441</v>
      </c>
      <c r="J91" s="184" t="n">
        <f aca="false">I98</f>
        <v>182.263652269308</v>
      </c>
      <c r="K91" s="184" t="n">
        <f aca="false">J98</f>
        <v>182.263652347264</v>
      </c>
      <c r="L91" s="184" t="n">
        <f aca="false">K98</f>
        <v>182.263652347264</v>
      </c>
      <c r="M91" s="184" t="n">
        <f aca="false">L98</f>
        <v>182.263652347264</v>
      </c>
      <c r="N91" s="184" t="n">
        <f aca="false">M98</f>
        <v>182.263652347264</v>
      </c>
      <c r="O91" s="184" t="n">
        <f aca="false">N98</f>
        <v>182.263652347264</v>
      </c>
      <c r="P91" s="184" t="n">
        <f aca="false">O98</f>
        <v>182.263652347264</v>
      </c>
      <c r="Q91" s="184" t="n">
        <f aca="false">P98</f>
        <v>182.263652347264</v>
      </c>
    </row>
    <row r="92" customFormat="false" ht="15.75" hidden="false" customHeight="false" outlineLevel="0" collapsed="false">
      <c r="B92" s="174" t="s">
        <v>176</v>
      </c>
      <c r="C92" s="188" t="s">
        <v>34</v>
      </c>
      <c r="D92" s="184" t="n">
        <f aca="false">$D$31</f>
        <v>6.6875</v>
      </c>
      <c r="E92" s="184" t="n">
        <f aca="false">$D$73/E91*D92</f>
        <v>9.94125806427666</v>
      </c>
      <c r="F92" s="184" t="n">
        <f aca="false">IF(ABS(E91-F91)&lt;0.0001,E92,(D92-E92)/(E91-F91)*($D$91-F91)+E92)</f>
        <v>6.38600608512087</v>
      </c>
      <c r="G92" s="184" t="n">
        <f aca="false">IF(ABS(F91-G91)&lt;0.0001,F92,(E92-F92)/(F91-G91)*($D$91-G91)+F92)</f>
        <v>6.43291177843628</v>
      </c>
      <c r="H92" s="184" t="n">
        <f aca="false">IF(ABS(G91-H91)&lt;0.0001,G92,(F92-G92)/(G91-H91)*($D$91-H91)+G92)</f>
        <v>6.4266993693896</v>
      </c>
      <c r="I92" s="184" t="n">
        <f aca="false">IF(ABS(H91-I91)&lt;0.0001,H92,(G92-H92)/(H91-I91)*($D$91-I91)+H92)</f>
        <v>6.42669014036952</v>
      </c>
      <c r="J92" s="184" t="n">
        <f aca="false">IF(ABS(I91-J91)&lt;0.0001,I92,(H92-I92)/(I91-J91)*($D$91-J91)+I92)</f>
        <v>6.42669014245198</v>
      </c>
      <c r="K92" s="184" t="n">
        <f aca="false">IF(ABS(J91-K91)&lt;0.0001,J92,(I92-J92)/(J91-K91)*($D$91-K91)+J92)</f>
        <v>6.42669014245198</v>
      </c>
      <c r="L92" s="184" t="n">
        <f aca="false">IF(ABS(K91-L91)&lt;0.0001,K92,(J92-K92)/(K91-L91)*($D$91-L91)+K92)</f>
        <v>6.42669014245198</v>
      </c>
      <c r="M92" s="184" t="n">
        <f aca="false">IF(ABS(L91-M91)&lt;0.0001,L92,(K92-L92)/(L91-M91)*($D$91-M91)+L92)</f>
        <v>6.42669014245198</v>
      </c>
      <c r="N92" s="184" t="n">
        <f aca="false">IF(ABS(M91-N91)&lt;0.0001,M92,(L92-M92)/(M91-N91)*($D$91-N91)+M92)</f>
        <v>6.42669014245198</v>
      </c>
      <c r="O92" s="184" t="n">
        <f aca="false">IF(ABS(N91-O91)&lt;0.0001,N92,(M92-N92)/(N91-O91)*($D$91-O91)+N92)</f>
        <v>6.42669014245198</v>
      </c>
      <c r="P92" s="184" t="n">
        <f aca="false">IF(ABS(O91-P91)&lt;0.0001,O92,(N92-O92)/(O91-P91)*($D$91-P91)+O92)</f>
        <v>6.42669014245198</v>
      </c>
      <c r="Q92" s="184" t="n">
        <f aca="false">IF(ABS(P91-Q91)&lt;0.0001,P92,(O92-P92)/(P91-Q91)*($D$91-Q91)+P92)</f>
        <v>6.42669014245198</v>
      </c>
    </row>
    <row r="93" customFormat="false" ht="21" hidden="false" customHeight="false" outlineLevel="0" collapsed="false">
      <c r="B93" s="174" t="s">
        <v>177</v>
      </c>
      <c r="C93" s="188" t="s">
        <v>34</v>
      </c>
      <c r="D93" s="184" t="n">
        <f aca="false">MIN(($D$34-$J$70)/$D$34*D92,'P~M'!$F$22)</f>
        <v>2.75425836057814</v>
      </c>
      <c r="E93" s="184" t="n">
        <f aca="false">MIN(($D$34-$J$70)/$D$34*E92,'P~M'!$F$22)</f>
        <v>4.09432420758114</v>
      </c>
      <c r="F93" s="184" t="n">
        <f aca="false">MIN(($D$34-$J$70)/$D$34*F92,'P~M'!$F$22)</f>
        <v>2.63008757392853</v>
      </c>
      <c r="G93" s="184" t="n">
        <f aca="false">MIN(($D$34-$J$70)/$D$34*G92,'P~M'!$F$22)</f>
        <v>2.64940576427959</v>
      </c>
      <c r="H93" s="184" t="n">
        <f aca="false">MIN(($D$34-$J$70)/$D$34*H92,'P~M'!$F$22)</f>
        <v>2.64684717294409</v>
      </c>
      <c r="I93" s="184" t="n">
        <f aca="false">MIN(($D$34-$J$70)/$D$34*I92,'P~M'!$F$22)</f>
        <v>2.64684337195632</v>
      </c>
      <c r="J93" s="184" t="n">
        <f aca="false">MIN(($D$34-$J$70)/$D$34*J92,'P~M'!$F$22)</f>
        <v>2.64684337281398</v>
      </c>
      <c r="K93" s="184" t="n">
        <f aca="false">MIN(($D$34-$J$70)/$D$34*K92,'P~M'!$F$22)</f>
        <v>2.64684337281398</v>
      </c>
      <c r="L93" s="184" t="n">
        <f aca="false">MIN(($D$34-$J$70)/$D$34*L92,'P~M'!$F$22)</f>
        <v>2.64684337281398</v>
      </c>
      <c r="M93" s="184" t="n">
        <f aca="false">MIN(($D$34-$J$70)/$D$34*M92,'P~M'!$F$22)</f>
        <v>2.64684337281398</v>
      </c>
      <c r="N93" s="184" t="n">
        <f aca="false">MIN(($D$34-$J$70)/$D$34*N92,'P~M'!$F$22)</f>
        <v>2.64684337281398</v>
      </c>
      <c r="O93" s="184" t="n">
        <f aca="false">MIN(($D$34-$J$70)/$D$34*O92,'P~M'!$F$22)</f>
        <v>2.64684337281398</v>
      </c>
      <c r="P93" s="184" t="n">
        <f aca="false">MIN(($D$34-$J$70)/$D$34*P92,'P~M'!$F$22)</f>
        <v>2.64684337281398</v>
      </c>
      <c r="Q93" s="184" t="n">
        <f aca="false">MIN(($D$34-$J$70)/$D$34*Q92,'P~M'!$F$22)</f>
        <v>2.64684337281398</v>
      </c>
    </row>
    <row r="94" customFormat="false" ht="21" hidden="false" customHeight="false" outlineLevel="0" collapsed="false">
      <c r="B94" s="174" t="s">
        <v>178</v>
      </c>
      <c r="C94" s="188" t="s">
        <v>34</v>
      </c>
      <c r="D94" s="184" t="n">
        <f aca="false">MIN(D92,'P~M'!$F$22)-D93</f>
        <v>3.93324163942186</v>
      </c>
      <c r="E94" s="184" t="n">
        <f aca="false">MIN(E92,'P~M'!$F$22)-E93</f>
        <v>4.90567579241886</v>
      </c>
      <c r="F94" s="184" t="n">
        <f aca="false">MIN(F92,'P~M'!$F$22)-F93</f>
        <v>3.75591851119234</v>
      </c>
      <c r="G94" s="184" t="n">
        <f aca="false">MIN(G92,'P~M'!$F$22)-G93</f>
        <v>3.78350601415669</v>
      </c>
      <c r="H94" s="184" t="n">
        <f aca="false">MIN(H92,'P~M'!$F$22)-H93</f>
        <v>3.77985219644552</v>
      </c>
      <c r="I94" s="184" t="n">
        <f aca="false">MIN(I92,'P~M'!$F$22)-I93</f>
        <v>3.7798467684132</v>
      </c>
      <c r="J94" s="184" t="n">
        <f aca="false">MIN(J92,'P~M'!$F$22)-J93</f>
        <v>3.779846769638</v>
      </c>
      <c r="K94" s="184" t="n">
        <f aca="false">MIN(K92,'P~M'!$F$22)-K93</f>
        <v>3.779846769638</v>
      </c>
      <c r="L94" s="184" t="n">
        <f aca="false">MIN(L92,'P~M'!$F$22)-L93</f>
        <v>3.779846769638</v>
      </c>
      <c r="M94" s="184" t="n">
        <f aca="false">MIN(M92,'P~M'!$F$22)-M93</f>
        <v>3.779846769638</v>
      </c>
      <c r="N94" s="184" t="n">
        <f aca="false">MIN(N92,'P~M'!$F$22)-N93</f>
        <v>3.779846769638</v>
      </c>
      <c r="O94" s="184" t="n">
        <f aca="false">MIN(O92,'P~M'!$F$22)-O93</f>
        <v>3.779846769638</v>
      </c>
      <c r="P94" s="184" t="n">
        <f aca="false">MIN(P92,'P~M'!$F$22)-P93</f>
        <v>3.779846769638</v>
      </c>
      <c r="Q94" s="184" t="n">
        <f aca="false">MIN(Q92,'P~M'!$F$22)-Q93</f>
        <v>3.779846769638</v>
      </c>
    </row>
    <row r="95" customFormat="false" ht="21" hidden="false" customHeight="false" outlineLevel="0" collapsed="false">
      <c r="B95" s="174" t="s">
        <v>179</v>
      </c>
      <c r="C95" s="188" t="s">
        <v>27</v>
      </c>
      <c r="D95" s="184" t="n">
        <f aca="false">0.85*'P~M'!$F$20*$D$32*D93</f>
        <v>98.3270234726397</v>
      </c>
      <c r="E95" s="184" t="n">
        <f aca="false">0.85*'P~M'!$F$20*$D$32*E93</f>
        <v>146.167374210647</v>
      </c>
      <c r="F95" s="184" t="n">
        <f aca="false">0.85*'P~M'!$F$20*$D$32*F93</f>
        <v>93.8941263892485</v>
      </c>
      <c r="G95" s="184" t="n">
        <f aca="false">0.85*'P~M'!$F$20*$D$32*G93</f>
        <v>94.5837857847812</v>
      </c>
      <c r="H95" s="184" t="n">
        <f aca="false">0.85*'P~M'!$F$20*$D$32*H93</f>
        <v>94.492444074104</v>
      </c>
      <c r="I95" s="184" t="n">
        <f aca="false">0.85*'P~M'!$F$20*$D$32*I93</f>
        <v>94.4923083788405</v>
      </c>
      <c r="J95" s="184" t="n">
        <f aca="false">0.85*'P~M'!$F$20*$D$32*J93</f>
        <v>94.4923084094591</v>
      </c>
      <c r="K95" s="184" t="n">
        <f aca="false">0.85*'P~M'!$F$20*$D$32*K93</f>
        <v>94.4923084094591</v>
      </c>
      <c r="L95" s="184" t="n">
        <f aca="false">0.85*'P~M'!$F$20*$D$32*L93</f>
        <v>94.4923084094591</v>
      </c>
      <c r="M95" s="184" t="n">
        <f aca="false">0.85*'P~M'!$F$20*$D$32*M93</f>
        <v>94.4923084094591</v>
      </c>
      <c r="N95" s="184" t="n">
        <f aca="false">0.85*'P~M'!$F$20*$D$32*N93</f>
        <v>94.4923084094591</v>
      </c>
      <c r="O95" s="184" t="n">
        <f aca="false">0.85*'P~M'!$F$20*$D$32*O93</f>
        <v>94.4923084094591</v>
      </c>
      <c r="P95" s="184" t="n">
        <f aca="false">0.85*'P~M'!$F$20*$D$32*P93</f>
        <v>94.4923084094591</v>
      </c>
      <c r="Q95" s="184" t="n">
        <f aca="false">0.85*'P~M'!$F$20*$D$32*Q93</f>
        <v>94.4923084094591</v>
      </c>
    </row>
    <row r="96" customFormat="false" ht="21" hidden="false" customHeight="false" outlineLevel="0" collapsed="false">
      <c r="B96" s="174" t="s">
        <v>182</v>
      </c>
      <c r="C96" s="188" t="s">
        <v>27</v>
      </c>
      <c r="D96" s="184" t="n">
        <f aca="false">($D$32*0.85*'P~M'!$F$20*(D92-D93)*2/3)-((0.85*'P~M'!$F$20*(2*MAX($D$34*(D92-'P~M'!$F$22)/D92,0)/$J$70-(MAX($D$34*(D92-'P~M'!$F$22)/D92,0)/$J$70)^2))*$D$32*(D92-'P~M'!$F$22)*2/3)</f>
        <v>93.6111510182402</v>
      </c>
      <c r="E96" s="184" t="n">
        <f aca="false">($D$32*0.85*'P~M'!$F$20*(E92-E93)*2/3)-((0.85*'P~M'!$F$20*(2*MAX($D$34*(E92-'P~M'!$F$22)/E92,0)/$J$70-(MAX($D$34*(E92-'P~M'!$F$22)/E92,0)/$J$70)^2))*$D$32*(E92-'P~M'!$F$22)*2/3)</f>
        <v>132.524913124691</v>
      </c>
      <c r="F96" s="184" t="n">
        <f aca="false">($D$32*0.85*'P~M'!$F$20*(F92-F93)*2/3)-((0.85*'P~M'!$F$20*(2*MAX($D$34*(F92-'P~M'!$F$22)/F92,0)/$J$70-(MAX($D$34*(F92-'P~M'!$F$22)/F92,0)/$J$70)^2))*$D$32*(F92-'P~M'!$F$22)*2/3)</f>
        <v>89.3908605663776</v>
      </c>
      <c r="G96" s="184" t="n">
        <f aca="false">($D$32*0.85*'P~M'!$F$20*(G92-G93)*2/3)-((0.85*'P~M'!$F$20*(2*MAX($D$34*(G92-'P~M'!$F$22)/G92,0)/$J$70-(MAX($D$34*(G92-'P~M'!$F$22)/G92,0)/$J$70)^2))*$D$32*(G92-'P~M'!$F$22)*2/3)</f>
        <v>90.0474431369293</v>
      </c>
      <c r="H96" s="184" t="n">
        <f aca="false">($D$32*0.85*'P~M'!$F$20*(H92-H93)*2/3)-((0.85*'P~M'!$F$20*(2*MAX($D$34*(H92-'P~M'!$F$22)/H92,0)/$J$70-(MAX($D$34*(H92-'P~M'!$F$22)/H92,0)/$J$70)^2))*$D$32*(H92-'P~M'!$F$22)*2/3)</f>
        <v>89.9604822754033</v>
      </c>
      <c r="I96" s="184" t="n">
        <f aca="false">($D$32*0.85*'P~M'!$F$20*(I92-I93)*2/3)-((0.85*'P~M'!$F$20*(2*MAX($D$34*(I92-'P~M'!$F$22)/I92,0)/$J$70-(MAX($D$34*(I92-'P~M'!$F$22)/I92,0)/$J$70)^2))*$D$32*(I92-'P~M'!$F$22)*2/3)</f>
        <v>89.9603530882342</v>
      </c>
      <c r="J96" s="184" t="n">
        <f aca="false">($D$32*0.85*'P~M'!$F$20*(J92-J93)*2/3)-((0.85*'P~M'!$F$20*(2*MAX($D$34*(J92-'P~M'!$F$22)/J92,0)/$J$70-(MAX($D$34*(J92-'P~M'!$F$22)/J92,0)/$J$70)^2))*$D$32*(J92-'P~M'!$F$22)*2/3)</f>
        <v>89.9603531173843</v>
      </c>
      <c r="K96" s="184" t="n">
        <f aca="false">($D$32*0.85*'P~M'!$F$20*(K92-K93)*2/3)-((0.85*'P~M'!$F$20*(2*MAX($D$34*(K92-'P~M'!$F$22)/K92,0)/$J$70-(MAX($D$34*(K92-'P~M'!$F$22)/K92,0)/$J$70)^2))*$D$32*(K92-'P~M'!$F$22)*2/3)</f>
        <v>89.9603531173843</v>
      </c>
      <c r="L96" s="184" t="n">
        <f aca="false">($D$32*0.85*'P~M'!$F$20*(L92-L93)*2/3)-((0.85*'P~M'!$F$20*(2*MAX($D$34*(L92-'P~M'!$F$22)/L92,0)/$J$70-(MAX($D$34*(L92-'P~M'!$F$22)/L92,0)/$J$70)^2))*$D$32*(L92-'P~M'!$F$22)*2/3)</f>
        <v>89.9603531173843</v>
      </c>
      <c r="M96" s="184" t="n">
        <f aca="false">($D$32*0.85*'P~M'!$F$20*(M92-M93)*2/3)-((0.85*'P~M'!$F$20*(2*MAX($D$34*(M92-'P~M'!$F$22)/M92,0)/$J$70-(MAX($D$34*(M92-'P~M'!$F$22)/M92,0)/$J$70)^2))*$D$32*(M92-'P~M'!$F$22)*2/3)</f>
        <v>89.9603531173843</v>
      </c>
      <c r="N96" s="184" t="n">
        <f aca="false">($D$32*0.85*'P~M'!$F$20*(N92-N93)*2/3)-((0.85*'P~M'!$F$20*(2*MAX($D$34*(N92-'P~M'!$F$22)/N92,0)/$J$70-(MAX($D$34*(N92-'P~M'!$F$22)/N92,0)/$J$70)^2))*$D$32*(N92-'P~M'!$F$22)*2/3)</f>
        <v>89.9603531173843</v>
      </c>
      <c r="O96" s="184" t="n">
        <f aca="false">($D$32*0.85*'P~M'!$F$20*(O92-O93)*2/3)-((0.85*'P~M'!$F$20*(2*MAX($D$34*(O92-'P~M'!$F$22)/O92,0)/$J$70-(MAX($D$34*(O92-'P~M'!$F$22)/O92,0)/$J$70)^2))*$D$32*(O92-'P~M'!$F$22)*2/3)</f>
        <v>89.9603531173843</v>
      </c>
      <c r="P96" s="184" t="n">
        <f aca="false">($D$32*0.85*'P~M'!$F$20*(P92-P93)*2/3)-((0.85*'P~M'!$F$20*(2*MAX($D$34*(P92-'P~M'!$F$22)/P92,0)/$J$70-(MAX($D$34*(P92-'P~M'!$F$22)/P92,0)/$J$70)^2))*$D$32*(P92-'P~M'!$F$22)*2/3)</f>
        <v>89.9603531173843</v>
      </c>
      <c r="Q96" s="184" t="n">
        <f aca="false">($D$32*0.85*'P~M'!$F$20*(Q92-Q93)*2/3)-((0.85*'P~M'!$F$20*(2*MAX($D$34*(Q92-'P~M'!$F$22)/Q92,0)/$J$70-(MAX($D$34*(Q92-'P~M'!$F$22)/Q92,0)/$J$70)^2))*$D$32*(Q92-'P~M'!$F$22)*2/3)</f>
        <v>89.9603531173843</v>
      </c>
      <c r="R96" s="206" t="n">
        <f aca="false">Q95+Q96</f>
        <v>184.452661526843</v>
      </c>
      <c r="S96" s="184" t="n">
        <f aca="false">0.85*'P~M'!$F$20*$D$33*Q92*$D$32</f>
        <v>195.017912372705</v>
      </c>
    </row>
    <row r="97" customFormat="false" ht="21" hidden="false" customHeight="false" outlineLevel="0" collapsed="false">
      <c r="B97" s="174" t="s">
        <v>183</v>
      </c>
      <c r="C97" s="188" t="s">
        <v>27</v>
      </c>
      <c r="D97" s="204" t="n">
        <f aca="false">MIN(MAX($D$34*(D92-$D$31)/D92*$D$36,-'P~M'!$F$21),'P~M'!$F$21)*$D$66</f>
        <v>0</v>
      </c>
      <c r="E97" s="204" t="n">
        <f aca="false">MIN(MAX($D$34*(E92-$D$31)/E92*$D$36,-'P~M'!$F$21),'P~M'!$F$21)*$D$66</f>
        <v>17.6544768129257</v>
      </c>
      <c r="F97" s="204" t="n">
        <f aca="false">MIN(MAX($D$34*(F92-$D$31)/F92*$D$36,-'P~M'!$F$21),'P~M'!$F$21)*$D$66</f>
        <v>-2.54659666023048</v>
      </c>
      <c r="G97" s="204" t="n">
        <f aca="false">MIN(MAX($D$34*(G92-$D$31)/G92*$D$36,-'P~M'!$F$21),'P~M'!$F$21)*$D$66</f>
        <v>-2.13472361259168</v>
      </c>
      <c r="H97" s="204" t="n">
        <f aca="false">MIN(MAX($D$34*(H92-$D$31)/H92*$D$36,-'P~M'!$F$21),'P~M'!$F$21)*$D$66</f>
        <v>-2.1889285940663</v>
      </c>
      <c r="I97" s="204" t="n">
        <f aca="false">MIN(MAX($D$34*(I92-$D$31)/I92*$D$36,-'P~M'!$F$21),'P~M'!$F$21)*$D$66</f>
        <v>-2.18900919776713</v>
      </c>
      <c r="J97" s="204" t="n">
        <f aca="false">MIN(MAX($D$34*(J92-$D$31)/J92*$D$36,-'P~M'!$F$21),'P~M'!$F$21)*$D$66</f>
        <v>-2.18900917957947</v>
      </c>
      <c r="K97" s="204" t="n">
        <f aca="false">MIN(MAX($D$34*(K92-$D$31)/K92*$D$36,-'P~M'!$F$21),'P~M'!$F$21)*$D$66</f>
        <v>-2.18900917957947</v>
      </c>
      <c r="L97" s="204" t="n">
        <f aca="false">MIN(MAX($D$34*(L92-$D$31)/L92*$D$36,-'P~M'!$F$21),'P~M'!$F$21)*$D$66</f>
        <v>-2.18900917957947</v>
      </c>
      <c r="M97" s="204" t="n">
        <f aca="false">MIN(MAX($D$34*(M92-$D$31)/M92*$D$36,-'P~M'!$F$21),'P~M'!$F$21)*$D$66</f>
        <v>-2.18900917957947</v>
      </c>
      <c r="N97" s="204" t="n">
        <f aca="false">MIN(MAX($D$34*(N92-$D$31)/N92*$D$36,-'P~M'!$F$21),'P~M'!$F$21)*$D$66</f>
        <v>-2.18900917957947</v>
      </c>
      <c r="O97" s="204" t="n">
        <f aca="false">MIN(MAX($D$34*(O92-$D$31)/O92*$D$36,-'P~M'!$F$21),'P~M'!$F$21)*$D$66</f>
        <v>-2.18900917957947</v>
      </c>
      <c r="P97" s="204" t="n">
        <f aca="false">MIN(MAX($D$34*(P92-$D$31)/P92*$D$36,-'P~M'!$F$21),'P~M'!$F$21)*$D$66</f>
        <v>-2.18900917957947</v>
      </c>
      <c r="Q97" s="204" t="n">
        <f aca="false">MIN(MAX($D$34*(Q92-$D$31)/Q92*$D$36,-'P~M'!$F$21),'P~M'!$F$21)*$D$66</f>
        <v>-2.18900917957947</v>
      </c>
      <c r="R97" s="206" t="n">
        <f aca="false">Q99</f>
        <v>330.85830220781</v>
      </c>
      <c r="S97" s="204" t="n">
        <f aca="false">S96*(0.5*'P~M'!$F$22-0.5*$D$33*Q92)</f>
        <v>344.919735282102</v>
      </c>
      <c r="T97" s="155" t="n">
        <f aca="false">(0.5*'P~M'!$F$22-0.5*$D$33*Q92)</f>
        <v>1.76865668945791</v>
      </c>
    </row>
    <row r="98" customFormat="false" ht="21" hidden="false" customHeight="false" outlineLevel="0" collapsed="false">
      <c r="B98" s="198" t="s">
        <v>184</v>
      </c>
      <c r="C98" s="188" t="s">
        <v>27</v>
      </c>
      <c r="D98" s="184" t="n">
        <f aca="false">D95+D96+D97</f>
        <v>191.93817449088</v>
      </c>
      <c r="E98" s="184" t="n">
        <f aca="false">E95+E96+E97</f>
        <v>296.346764148263</v>
      </c>
      <c r="F98" s="184" t="n">
        <f aca="false">F95+F96+F97</f>
        <v>180.738390295396</v>
      </c>
      <c r="G98" s="184" t="n">
        <f aca="false">G95+G96+G97</f>
        <v>182.496505309119</v>
      </c>
      <c r="H98" s="184" t="n">
        <f aca="false">H95+H96+H97</f>
        <v>182.263997755441</v>
      </c>
      <c r="I98" s="184" t="n">
        <f aca="false">I95+I96+I97</f>
        <v>182.263652269308</v>
      </c>
      <c r="J98" s="184" t="n">
        <f aca="false">J95+J96+J97</f>
        <v>182.263652347264</v>
      </c>
      <c r="K98" s="184" t="n">
        <f aca="false">K95+K96+K97</f>
        <v>182.263652347264</v>
      </c>
      <c r="L98" s="184" t="n">
        <f aca="false">L95+L96+L97</f>
        <v>182.263652347264</v>
      </c>
      <c r="M98" s="184" t="n">
        <f aca="false">M95+M96+M97</f>
        <v>182.263652347264</v>
      </c>
      <c r="N98" s="184" t="n">
        <f aca="false">N95+N96+N97</f>
        <v>182.263652347264</v>
      </c>
      <c r="O98" s="184" t="n">
        <f aca="false">O95+O96+O97</f>
        <v>182.263652347264</v>
      </c>
      <c r="P98" s="184" t="n">
        <f aca="false">P95+P96+P97</f>
        <v>182.263652347264</v>
      </c>
      <c r="Q98" s="184" t="n">
        <f aca="false">Q95+Q96+Q97</f>
        <v>182.263652347264</v>
      </c>
    </row>
    <row r="99" customFormat="false" ht="21" hidden="false" customHeight="false" outlineLevel="0" collapsed="false">
      <c r="B99" s="174" t="s">
        <v>185</v>
      </c>
      <c r="C99" s="188" t="s">
        <v>186</v>
      </c>
      <c r="D99" s="184" t="n">
        <f aca="false">D95*('P~M'!$F$22/2-D93/2)+($D$32*0.85*'P~M'!$F$20*(D92-D93)*2/3*((D92-D93)*3/5-D92+'P~M'!$F$22/2)+(((0.85*'P~M'!$F$20*(2*MAX($D$34*(D92-'P~M'!$F$22)/D92,0)/$J$70-(MAX($D$34*(D92-'P~M'!$F$22)/D92,0)/$J$70)^2))*$D$32*(D92-'P~M'!$F$22)*2/3)*(0.5*'P~M'!$F$22+2/5*(D92-'P~M'!$F$22))))</f>
        <v>323.205365798828</v>
      </c>
      <c r="E99" s="184" t="n">
        <f aca="false">E95*('P~M'!$F$22/2-E93/2)+($D$32*0.85*'P~M'!$F$20*(E92-E93)*2/3*((E92-E93)*3/5-E92+'P~M'!$F$22/2)+(((0.85*'P~M'!$F$20*(2*MAX($D$34*(E92-'P~M'!$F$22)/E92,0)/$J$70-(MAX($D$34*(E92-'P~M'!$F$22)/E92,0)/$J$70)^2))*$D$32*(E92-'P~M'!$F$22)*2/3)*(0.5*'P~M'!$F$22+2/5*(E92-'P~M'!$F$22))))</f>
        <v>121.862259969622</v>
      </c>
      <c r="F99" s="184" t="n">
        <f aca="false">F95*('P~M'!$F$22/2-F93/2)+($D$32*0.85*'P~M'!$F$20*(F92-F93)*2/3*((F92-F93)*3/5-F92+'P~M'!$F$22/2)+(((0.85*'P~M'!$F$20*(2*MAX($D$34*(F92-'P~M'!$F$22)/F92,0)/$J$70-(MAX($D$34*(F92-'P~M'!$F$22)/F92,0)/$J$70)^2))*$D$32*(F92-'P~M'!$F$22)*2/3)*(0.5*'P~M'!$F$22+2/5*(F92-'P~M'!$F$22))))</f>
        <v>331.903846988223</v>
      </c>
      <c r="G99" s="184" t="n">
        <f aca="false">G95*('P~M'!$F$22/2-G93/2)+($D$32*0.85*'P~M'!$F$20*(G92-G93)*2/3*((G92-G93)*3/5-G92+'P~M'!$F$22/2)+(((0.85*'P~M'!$F$20*(2*MAX($D$34*(G92-'P~M'!$F$22)/G92,0)/$J$70-(MAX($D$34*(G92-'P~M'!$F$22)/G92,0)/$J$70)^2))*$D$32*(G92-'P~M'!$F$22)*2/3)*(0.5*'P~M'!$F$22+2/5*(G92-'P~M'!$F$22))))</f>
        <v>330.694884542084</v>
      </c>
      <c r="H99" s="184" t="n">
        <f aca="false">H95*('P~M'!$F$22/2-H93/2)+($D$32*0.85*'P~M'!$F$20*(H92-H93)*2/3*((H92-H93)*3/5-H92+'P~M'!$F$22/2)+(((0.85*'P~M'!$F$20*(2*MAX($D$34*(H92-'P~M'!$F$22)/H92,0)/$J$70-(MAX($D$34*(H92-'P~M'!$F$22)/H92,0)/$J$70)^2))*$D$32*(H92-'P~M'!$F$22)*2/3)*(0.5*'P~M'!$F$22+2/5*(H92-'P~M'!$F$22))))</f>
        <v>330.858060545593</v>
      </c>
      <c r="I99" s="184" t="n">
        <f aca="false">I95*('P~M'!$F$22/2-I93/2)+($D$32*0.85*'P~M'!$F$20*(I92-I93)*2/3*((I92-I93)*3/5-I92+'P~M'!$F$22/2)+(((0.85*'P~M'!$F$20*(2*MAX($D$34*(I92-'P~M'!$F$22)/I92,0)/$J$70-(MAX($D$34*(I92-'P~M'!$F$22)/I92,0)/$J$70)^2))*$D$32*(I92-'P~M'!$F$22)*2/3)*(0.5*'P~M'!$F$22+2/5*(I92-'P~M'!$F$22))))</f>
        <v>330.858302262351</v>
      </c>
      <c r="J99" s="184" t="n">
        <f aca="false">J95*('P~M'!$F$22/2-J93/2)+($D$32*0.85*'P~M'!$F$20*(J92-J93)*2/3*((J92-J93)*3/5-J92+'P~M'!$F$22/2)+(((0.85*'P~M'!$F$20*(2*MAX($D$34*(J92-'P~M'!$F$22)/J92,0)/$J$70-(MAX($D$34*(J92-'P~M'!$F$22)/J92,0)/$J$70)^2))*$D$32*(J92-'P~M'!$F$22)*2/3)*(0.5*'P~M'!$F$22+2/5*(J92-'P~M'!$F$22))))</f>
        <v>330.85830220781</v>
      </c>
      <c r="K99" s="184" t="n">
        <f aca="false">K95*('P~M'!$F$22/2-K93/2)+($D$32*0.85*'P~M'!$F$20*(K92-K93)*2/3*((K92-K93)*3/5-K92+'P~M'!$F$22/2)+(((0.85*'P~M'!$F$20*(2*MAX($D$34*(K92-'P~M'!$F$22)/K92,0)/$J$70-(MAX($D$34*(K92-'P~M'!$F$22)/K92,0)/$J$70)^2))*$D$32*(K92-'P~M'!$F$22)*2/3)*(0.5*'P~M'!$F$22+2/5*(K92-'P~M'!$F$22))))</f>
        <v>330.85830220781</v>
      </c>
      <c r="L99" s="184" t="n">
        <f aca="false">L95*('P~M'!$F$22/2-L93/2)+($D$32*0.85*'P~M'!$F$20*(L92-L93)*2/3*((L92-L93)*3/5-L92+'P~M'!$F$22/2)+(((0.85*'P~M'!$F$20*(2*MAX($D$34*(L92-'P~M'!$F$22)/L92,0)/$J$70-(MAX($D$34*(L92-'P~M'!$F$22)/L92,0)/$J$70)^2))*$D$32*(L92-'P~M'!$F$22)*2/3)*(0.5*'P~M'!$F$22+2/5*(L92-'P~M'!$F$22))))</f>
        <v>330.85830220781</v>
      </c>
      <c r="M99" s="184" t="n">
        <f aca="false">M95*('P~M'!$F$22/2-M93/2)+($D$32*0.85*'P~M'!$F$20*(M92-M93)*2/3*((M92-M93)*3/5-M92+'P~M'!$F$22/2)+(((0.85*'P~M'!$F$20*(2*MAX($D$34*(M92-'P~M'!$F$22)/M92,0)/$J$70-(MAX($D$34*(M92-'P~M'!$F$22)/M92,0)/$J$70)^2))*$D$32*(M92-'P~M'!$F$22)*2/3)*(0.5*'P~M'!$F$22+2/5*(M92-'P~M'!$F$22))))</f>
        <v>330.85830220781</v>
      </c>
      <c r="N99" s="184" t="n">
        <f aca="false">N95*('P~M'!$F$22/2-N93/2)+($D$32*0.85*'P~M'!$F$20*(N92-N93)*2/3*((N92-N93)*3/5-N92+'P~M'!$F$22/2)+(((0.85*'P~M'!$F$20*(2*MAX($D$34*(N92-'P~M'!$F$22)/N92,0)/$J$70-(MAX($D$34*(N92-'P~M'!$F$22)/N92,0)/$J$70)^2))*$D$32*(N92-'P~M'!$F$22)*2/3)*(0.5*'P~M'!$F$22+2/5*(N92-'P~M'!$F$22))))</f>
        <v>330.85830220781</v>
      </c>
      <c r="O99" s="184" t="n">
        <f aca="false">O95*('P~M'!$F$22/2-O93/2)+($D$32*0.85*'P~M'!$F$20*(O92-O93)*2/3*((O92-O93)*3/5-O92+'P~M'!$F$22/2)+(((0.85*'P~M'!$F$20*(2*MAX($D$34*(O92-'P~M'!$F$22)/O92,0)/$J$70-(MAX($D$34*(O92-'P~M'!$F$22)/O92,0)/$J$70)^2))*$D$32*(O92-'P~M'!$F$22)*2/3)*(0.5*'P~M'!$F$22+2/5*(O92-'P~M'!$F$22))))</f>
        <v>330.85830220781</v>
      </c>
      <c r="P99" s="184" t="n">
        <f aca="false">P95*('P~M'!$F$22/2-P93/2)+($D$32*0.85*'P~M'!$F$20*(P92-P93)*2/3*((P92-P93)*3/5-P92+'P~M'!$F$22/2)+(((0.85*'P~M'!$F$20*(2*MAX($D$34*(P92-'P~M'!$F$22)/P92,0)/$J$70-(MAX($D$34*(P92-'P~M'!$F$22)/P92,0)/$J$70)^2))*$D$32*(P92-'P~M'!$F$22)*2/3)*(0.5*'P~M'!$F$22+2/5*(P92-'P~M'!$F$22))))</f>
        <v>330.85830220781</v>
      </c>
      <c r="Q99" s="184" t="n">
        <f aca="false">Q95*('P~M'!$F$22/2-Q93/2)+($D$32*0.85*'P~M'!$F$20*(Q92-Q93)*2/3*((Q92-Q93)*3/5-Q92+'P~M'!$F$22/2)+(((0.85*'P~M'!$F$20*(2*MAX($D$34*(Q92-'P~M'!$F$22)/Q92,0)/$J$70-(MAX($D$34*(Q92-'P~M'!$F$22)/Q92,0)/$J$70)^2))*$D$32*(Q92-'P~M'!$F$22)*2/3)*(0.5*'P~M'!$F$22+2/5*(Q92-'P~M'!$F$22))))</f>
        <v>330.85830220781</v>
      </c>
    </row>
    <row r="100" customFormat="false" ht="21" hidden="false" customHeight="false" outlineLevel="0" collapsed="false">
      <c r="B100" s="174" t="s">
        <v>187</v>
      </c>
      <c r="C100" s="188" t="s">
        <v>186</v>
      </c>
      <c r="D100" s="184" t="n">
        <f aca="false">D97*(-$D$31+'P~M'!$F$22/2)</f>
        <v>-0</v>
      </c>
      <c r="E100" s="184" t="n">
        <f aca="false">E97*(-$D$31+'P~M'!$F$22/2)</f>
        <v>-38.619168028275</v>
      </c>
      <c r="F100" s="184" t="n">
        <f aca="false">F97*(-$D$31+'P~M'!$F$22/2)</f>
        <v>5.57068019425418</v>
      </c>
      <c r="G100" s="184" t="n">
        <f aca="false">G97*(-$D$31+'P~M'!$F$22/2)</f>
        <v>4.6697079025443</v>
      </c>
      <c r="H100" s="184" t="n">
        <f aca="false">H97*(-$D$31+'P~M'!$F$22/2)</f>
        <v>4.78828129952004</v>
      </c>
      <c r="I100" s="184" t="n">
        <f aca="false">I97*(-$D$31+'P~M'!$F$22/2)</f>
        <v>4.7884576201156</v>
      </c>
      <c r="J100" s="184" t="n">
        <f aca="false">J97*(-$D$31+'P~M'!$F$22/2)</f>
        <v>4.78845758033009</v>
      </c>
      <c r="K100" s="184" t="n">
        <f aca="false">K97*(-$D$31+'P~M'!$F$22/2)</f>
        <v>4.78845758033009</v>
      </c>
      <c r="L100" s="184" t="n">
        <f aca="false">L97*(-$D$31+'P~M'!$F$22/2)</f>
        <v>4.78845758033009</v>
      </c>
      <c r="M100" s="184" t="n">
        <f aca="false">M97*(-$D$31+'P~M'!$F$22/2)</f>
        <v>4.78845758033009</v>
      </c>
      <c r="N100" s="184" t="n">
        <f aca="false">N97*(-$D$31+'P~M'!$F$22/2)</f>
        <v>4.78845758033009</v>
      </c>
      <c r="O100" s="184" t="n">
        <f aca="false">O97*(-$D$31+'P~M'!$F$22/2)</f>
        <v>4.78845758033009</v>
      </c>
      <c r="P100" s="184" t="n">
        <f aca="false">P97*(-$D$31+'P~M'!$F$22/2)</f>
        <v>4.78845758033009</v>
      </c>
      <c r="Q100" s="184" t="n">
        <f aca="false">Q97*(-$D$31+'P~M'!$F$22/2)</f>
        <v>4.78845758033009</v>
      </c>
    </row>
    <row r="101" customFormat="false" ht="21" hidden="false" customHeight="false" outlineLevel="0" collapsed="false">
      <c r="B101" s="198" t="s">
        <v>188</v>
      </c>
      <c r="C101" s="188" t="s">
        <v>186</v>
      </c>
      <c r="D101" s="184" t="n">
        <f aca="false">D99+D100</f>
        <v>323.205365798828</v>
      </c>
      <c r="E101" s="184" t="n">
        <f aca="false">E99+E100</f>
        <v>83.2430919413471</v>
      </c>
      <c r="F101" s="184" t="n">
        <f aca="false">F99+F100</f>
        <v>337.474527182477</v>
      </c>
      <c r="G101" s="184" t="n">
        <f aca="false">G99+G100</f>
        <v>335.364592444629</v>
      </c>
      <c r="H101" s="184" t="n">
        <f aca="false">H99+H100</f>
        <v>335.646341845113</v>
      </c>
      <c r="I101" s="184" t="n">
        <f aca="false">I99+I100</f>
        <v>335.646759882467</v>
      </c>
      <c r="J101" s="184" t="n">
        <f aca="false">J99+J100</f>
        <v>335.64675978814</v>
      </c>
      <c r="K101" s="184" t="n">
        <f aca="false">K99+K100</f>
        <v>335.64675978814</v>
      </c>
      <c r="L101" s="184" t="n">
        <f aca="false">L99+L100</f>
        <v>335.64675978814</v>
      </c>
      <c r="M101" s="184" t="n">
        <f aca="false">M99+M100</f>
        <v>335.64675978814</v>
      </c>
      <c r="N101" s="184" t="n">
        <f aca="false">N99+N100</f>
        <v>335.64675978814</v>
      </c>
      <c r="O101" s="184" t="n">
        <f aca="false">O99+O100</f>
        <v>335.64675978814</v>
      </c>
      <c r="P101" s="184" t="n">
        <f aca="false">P99+P100</f>
        <v>335.64675978814</v>
      </c>
      <c r="Q101" s="184" t="n">
        <f aca="false">Q99+Q100</f>
        <v>335.64675978814</v>
      </c>
    </row>
    <row r="102" customFormat="false" ht="15.75" hidden="false" customHeight="false" outlineLevel="0" collapsed="false">
      <c r="A102" s="207"/>
      <c r="B102" s="208"/>
      <c r="C102" s="207"/>
    </row>
    <row r="103" customFormat="false" ht="15.75" hidden="false" customHeight="false" outlineLevel="0" collapsed="false">
      <c r="A103" s="207"/>
      <c r="B103" s="208"/>
      <c r="C103" s="207"/>
    </row>
    <row r="104" customFormat="false" ht="21" hidden="false" customHeight="false" outlineLevel="0" collapsed="false">
      <c r="A104" s="193" t="s">
        <v>189</v>
      </c>
      <c r="J104" s="193" t="s">
        <v>190</v>
      </c>
    </row>
    <row r="105" customFormat="false" ht="21" hidden="false" customHeight="false" outlineLevel="0" collapsed="false">
      <c r="A105" s="193"/>
      <c r="B105" s="186" t="s">
        <v>163</v>
      </c>
      <c r="C105" s="184" t="n">
        <v>0.65</v>
      </c>
      <c r="D105" s="195" t="s">
        <v>164</v>
      </c>
      <c r="J105" s="193"/>
      <c r="K105" s="194" t="s">
        <v>191</v>
      </c>
      <c r="L105" s="200"/>
      <c r="N105" s="209" t="n">
        <f aca="false">0.48+83*'P~M'!F21/D36</f>
        <v>0.651724137931035</v>
      </c>
      <c r="O105" s="176" t="s">
        <v>192</v>
      </c>
    </row>
    <row r="106" customFormat="false" ht="21" hidden="false" customHeight="false" outlineLevel="0" collapsed="false">
      <c r="B106" s="186" t="s">
        <v>170</v>
      </c>
      <c r="C106" s="184" t="n">
        <f aca="false">D115*C105</f>
        <v>51.4818880514432</v>
      </c>
      <c r="D106" s="195" t="s">
        <v>193</v>
      </c>
      <c r="K106" s="198" t="s">
        <v>170</v>
      </c>
      <c r="L106" s="184" t="n">
        <f aca="false">M115*N105</f>
        <v>49.7891579440192</v>
      </c>
      <c r="M106" s="195" t="s">
        <v>193</v>
      </c>
    </row>
    <row r="107" customFormat="false" ht="21" hidden="false" customHeight="false" outlineLevel="0" collapsed="false">
      <c r="B107" s="186" t="s">
        <v>173</v>
      </c>
      <c r="C107" s="184" t="n">
        <f aca="false">D118*C105/12</f>
        <v>21.7917732574603</v>
      </c>
      <c r="D107" s="195" t="s">
        <v>174</v>
      </c>
      <c r="K107" s="198" t="s">
        <v>173</v>
      </c>
      <c r="L107" s="184" t="n">
        <f aca="false">M118*N105/12</f>
        <v>21.8995714977433</v>
      </c>
      <c r="M107" s="195" t="s">
        <v>174</v>
      </c>
    </row>
    <row r="109" customFormat="false" ht="15.75" hidden="false" customHeight="false" outlineLevel="0" collapsed="false">
      <c r="B109" s="174" t="s">
        <v>176</v>
      </c>
      <c r="C109" s="188" t="s">
        <v>34</v>
      </c>
      <c r="D109" s="184" t="n">
        <f aca="false">$D$34*$D$31/(0.002+$D$34)</f>
        <v>4.0125</v>
      </c>
      <c r="K109" s="174" t="s">
        <v>176</v>
      </c>
      <c r="L109" s="188" t="s">
        <v>34</v>
      </c>
      <c r="M109" s="184" t="n">
        <f aca="false">D31*D34/(D34+'P~M'!F21/D36)</f>
        <v>3.95790816326531</v>
      </c>
    </row>
    <row r="110" customFormat="false" ht="21" hidden="false" customHeight="false" outlineLevel="0" collapsed="false">
      <c r="B110" s="174" t="s">
        <v>177</v>
      </c>
      <c r="C110" s="188" t="s">
        <v>34</v>
      </c>
      <c r="D110" s="184" t="n">
        <f aca="false">MIN(($D$34-$J$70)/$D$34*D109,'P~M'!$F$22)</f>
        <v>1.65255501634689</v>
      </c>
      <c r="K110" s="174" t="s">
        <v>177</v>
      </c>
      <c r="L110" s="188" t="s">
        <v>34</v>
      </c>
      <c r="M110" s="184" t="n">
        <f aca="false">MIN(($D$34-$J$70)/$D$34*M109,'P~M'!$F$22)</f>
        <v>1.63007127462788</v>
      </c>
    </row>
    <row r="111" customFormat="false" ht="21" hidden="false" customHeight="false" outlineLevel="0" collapsed="false">
      <c r="B111" s="174" t="s">
        <v>178</v>
      </c>
      <c r="C111" s="188" t="s">
        <v>34</v>
      </c>
      <c r="D111" s="184" t="n">
        <f aca="false">MIN(D109,'P~M'!$F$22)-D110</f>
        <v>2.35994498365311</v>
      </c>
      <c r="K111" s="174" t="s">
        <v>178</v>
      </c>
      <c r="L111" s="188" t="s">
        <v>34</v>
      </c>
      <c r="M111" s="184" t="n">
        <f aca="false">MIN(M109,'P~M'!$F$22)-M110</f>
        <v>2.32783688863743</v>
      </c>
    </row>
    <row r="112" customFormat="false" ht="21" hidden="false" customHeight="false" outlineLevel="0" collapsed="false">
      <c r="B112" s="174" t="s">
        <v>179</v>
      </c>
      <c r="C112" s="188" t="s">
        <v>27</v>
      </c>
      <c r="D112" s="184" t="n">
        <f aca="false">0.85*'P~M'!$F$20*$D$32*D110</f>
        <v>58.9962140835838</v>
      </c>
      <c r="K112" s="174" t="s">
        <v>179</v>
      </c>
      <c r="L112" s="188" t="s">
        <v>27</v>
      </c>
      <c r="M112" s="184" t="n">
        <f aca="false">0.85*'P~M'!$F$20*$D$32*M110</f>
        <v>58.1935445042153</v>
      </c>
    </row>
    <row r="113" customFormat="false" ht="21" hidden="false" customHeight="false" outlineLevel="0" collapsed="false">
      <c r="B113" s="174" t="s">
        <v>182</v>
      </c>
      <c r="C113" s="188" t="s">
        <v>27</v>
      </c>
      <c r="D113" s="184" t="n">
        <f aca="false">($D$32*0.85*'P~M'!$F$20*(D109-D110)*2/3)-((0.85*'P~M'!$F$20*(2*MAX($D$34*(D109-'P~M'!$F$22)/D109,0)/$J$70-(MAX($D$34*(D109-'P~M'!$F$22)/D109,0)/$J$70)^2))*$D$32*(D109-'P~M'!$F$22)*2/3)</f>
        <v>56.1666906109441</v>
      </c>
      <c r="E113" s="206" t="n">
        <f aca="false">D112+D113</f>
        <v>115.162904694528</v>
      </c>
      <c r="F113" s="184" t="n">
        <f aca="false">0.85*'P~M'!$F$20*$D$33*D109*$D$32</f>
        <v>121.7593125</v>
      </c>
      <c r="K113" s="174" t="s">
        <v>182</v>
      </c>
      <c r="L113" s="188" t="s">
        <v>27</v>
      </c>
      <c r="M113" s="184" t="n">
        <f aca="false">($D$32*0.85*'P~M'!$F$20*(M109-M110)*2/3)-((0.85*'P~M'!$F$20*(2*MAX($D$34*(M109-'P~M'!$F$22)/M109,0)/$J$70-(MAX($D$34*(M109-'P~M'!$F$22)/M109,0)/$J$70)^2))*$D$32*(M109-'P~M'!$F$22)*2/3)</f>
        <v>55.4025179495707</v>
      </c>
      <c r="N113" s="206" t="n">
        <f aca="false">M112+M113</f>
        <v>113.596062453786</v>
      </c>
      <c r="O113" s="184" t="n">
        <f aca="false">0.85*'P~M'!$F$20*$D$33*M109*$D$32</f>
        <v>120.102723214286</v>
      </c>
    </row>
    <row r="114" customFormat="false" ht="21" hidden="false" customHeight="false" outlineLevel="0" collapsed="false">
      <c r="B114" s="174" t="s">
        <v>183</v>
      </c>
      <c r="C114" s="188" t="s">
        <v>27</v>
      </c>
      <c r="D114" s="184" t="n">
        <f aca="false">$D$34*(D109-$D$31)/D109*$D$36*$D$66</f>
        <v>-35.96</v>
      </c>
      <c r="E114" s="206" t="n">
        <f aca="false">D116</f>
        <v>323.647160137728</v>
      </c>
      <c r="F114" s="204" t="n">
        <f aca="false">F113*(0.5*'P~M'!$F$22-0.5*$D$33*D109)</f>
        <v>340.279228652344</v>
      </c>
      <c r="G114" s="155" t="n">
        <f aca="false">(0.5*'P~M'!$F$22-0.5*$D$33*D109)</f>
        <v>2.7946875</v>
      </c>
      <c r="K114" s="174" t="s">
        <v>183</v>
      </c>
      <c r="L114" s="188" t="s">
        <v>27</v>
      </c>
      <c r="M114" s="184" t="n">
        <f aca="false">-'P~M'!$F$21*$D$66</f>
        <v>-37.2</v>
      </c>
      <c r="N114" s="206" t="n">
        <f aca="false">M116</f>
        <v>321.855205355273</v>
      </c>
      <c r="O114" s="204" t="n">
        <f aca="false">O113*(0.5*'P~M'!$F$22-0.5*$D$33*M109)</f>
        <v>338.436146292194</v>
      </c>
    </row>
    <row r="115" customFormat="false" ht="21" hidden="false" customHeight="false" outlineLevel="0" collapsed="false">
      <c r="B115" s="198" t="s">
        <v>184</v>
      </c>
      <c r="C115" s="188" t="s">
        <v>27</v>
      </c>
      <c r="D115" s="184" t="n">
        <f aca="false">D112+D113+D114</f>
        <v>79.202904694528</v>
      </c>
      <c r="K115" s="198" t="s">
        <v>184</v>
      </c>
      <c r="L115" s="188" t="s">
        <v>27</v>
      </c>
      <c r="M115" s="184" t="n">
        <f aca="false">M112+M113+M114</f>
        <v>76.3960624537861</v>
      </c>
    </row>
    <row r="116" customFormat="false" ht="21" hidden="false" customHeight="false" outlineLevel="0" collapsed="false">
      <c r="B116" s="174" t="s">
        <v>185</v>
      </c>
      <c r="C116" s="188" t="s">
        <v>186</v>
      </c>
      <c r="D116" s="184" t="n">
        <f aca="false">D112*('P~M'!$F$22/2-D110/2)+($D$32*0.85*'P~M'!$F$20*(D109-D110)*2/3*((D109-D110)*3/5-D109+'P~M'!$F$22/2)+(((0.85*'P~M'!$F$20*(2*MAX($D$34*(D109-'P~M'!$F$22)/D109,0)/$J$70-(MAX($D$34*(D109-'P~M'!$F$22)/D109,0)/$J$70)^2))*$D$32*(D109-'P~M'!$F$22)*2/3)*(0.5*'P~M'!$F$22+2/5*(D109-'P~M'!$F$22))))</f>
        <v>323.647160137728</v>
      </c>
      <c r="K116" s="174" t="s">
        <v>185</v>
      </c>
      <c r="L116" s="188" t="s">
        <v>186</v>
      </c>
      <c r="M116" s="184" t="n">
        <f aca="false">M112*('P~M'!$F$22/2-M110/2)+($D$32*0.85*'P~M'!$F$20*(M109-M110)*2/3*((M109-M110)*3/5-M109+'P~M'!$F$22/2)+(((0.85*'P~M'!$F$20*(2*MAX($D$34*(M109-'P~M'!$F$22)/M109,0)/$J$70-(MAX($D$34*(M109-'P~M'!$F$22)/M109,0)/$J$70)^2))*$D$32*(M109-'P~M'!$F$22)*2/3)*(0.5*'P~M'!$F$22+2/5*(M109-'P~M'!$F$22))))</f>
        <v>321.855205355273</v>
      </c>
    </row>
    <row r="117" customFormat="false" ht="21" hidden="false" customHeight="false" outlineLevel="0" collapsed="false">
      <c r="B117" s="174" t="s">
        <v>187</v>
      </c>
      <c r="C117" s="188" t="s">
        <v>186</v>
      </c>
      <c r="D117" s="184" t="n">
        <f aca="false">D114*(-$D$31+'P~M'!$F$22/2)</f>
        <v>78.6625</v>
      </c>
      <c r="K117" s="174" t="s">
        <v>187</v>
      </c>
      <c r="L117" s="188" t="s">
        <v>186</v>
      </c>
      <c r="M117" s="184" t="n">
        <f aca="false">M114*(-$D$31+'P~M'!$F$22/2)</f>
        <v>81.375</v>
      </c>
    </row>
    <row r="118" customFormat="false" ht="21" hidden="false" customHeight="false" outlineLevel="0" collapsed="false">
      <c r="B118" s="198" t="s">
        <v>188</v>
      </c>
      <c r="C118" s="188" t="s">
        <v>186</v>
      </c>
      <c r="D118" s="184" t="n">
        <f aca="false">D116+D117</f>
        <v>402.309660137728</v>
      </c>
      <c r="K118" s="198" t="s">
        <v>188</v>
      </c>
      <c r="L118" s="188" t="s">
        <v>186</v>
      </c>
      <c r="M118" s="184" t="n">
        <f aca="false">M116+M117</f>
        <v>403.230205355273</v>
      </c>
    </row>
    <row r="121" customFormat="false" ht="21" hidden="false" customHeight="false" outlineLevel="0" collapsed="false">
      <c r="A121" s="193" t="s">
        <v>194</v>
      </c>
      <c r="J121" s="193" t="s">
        <v>195</v>
      </c>
    </row>
    <row r="122" customFormat="false" ht="15.75" hidden="false" customHeight="false" outlineLevel="0" collapsed="false">
      <c r="A122" s="193"/>
      <c r="B122" s="186" t="s">
        <v>163</v>
      </c>
      <c r="C122" s="184" t="n">
        <v>0.9</v>
      </c>
      <c r="D122" s="176" t="s">
        <v>192</v>
      </c>
      <c r="J122" s="193"/>
      <c r="K122" s="186" t="s">
        <v>163</v>
      </c>
      <c r="L122" s="184" t="n">
        <v>0.9</v>
      </c>
      <c r="M122" s="195" t="s">
        <v>196</v>
      </c>
    </row>
    <row r="123" customFormat="false" ht="21" hidden="false" customHeight="false" outlineLevel="0" collapsed="false">
      <c r="B123" s="186" t="s">
        <v>170</v>
      </c>
      <c r="C123" s="184" t="n">
        <f aca="false">D132*C122</f>
        <v>31.299133890672</v>
      </c>
      <c r="D123" s="195" t="s">
        <v>193</v>
      </c>
      <c r="K123" s="186" t="s">
        <v>170</v>
      </c>
      <c r="L123" s="184" t="n">
        <v>0</v>
      </c>
      <c r="M123" s="195" t="s">
        <v>27</v>
      </c>
    </row>
    <row r="124" customFormat="false" ht="21" hidden="false" customHeight="false" outlineLevel="0" collapsed="false">
      <c r="B124" s="186" t="s">
        <v>173</v>
      </c>
      <c r="C124" s="184" t="n">
        <f aca="false">D135*C122/12</f>
        <v>24.6945410980358</v>
      </c>
      <c r="D124" s="195" t="s">
        <v>174</v>
      </c>
      <c r="K124" s="186"/>
      <c r="L124" s="184"/>
      <c r="M124" s="195"/>
    </row>
    <row r="125" customFormat="false" ht="15.75" hidden="false" customHeight="false" outlineLevel="0" collapsed="false">
      <c r="O125" s="184" t="n">
        <f aca="false">L122*D53*D32*D31^2*'P~M'!F21*(1-0.588*D53*'P~M'!F21/'P~M'!F20)/12</f>
        <v>8.9658045</v>
      </c>
      <c r="P125" s="195" t="s">
        <v>145</v>
      </c>
      <c r="Q125" s="188"/>
    </row>
    <row r="126" customFormat="false" ht="15.75" hidden="false" customHeight="false" outlineLevel="0" collapsed="false">
      <c r="B126" s="174" t="s">
        <v>176</v>
      </c>
      <c r="C126" s="188" t="s">
        <v>34</v>
      </c>
      <c r="D126" s="184" t="n">
        <f aca="false">$D$34*$D$31/(0.005+$D$34)</f>
        <v>2.5078125</v>
      </c>
      <c r="Q126" s="188"/>
    </row>
    <row r="127" customFormat="false" ht="21" hidden="false" customHeight="false" outlineLevel="0" collapsed="false">
      <c r="B127" s="174" t="s">
        <v>177</v>
      </c>
      <c r="C127" s="188" t="s">
        <v>34</v>
      </c>
      <c r="D127" s="184" t="n">
        <f aca="false">MIN(($D$34-$J$70)/$D$34*D126,'P~M'!$F$22)</f>
        <v>1.0328468852168</v>
      </c>
      <c r="Q127" s="188"/>
    </row>
    <row r="128" customFormat="false" ht="21" hidden="false" customHeight="false" outlineLevel="0" collapsed="false">
      <c r="B128" s="174" t="s">
        <v>178</v>
      </c>
      <c r="C128" s="188" t="s">
        <v>34</v>
      </c>
      <c r="D128" s="184" t="n">
        <f aca="false">MIN(D126,'P~M'!$F$22)-D127</f>
        <v>1.4749656147832</v>
      </c>
      <c r="Q128" s="188"/>
    </row>
    <row r="129" customFormat="false" ht="21" hidden="false" customHeight="false" outlineLevel="0" collapsed="false">
      <c r="B129" s="174" t="s">
        <v>179</v>
      </c>
      <c r="C129" s="188" t="s">
        <v>27</v>
      </c>
      <c r="D129" s="184" t="n">
        <f aca="false">0.85*'P~M'!$F$20*$D$32*D127</f>
        <v>36.8726338022399</v>
      </c>
      <c r="Q129" s="188"/>
    </row>
    <row r="130" customFormat="false" ht="21" hidden="false" customHeight="false" outlineLevel="0" collapsed="false">
      <c r="B130" s="174" t="s">
        <v>182</v>
      </c>
      <c r="C130" s="188" t="s">
        <v>27</v>
      </c>
      <c r="D130" s="184" t="n">
        <f aca="false">($D$32*0.85*'P~M'!$F$20*(D126-D127)*2/3)-((0.85*'P~M'!$F$20*(2*MAX($D$34*(D126-'P~M'!$F$22)/D126,0)/$J$70-(MAX($D$34*(D126-'P~M'!$F$22)/D126,0)/$J$70)^2))*$D$32*(D126-'P~M'!$F$22)*2/3)</f>
        <v>35.1041816318401</v>
      </c>
      <c r="Q130" s="188"/>
    </row>
    <row r="131" customFormat="false" ht="21" hidden="false" customHeight="false" outlineLevel="0" collapsed="false">
      <c r="B131" s="174" t="s">
        <v>183</v>
      </c>
      <c r="C131" s="188" t="s">
        <v>27</v>
      </c>
      <c r="D131" s="184" t="n">
        <f aca="false">-'P~M'!$F$21*$D$66</f>
        <v>-37.2</v>
      </c>
      <c r="Q131" s="188"/>
    </row>
    <row r="132" customFormat="false" ht="21" hidden="false" customHeight="false" outlineLevel="0" collapsed="false">
      <c r="B132" s="198" t="s">
        <v>184</v>
      </c>
      <c r="C132" s="188" t="s">
        <v>27</v>
      </c>
      <c r="D132" s="184" t="n">
        <f aca="false">D129+D130+D131</f>
        <v>34.77681543408</v>
      </c>
      <c r="Q132" s="188"/>
    </row>
    <row r="133" customFormat="false" ht="21" hidden="false" customHeight="false" outlineLevel="0" collapsed="false">
      <c r="B133" s="174" t="s">
        <v>185</v>
      </c>
      <c r="C133" s="188" t="s">
        <v>186</v>
      </c>
      <c r="D133" s="184" t="n">
        <f aca="false">D129*('P~M'!$F$22/2-D127/2)+($D$32*0.85*'P~M'!$F$20*(D126-D127)*2/3*((D126-D127)*3/5-D126+'P~M'!$F$22/2)+(((0.85*'P~M'!$F$20*(2*MAX($D$34*(D126-'P~M'!$F$22)/D126,0)/$J$70-(MAX($D$34*(D126-'P~M'!$F$22)/D126,0)/$J$70)^2))*$D$32*(D126-'P~M'!$F$22)*2/3)*(0.5*'P~M'!$F$22+2/5*(D126-'P~M'!$F$22))))</f>
        <v>247.88554797381</v>
      </c>
      <c r="Q133" s="188"/>
    </row>
    <row r="134" customFormat="false" ht="21" hidden="false" customHeight="false" outlineLevel="0" collapsed="false">
      <c r="B134" s="174" t="s">
        <v>187</v>
      </c>
      <c r="C134" s="188" t="s">
        <v>186</v>
      </c>
      <c r="D134" s="184" t="n">
        <f aca="false">D131*(-$D$31+'P~M'!$F$22/2)</f>
        <v>81.375</v>
      </c>
      <c r="Q134" s="188"/>
    </row>
    <row r="135" customFormat="false" ht="21" hidden="false" customHeight="false" outlineLevel="0" collapsed="false">
      <c r="B135" s="198" t="s">
        <v>188</v>
      </c>
      <c r="C135" s="188" t="s">
        <v>186</v>
      </c>
      <c r="D135" s="184" t="n">
        <f aca="false">D133+D134</f>
        <v>329.26054797381</v>
      </c>
      <c r="Q135" s="188"/>
    </row>
    <row r="142" customFormat="false" ht="17.25" hidden="false" customHeight="false" outlineLevel="0" collapsed="false">
      <c r="B142" s="210"/>
      <c r="C142" s="211"/>
      <c r="D142" s="210" t="s">
        <v>197</v>
      </c>
      <c r="E142" s="212" t="s">
        <v>45</v>
      </c>
      <c r="F142" s="212" t="s">
        <v>198</v>
      </c>
      <c r="G142" s="212" t="s">
        <v>199</v>
      </c>
      <c r="H142" s="211"/>
      <c r="I142" s="213"/>
    </row>
    <row r="143" customFormat="false" ht="15.75" hidden="false" customHeight="false" outlineLevel="0" collapsed="false">
      <c r="B143" s="214" t="s">
        <v>200</v>
      </c>
      <c r="C143" s="215" t="n">
        <f aca="false">Concrete!L55</f>
        <v>3.6</v>
      </c>
      <c r="D143" s="210" t="e">
        <f aca="false">Concrete!L55/(0.5*#REF!)</f>
        <v>#VALUE!</v>
      </c>
      <c r="E143" s="210" t="e">
        <f aca="false">C143*#REF!^3/15</f>
        <v>#VALUE!</v>
      </c>
      <c r="F143" s="210" t="e">
        <f aca="false">D143*#REF!^3/24*#REF!</f>
        <v>#VALUE!</v>
      </c>
      <c r="G143" s="210" t="e">
        <f aca="false">E143+F143</f>
        <v>#VALUE!</v>
      </c>
      <c r="H143" s="210"/>
      <c r="I143" s="216"/>
    </row>
    <row r="144" customFormat="false" ht="15.75" hidden="false" customHeight="false" outlineLevel="0" collapsed="false">
      <c r="B144" s="214" t="s">
        <v>201</v>
      </c>
      <c r="C144" s="215" t="n">
        <f aca="false">Concrete!L56</f>
        <v>0.7776</v>
      </c>
      <c r="D144" s="210" t="e">
        <f aca="false">Concrete!L56/#REF!</f>
        <v>#VALUE!</v>
      </c>
      <c r="E144" s="210" t="e">
        <f aca="false">D144*#REF!^4/8</f>
        <v>#VALUE!</v>
      </c>
      <c r="F144" s="210" t="e">
        <f aca="false">D144*#REF!^3/6*#REF!</f>
        <v>#VALUE!</v>
      </c>
      <c r="G144" s="210" t="e">
        <f aca="false">E144+F144</f>
        <v>#VALUE!</v>
      </c>
      <c r="H144" s="210"/>
      <c r="I144" s="216"/>
    </row>
    <row r="145" customFormat="false" ht="15.75" hidden="false" customHeight="false" outlineLevel="0" collapsed="false">
      <c r="B145" s="214" t="s">
        <v>202</v>
      </c>
      <c r="C145" s="215" t="n">
        <f aca="false">Concrete!L57</f>
        <v>1.6</v>
      </c>
      <c r="D145" s="210" t="e">
        <f aca="false">Concrete!L57/(#REF!+#REF!)</f>
        <v>#VALUE!</v>
      </c>
      <c r="E145" s="210" t="e">
        <f aca="false">D145*(#REF!+#REF!)^4/8</f>
        <v>#VALUE!</v>
      </c>
      <c r="F145" s="210"/>
      <c r="G145" s="210" t="e">
        <f aca="false">E145+F145</f>
        <v>#VALUE!</v>
      </c>
      <c r="H145" s="210"/>
      <c r="I145" s="216"/>
    </row>
    <row r="146" customFormat="false" ht="15.75" hidden="false" customHeight="false" outlineLevel="0" collapsed="false">
      <c r="B146" s="214" t="s">
        <v>203</v>
      </c>
      <c r="C146" s="215" t="e">
        <f aca="false">#REF!</f>
        <v>#REF!</v>
      </c>
      <c r="D146" s="210"/>
      <c r="E146" s="210" t="e">
        <f aca="false">C146*#REF!/12*(#REF!+#REF!)^2/2</f>
        <v>#REF!</v>
      </c>
      <c r="F146" s="210"/>
      <c r="G146" s="210" t="e">
        <f aca="false">E146+F146</f>
        <v>#REF!</v>
      </c>
      <c r="H146" s="210"/>
      <c r="I146" s="216"/>
    </row>
    <row r="147" customFormat="false" ht="19.5" hidden="false" customHeight="false" outlineLevel="0" collapsed="false">
      <c r="B147" s="217" t="s">
        <v>204</v>
      </c>
      <c r="C147" s="210" t="n">
        <v>1</v>
      </c>
      <c r="D147" s="210"/>
      <c r="E147" s="210" t="e">
        <f aca="false">C147*(#REF!+#REF!)^3/3</f>
        <v>#VALUE!</v>
      </c>
      <c r="F147" s="210"/>
      <c r="G147" s="210" t="e">
        <f aca="false">E147+F147</f>
        <v>#VALUE!</v>
      </c>
      <c r="H147" s="210" t="e">
        <f aca="false">SUM(G143:G146)/G147</f>
        <v>#VALUE!</v>
      </c>
      <c r="I147" s="216"/>
    </row>
    <row r="148" customFormat="false" ht="15.75" hidden="false" customHeight="false" outlineLevel="0" collapsed="false">
      <c r="B148" s="216"/>
      <c r="C148" s="216"/>
      <c r="D148" s="216"/>
      <c r="E148" s="216"/>
      <c r="F148" s="216"/>
      <c r="G148" s="213"/>
      <c r="H148" s="213"/>
      <c r="I148" s="213"/>
    </row>
    <row r="149" customFormat="false" ht="15.75" hidden="false" customHeight="false" outlineLevel="0" collapsed="false">
      <c r="B149" s="216"/>
      <c r="C149" s="216"/>
      <c r="D149" s="216"/>
      <c r="E149" s="216"/>
      <c r="F149" s="216"/>
      <c r="G149" s="213"/>
      <c r="H149" s="213"/>
      <c r="I149" s="213"/>
    </row>
    <row r="150" customFormat="false" ht="15.75" hidden="false" customHeight="false" outlineLevel="0" collapsed="false">
      <c r="B150" s="216"/>
      <c r="C150" s="216"/>
      <c r="D150" s="216"/>
      <c r="E150" s="216"/>
      <c r="F150" s="216"/>
      <c r="G150" s="213"/>
      <c r="H150" s="213"/>
      <c r="I150" s="213"/>
    </row>
    <row r="151" customFormat="false" ht="15.75" hidden="false" customHeight="false" outlineLevel="0" collapsed="false"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8.75" hidden="false" customHeight="false" outlineLevel="0" collapsed="false">
      <c r="B152" s="218" t="s">
        <v>205</v>
      </c>
      <c r="C152" s="218" t="s">
        <v>206</v>
      </c>
      <c r="D152" s="218" t="s">
        <v>205</v>
      </c>
      <c r="E152" s="213"/>
      <c r="F152" s="213"/>
      <c r="G152" s="213"/>
      <c r="H152" s="213"/>
      <c r="I152" s="213"/>
    </row>
    <row r="153" customFormat="false" ht="15.75" hidden="false" customHeight="false" outlineLevel="0" collapsed="false">
      <c r="B153" s="219" t="n">
        <f aca="false">Concrete!M80</f>
        <v>0</v>
      </c>
      <c r="C153" s="219" t="n">
        <f aca="false">Concrete!N80</f>
        <v>8.9658045</v>
      </c>
      <c r="D153" s="219" t="n">
        <f aca="false">B154</f>
        <v>31.299133890672</v>
      </c>
      <c r="E153" s="213"/>
      <c r="F153" s="213"/>
      <c r="G153" s="213"/>
      <c r="H153" s="213"/>
      <c r="I153" s="213"/>
    </row>
    <row r="154" customFormat="false" ht="15.75" hidden="false" customHeight="false" outlineLevel="0" collapsed="false">
      <c r="B154" s="219" t="n">
        <f aca="false">Concrete!M79</f>
        <v>31.299133890672</v>
      </c>
      <c r="C154" s="219" t="n">
        <f aca="false">Concrete!N79</f>
        <v>24.6945410980358</v>
      </c>
      <c r="D154" s="219" t="n">
        <f aca="false">B155</f>
        <v>49.7891579440192</v>
      </c>
      <c r="E154" s="213"/>
      <c r="F154" s="213"/>
      <c r="G154" s="213"/>
      <c r="H154" s="213"/>
      <c r="I154" s="213"/>
    </row>
    <row r="155" customFormat="false" ht="15.75" hidden="false" customHeight="false" outlineLevel="0" collapsed="false">
      <c r="B155" s="219" t="n">
        <f aca="false">Concrete!M78</f>
        <v>49.7891579440192</v>
      </c>
      <c r="C155" s="219" t="n">
        <f aca="false">Concrete!N78</f>
        <v>21.8995714977433</v>
      </c>
      <c r="D155" s="219" t="n">
        <f aca="false">B156</f>
        <v>51.4818880514432</v>
      </c>
      <c r="E155" s="213"/>
      <c r="F155" s="213"/>
      <c r="G155" s="213"/>
      <c r="H155" s="213"/>
      <c r="I155" s="213"/>
    </row>
    <row r="156" customFormat="false" ht="15.75" hidden="false" customHeight="false" outlineLevel="0" collapsed="false">
      <c r="B156" s="219" t="n">
        <f aca="false">Concrete!M77</f>
        <v>51.4818880514432</v>
      </c>
      <c r="C156" s="219" t="n">
        <f aca="false">Concrete!N77</f>
        <v>21.7917732574603</v>
      </c>
      <c r="D156" s="219" t="n">
        <f aca="false">B157</f>
        <v>118.471374025722</v>
      </c>
      <c r="E156" s="213"/>
      <c r="F156" s="213"/>
      <c r="G156" s="213"/>
      <c r="H156" s="213"/>
      <c r="I156" s="213"/>
    </row>
    <row r="157" customFormat="false" ht="15.75" hidden="false" customHeight="false" outlineLevel="0" collapsed="false">
      <c r="B157" s="219" t="n">
        <f aca="false">Concrete!M76</f>
        <v>118.471374025722</v>
      </c>
      <c r="C157" s="219" t="n">
        <f aca="false">Concrete!N76</f>
        <v>18.1808661551909</v>
      </c>
      <c r="D157" s="219" t="n">
        <f aca="false">B158</f>
        <v>185.46086</v>
      </c>
      <c r="E157" s="213"/>
      <c r="F157" s="213"/>
      <c r="G157" s="213"/>
      <c r="H157" s="213"/>
      <c r="I157" s="213"/>
    </row>
    <row r="158" customFormat="false" ht="15.75" hidden="false" customHeight="false" outlineLevel="0" collapsed="false">
      <c r="B158" s="219" t="n">
        <f aca="false">Concrete!M75</f>
        <v>185.46086</v>
      </c>
      <c r="C158" s="219" t="n">
        <f aca="false">Concrete!N75</f>
        <v>6.2027687209421</v>
      </c>
      <c r="D158" s="219" t="n">
        <f aca="false">B159</f>
        <v>185.46086</v>
      </c>
      <c r="E158" s="213"/>
      <c r="F158" s="213"/>
      <c r="G158" s="213"/>
      <c r="H158" s="213"/>
      <c r="I158" s="213"/>
    </row>
    <row r="159" customFormat="false" ht="15.75" hidden="false" customHeight="false" outlineLevel="0" collapsed="false">
      <c r="B159" s="219" t="n">
        <f aca="false">Concrete!M74</f>
        <v>185.46086</v>
      </c>
      <c r="C159" s="219" t="n">
        <f aca="false">Concrete!N74</f>
        <v>0</v>
      </c>
      <c r="D159" s="219" t="n">
        <v>999</v>
      </c>
      <c r="E159" s="213"/>
      <c r="F159" s="213"/>
      <c r="G159" s="213"/>
      <c r="H159" s="213"/>
      <c r="I159" s="213"/>
    </row>
    <row r="160" customFormat="false" ht="15.75" hidden="false" customHeight="false" outlineLevel="0" collapsed="false">
      <c r="B160" s="213"/>
      <c r="C160" s="213"/>
      <c r="D160" s="213"/>
      <c r="E160" s="213"/>
      <c r="F160" s="213"/>
      <c r="G160" s="213"/>
      <c r="H160" s="213"/>
      <c r="I160" s="213"/>
    </row>
    <row r="161" customFormat="false" ht="15.75" hidden="false" customHeight="false" outlineLevel="0" collapsed="false">
      <c r="B161" s="213"/>
      <c r="C161" s="213"/>
      <c r="D161" s="213"/>
      <c r="E161" s="213"/>
      <c r="F161" s="213"/>
      <c r="G161" s="213"/>
      <c r="H161" s="213"/>
      <c r="I161" s="213"/>
    </row>
    <row r="162" customFormat="false" ht="15.75" hidden="false" customHeight="false" outlineLevel="0" collapsed="false">
      <c r="B162" s="213"/>
      <c r="C162" s="213"/>
      <c r="D162" s="213"/>
      <c r="E162" s="213"/>
      <c r="F162" s="213"/>
      <c r="G162" s="213"/>
      <c r="H162" s="213"/>
      <c r="I162" s="213"/>
    </row>
    <row r="163" customFormat="false" ht="15.75" hidden="false" customHeight="false" outlineLevel="0" collapsed="false">
      <c r="B163" s="220" t="n">
        <f aca="false">VLOOKUP(Concrete!C84,B153:D159,1)</f>
        <v>0</v>
      </c>
      <c r="C163" s="220" t="n">
        <f aca="false">VLOOKUP(Concrete!C84,B153:D159,2)</f>
        <v>8.9658045</v>
      </c>
      <c r="D163" s="213"/>
      <c r="E163" s="213"/>
      <c r="F163" s="213"/>
      <c r="G163" s="213"/>
      <c r="H163" s="213"/>
      <c r="I163" s="213"/>
    </row>
    <row r="164" customFormat="false" ht="15.75" hidden="false" customHeight="false" outlineLevel="0" collapsed="false">
      <c r="B164" s="220" t="n">
        <f aca="false">Concrete!C84</f>
        <v>2.6305</v>
      </c>
      <c r="C164" s="220" t="n">
        <f aca="false">C163+(C165-C163)*(B164-B163)/(B165-B163)</f>
        <v>10.2877082231399</v>
      </c>
      <c r="D164" s="213"/>
      <c r="E164" s="213"/>
      <c r="F164" s="213"/>
      <c r="G164" s="213"/>
      <c r="H164" s="213"/>
      <c r="I164" s="213"/>
    </row>
    <row r="165" customFormat="false" ht="15.75" hidden="false" customHeight="false" outlineLevel="0" collapsed="false">
      <c r="B165" s="220" t="n">
        <f aca="false">VLOOKUP(VLOOKUP(Concrete!C84,B153:D159,3),B153:D159,1)</f>
        <v>31.299133890672</v>
      </c>
      <c r="C165" s="220" t="n">
        <f aca="false">VLOOKUP(VLOOKUP(Concrete!C84,B153:D159,3),B153:D159,2)</f>
        <v>24.6945410980358</v>
      </c>
      <c r="D165" s="213"/>
      <c r="E165" s="213"/>
      <c r="F165" s="213"/>
      <c r="G165" s="213"/>
      <c r="H165" s="213"/>
      <c r="I165" s="213"/>
    </row>
    <row r="166" customFormat="false" ht="15.75" hidden="false" customHeight="false" outlineLevel="0" collapsed="false">
      <c r="B166" s="213"/>
      <c r="C166" s="213"/>
      <c r="D166" s="213"/>
      <c r="E166" s="213"/>
      <c r="F166" s="213"/>
      <c r="G166" s="213"/>
      <c r="H166" s="213"/>
      <c r="I166" s="213"/>
    </row>
    <row r="167" customFormat="false" ht="15.75" hidden="false" customHeight="false" outlineLevel="0" collapsed="false">
      <c r="B167" s="220"/>
      <c r="C167" s="220"/>
      <c r="D167" s="213"/>
      <c r="E167" s="213"/>
      <c r="F167" s="213"/>
      <c r="G167" s="213"/>
      <c r="H167" s="213"/>
      <c r="I167" s="213"/>
    </row>
    <row r="168" customFormat="false" ht="15.75" hidden="false" customHeight="false" outlineLevel="0" collapsed="false">
      <c r="B168" s="220"/>
      <c r="C168" s="220"/>
      <c r="D168" s="213"/>
      <c r="E168" s="213"/>
      <c r="F168" s="213"/>
      <c r="G168" s="213"/>
      <c r="H168" s="213"/>
      <c r="I168" s="213"/>
    </row>
    <row r="169" customFormat="false" ht="15.75" hidden="false" customHeight="false" outlineLevel="0" collapsed="false">
      <c r="B169" s="220"/>
      <c r="C169" s="220"/>
      <c r="D169" s="213"/>
      <c r="E169" s="213"/>
      <c r="F169" s="213"/>
      <c r="G169" s="213"/>
      <c r="H169" s="213"/>
      <c r="I169" s="213"/>
    </row>
    <row r="170" customFormat="false" ht="15.75" hidden="false" customHeight="false" outlineLevel="0" collapsed="false">
      <c r="B170" s="213"/>
      <c r="C170" s="213"/>
      <c r="D170" s="213"/>
      <c r="E170" s="213"/>
      <c r="F170" s="213"/>
      <c r="G170" s="213"/>
      <c r="H170" s="213"/>
      <c r="I170" s="213"/>
    </row>
    <row r="171" customFormat="false" ht="15.75" hidden="false" customHeight="false" outlineLevel="0" collapsed="false">
      <c r="B171" s="213"/>
      <c r="C171" s="213"/>
      <c r="D171" s="213"/>
      <c r="E171" s="213"/>
      <c r="F171" s="213"/>
      <c r="G171" s="213"/>
      <c r="H171" s="213"/>
      <c r="I171" s="213"/>
    </row>
    <row r="172" customFormat="false" ht="15.75" hidden="false" customHeight="false" outlineLevel="0" collapsed="false">
      <c r="B172" s="213"/>
      <c r="C172" s="213"/>
      <c r="D172" s="213"/>
      <c r="E172" s="213"/>
      <c r="F172" s="213"/>
      <c r="G172" s="213"/>
      <c r="H172" s="213"/>
      <c r="I172" s="213"/>
    </row>
    <row r="173" customFormat="false" ht="15.75" hidden="false" customHeight="false" outlineLevel="0" collapsed="false">
      <c r="B173" s="213"/>
      <c r="C173" s="213"/>
      <c r="D173" s="213"/>
      <c r="E173" s="213"/>
      <c r="F173" s="213"/>
      <c r="G173" s="213"/>
      <c r="H173" s="213"/>
      <c r="I173" s="213"/>
    </row>
    <row r="174" customFormat="false" ht="15.75" hidden="false" customHeight="false" outlineLevel="0" collapsed="false">
      <c r="B174" s="213"/>
      <c r="C174" s="213"/>
      <c r="D174" s="213"/>
      <c r="E174" s="213"/>
      <c r="F174" s="213"/>
      <c r="G174" s="213"/>
      <c r="H174" s="213"/>
      <c r="I174" s="213"/>
    </row>
    <row r="175" customFormat="false" ht="15.75" hidden="false" customHeight="false" outlineLevel="0" collapsed="false">
      <c r="B175" s="213"/>
      <c r="C175" s="213"/>
      <c r="D175" s="213"/>
      <c r="E175" s="213"/>
      <c r="F175" s="213"/>
      <c r="G175" s="213"/>
      <c r="H175" s="213"/>
      <c r="I175" s="213"/>
    </row>
    <row r="176" customFormat="false" ht="15.75" hidden="false" customHeight="false" outlineLevel="0" collapsed="false">
      <c r="B176" s="213"/>
      <c r="C176" s="213"/>
      <c r="D176" s="213"/>
      <c r="E176" s="213"/>
      <c r="F176" s="213"/>
      <c r="G176" s="213"/>
      <c r="H176" s="213"/>
      <c r="I176" s="213"/>
    </row>
    <row r="177" customFormat="false" ht="15.75" hidden="false" customHeight="false" outlineLevel="0" collapsed="false">
      <c r="B177" s="213"/>
      <c r="C177" s="213"/>
      <c r="D177" s="213"/>
      <c r="E177" s="213"/>
      <c r="F177" s="213"/>
      <c r="G177" s="213"/>
      <c r="H177" s="213"/>
      <c r="I177" s="213"/>
    </row>
    <row r="178" customFormat="false" ht="15.75" hidden="false" customHeight="false" outlineLevel="0" collapsed="false">
      <c r="B178" s="213"/>
      <c r="C178" s="213"/>
      <c r="D178" s="213"/>
      <c r="E178" s="213"/>
      <c r="F178" s="213"/>
      <c r="G178" s="213"/>
      <c r="H178" s="213"/>
      <c r="I178" s="213"/>
    </row>
    <row r="179" customFormat="false" ht="15.75" hidden="false" customHeight="false" outlineLevel="0" collapsed="false">
      <c r="B179" s="213"/>
      <c r="C179" s="213"/>
      <c r="D179" s="213"/>
      <c r="E179" s="213"/>
      <c r="F179" s="213"/>
      <c r="G179" s="213"/>
      <c r="H179" s="213"/>
      <c r="I179" s="213"/>
    </row>
    <row r="180" customFormat="false" ht="15.75" hidden="false" customHeight="false" outlineLevel="0" collapsed="false">
      <c r="B180" s="213"/>
      <c r="C180" s="213"/>
      <c r="D180" s="213"/>
      <c r="E180" s="213"/>
      <c r="F180" s="213"/>
      <c r="G180" s="213"/>
      <c r="H180" s="213"/>
      <c r="I180" s="213"/>
    </row>
    <row r="181" customFormat="false" ht="15.75" hidden="false" customHeight="false" outlineLevel="0" collapsed="false">
      <c r="B181" s="213"/>
      <c r="C181" s="213"/>
      <c r="D181" s="213"/>
      <c r="E181" s="213"/>
      <c r="F181" s="213"/>
      <c r="G181" s="213"/>
      <c r="H181" s="213"/>
      <c r="I181" s="213"/>
    </row>
    <row r="182" customFormat="false" ht="15.75" hidden="false" customHeight="false" outlineLevel="0" collapsed="false">
      <c r="B182" s="213"/>
      <c r="C182" s="213"/>
      <c r="D182" s="213"/>
      <c r="E182" s="213"/>
      <c r="F182" s="213"/>
      <c r="G182" s="213"/>
      <c r="H182" s="213"/>
      <c r="I182" s="213"/>
    </row>
  </sheetData>
  <sheetProtection sheet="true" password="cad6" objects="true" scenarios="true"/>
  <conditionalFormatting sqref="L64 G53">
    <cfRule type="cellIs" priority="2" operator="equal" aboveAverage="0" equalAverage="0" bottom="0" percent="0" rank="0" text="" dxfId="10">
      <formula>"[Unsatisfactory]"</formula>
    </cfRule>
  </conditionalFormatting>
  <conditionalFormatting sqref="L63">
    <cfRule type="cellIs" priority="3" operator="notEqual" aboveAverage="0" equalAverage="0" bottom="0" percent="0" rank="0" text="" dxfId="11">
      <formula>"&gt;"</formula>
    </cfRule>
  </conditionalFormatting>
  <conditionalFormatting sqref="E52">
    <cfRule type="cellIs" priority="4" operator="equal" aboveAverage="0" equalAverage="0" bottom="0" percent="0" rank="0" text="" dxfId="12">
      <formula>"&gt;"</formula>
    </cfRule>
  </conditionalFormatting>
  <conditionalFormatting sqref="E54">
    <cfRule type="cellIs" priority="5" operator="equal" aboveAverage="0" equalAverage="0" bottom="0" percent="0" rank="0" text="" dxfId="13">
      <formula>"&lt;"</formula>
    </cfRule>
  </conditionalFormatting>
  <conditionalFormatting sqref="G20">
    <cfRule type="cellIs" priority="6" operator="notEqual" aboveAverage="0" equalAverage="0" bottom="0" percent="0" rank="0" text="" dxfId="14">
      <formula>"k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3:09:12Z</dcterms:created>
  <dc:creator>Daniel T. Li Ph.D.SE</dc:creator>
  <dc:description/>
  <dc:language>en-US</dc:language>
  <cp:lastModifiedBy>Daniel</cp:lastModifiedBy>
  <cp:lastPrinted>2012-04-12T18:14:26Z</cp:lastPrinted>
  <dcterms:modified xsi:type="dcterms:W3CDTF">2013-06-18T21:13:08Z</dcterms:modified>
  <cp:revision>0</cp:revision>
  <dc:subject/>
  <dc:title/>
</cp:coreProperties>
</file>