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alsework" sheetId="1" state="visible" r:id="rId2"/>
    <sheet name="Joist-WOOD BEAM" sheetId="2" state="hidden" r:id="rId3"/>
    <sheet name="Joist-Douglas Fir-Larch" sheetId="3" state="hidden" r:id="rId4"/>
    <sheet name="Joist-Southern Pine" sheetId="4" state="hidden" r:id="rId5"/>
    <sheet name="Waler-WOOD BEAM" sheetId="5" state="hidden" r:id="rId6"/>
    <sheet name="Waler-Douglas Fir-Larch" sheetId="6" state="hidden" r:id="rId7"/>
    <sheet name="Waler-Southern Pine" sheetId="7" state="hidden" r:id="rId8"/>
  </sheets>
  <definedNames>
    <definedName function="false" hidden="false" localSheetId="0" name="_xlnm.Print_Area" vbProcedure="false">Falsework!$A$1:$O$84</definedName>
    <definedName function="false" hidden="false" localSheetId="1" name="_xlnm.Print_Area" vbProcedure="false">'Joist-WOOD BEAM'!$A$1:$O$89</definedName>
    <definedName function="false" hidden="false" localSheetId="4" name="_xlnm.Print_Area" vbProcedure="false">'Waler-WOOD BEAM'!$A$1:$O$89</definedName>
    <definedName function="false" hidden="false" name="A" vbProcedure="false">#REF!</definedName>
    <definedName function="false" hidden="false" localSheetId="0" name="A" vbProcedure="false">#REF!</definedName>
    <definedName function="false" hidden="false" localSheetId="4" name="A" vbProcedure="false">#REF!</definedName>
    <definedName function="false" hidden="false" localSheetId="5" name="A" vbProcedure="false">#REF!</definedName>
    <definedName function="false" hidden="false" localSheetId="6" name="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6" uniqueCount="593">
  <si>
    <t xml:space="preserve"> </t>
  </si>
  <si>
    <t xml:space="preserve">PROJECT :  </t>
  </si>
  <si>
    <t xml:space="preserve">PAGE :  </t>
  </si>
  <si>
    <t xml:space="preserve">CLIENT :  </t>
  </si>
  <si>
    <t xml:space="preserve">DESIGN BY :  </t>
  </si>
  <si>
    <t xml:space="preserve">ENGINEERS, INC.</t>
  </si>
  <si>
    <t xml:space="preserve">JOB NO. :  </t>
  </si>
  <si>
    <t xml:space="preserve">DATE:</t>
  </si>
  <si>
    <t xml:space="preserve">REVIEW BY :  </t>
  </si>
  <si>
    <t xml:space="preserve">Falsework Design for Steel Girder Bridge Based on NDS 2012 &amp; AASHTO 17th</t>
  </si>
  <si>
    <t xml:space="preserve">INPUT DATA &amp; DESIGN SUMMARY</t>
  </si>
  <si>
    <t xml:space="preserve">DECK FORM</t>
  </si>
  <si>
    <t xml:space="preserve">in, plywood</t>
  </si>
  <si>
    <r>
      <rPr>
        <sz val="10"/>
        <color rgb="FFFF0000"/>
        <rFont val="Arial"/>
        <family val="2"/>
      </rPr>
      <t xml:space="preserve">  &lt;== Tip</t>
    </r>
    <r>
      <rPr>
        <sz val="11"/>
        <color rgb="FFFF0000"/>
        <rFont val="Calibri"/>
        <family val="2"/>
      </rPr>
      <t xml:space="preserve">:</t>
    </r>
  </si>
  <si>
    <t xml:space="preserve">For other type Falsework and Formwork design, including Overhang Bracket,</t>
  </si>
  <si>
    <r>
      <rPr>
        <sz val="10"/>
        <rFont val="Arial"/>
        <family val="2"/>
      </rPr>
      <t xml:space="preserve">please use Package software </t>
    </r>
    <r>
      <rPr>
        <i val="true"/>
        <u val="single"/>
        <sz val="10"/>
        <rFont val="Arial"/>
        <family val="2"/>
      </rPr>
      <t xml:space="preserve">HSS-WF Capacity</t>
    </r>
    <r>
      <rPr>
        <sz val="10"/>
        <rFont val="Arial"/>
        <family val="2"/>
      </rPr>
      <t xml:space="preserve">, </t>
    </r>
    <r>
      <rPr>
        <i val="true"/>
        <u val="single"/>
        <sz val="10"/>
        <rFont val="Arial"/>
        <family val="2"/>
      </rPr>
      <t xml:space="preserve">Channel Capacity</t>
    </r>
    <r>
      <rPr>
        <sz val="10"/>
        <rFont val="Arial"/>
        <family val="2"/>
      </rPr>
      <t xml:space="preserve">, </t>
    </r>
    <r>
      <rPr>
        <i val="true"/>
        <u val="single"/>
        <sz val="10"/>
        <rFont val="Arial"/>
        <family val="2"/>
      </rPr>
      <t xml:space="preserve">Angle Capacity</t>
    </r>
    <r>
      <rPr>
        <sz val="10"/>
        <rFont val="Arial"/>
        <family val="2"/>
      </rPr>
      <t xml:space="preserve">,</t>
    </r>
  </si>
  <si>
    <t xml:space="preserve">JOISTS</t>
  </si>
  <si>
    <t xml:space="preserve">-</t>
  </si>
  <si>
    <t xml:space="preserve">2 x 4</t>
  </si>
  <si>
    <r>
      <rPr>
        <i val="true"/>
        <u val="single"/>
        <sz val="10"/>
        <rFont val="Arial"/>
        <family val="2"/>
      </rPr>
      <t xml:space="preserve">Wood Member</t>
    </r>
    <r>
      <rPr>
        <sz val="10"/>
        <rFont val="Arial"/>
        <family val="0"/>
      </rPr>
      <t xml:space="preserve">, and/or </t>
    </r>
    <r>
      <rPr>
        <i val="true"/>
        <u val="single"/>
        <sz val="10"/>
        <rFont val="Arial"/>
        <family val="2"/>
      </rPr>
      <t xml:space="preserve">Wood Pole Pile</t>
    </r>
    <r>
      <rPr>
        <sz val="10"/>
        <rFont val="Arial"/>
        <family val="0"/>
      </rPr>
      <t xml:space="preserve">.</t>
    </r>
  </si>
  <si>
    <t xml:space="preserve">@</t>
  </si>
  <si>
    <t xml:space="preserve">in. O. C., (No. 2, Douglas Fir-Larch)</t>
  </si>
  <si>
    <t xml:space="preserve">WALERS</t>
  </si>
  <si>
    <t xml:space="preserve">2 x 12</t>
  </si>
  <si>
    <t xml:space="preserve">in. O. C., (No. 1, Douglas Fir-Larch)</t>
  </si>
  <si>
    <t xml:space="preserve">WALER SPAN (Hanger to Hanger)</t>
  </si>
  <si>
    <t xml:space="preserve">ft</t>
  </si>
  <si>
    <t xml:space="preserve">THE FALSEWORK DESIGN IS ADEQUATE.</t>
  </si>
  <si>
    <t xml:space="preserve">CONCRETE DECK THICKNESS</t>
  </si>
  <si>
    <t xml:space="preserve">in</t>
  </si>
  <si>
    <t xml:space="preserve">ANALYSIS</t>
  </si>
  <si>
    <t xml:space="preserve">CHECK BENDING CAPACITY OF DECK FORM</t>
  </si>
  <si>
    <r>
      <rPr>
        <i val="true"/>
        <sz val="12"/>
        <rFont val="Arial"/>
        <family val="2"/>
      </rPr>
      <t xml:space="preserve">M = w L</t>
    </r>
    <r>
      <rPr>
        <i val="true"/>
        <vertAlign val="superscript"/>
        <sz val="12"/>
        <rFont val="Arial"/>
        <family val="2"/>
      </rPr>
      <t xml:space="preserve">2</t>
    </r>
    <r>
      <rPr>
        <i val="true"/>
        <sz val="12"/>
        <rFont val="Arial"/>
        <family val="2"/>
      </rPr>
      <t xml:space="preserve"> / 8 =</t>
    </r>
  </si>
  <si>
    <t xml:space="preserve">in-lbs / ft</t>
  </si>
  <si>
    <t xml:space="preserve">&lt;</t>
  </si>
  <si>
    <r>
      <rPr>
        <i val="true"/>
        <sz val="12"/>
        <rFont val="Arial"/>
        <family val="2"/>
      </rPr>
      <t xml:space="preserve">C</t>
    </r>
    <r>
      <rPr>
        <i val="true"/>
        <vertAlign val="subscript"/>
        <sz val="12"/>
        <rFont val="Arial"/>
        <family val="2"/>
      </rPr>
      <t xml:space="preserve">D</t>
    </r>
    <r>
      <rPr>
        <i val="true"/>
        <sz val="12"/>
        <rFont val="Arial"/>
        <family val="2"/>
      </rPr>
      <t xml:space="preserve">F</t>
    </r>
    <r>
      <rPr>
        <i val="true"/>
        <vertAlign val="subscript"/>
        <sz val="14"/>
        <rFont val="Arial"/>
        <family val="2"/>
      </rPr>
      <t xml:space="preserve">b</t>
    </r>
    <r>
      <rPr>
        <i val="true"/>
        <sz val="12"/>
        <rFont val="Arial"/>
        <family val="2"/>
      </rPr>
      <t xml:space="preserve">S =</t>
    </r>
  </si>
  <si>
    <t xml:space="preserve">[Satisfactory]</t>
  </si>
  <si>
    <t xml:space="preserve">where</t>
  </si>
  <si>
    <t xml:space="preserve">w =</t>
  </si>
  <si>
    <t xml:space="preserve">+</t>
  </si>
  <si>
    <t xml:space="preserve">=</t>
  </si>
  <si>
    <t xml:space="preserve">psf</t>
  </si>
  <si>
    <t xml:space="preserve">(conc wt, 160 pcf)</t>
  </si>
  <si>
    <t xml:space="preserve">(LL)</t>
  </si>
  <si>
    <t xml:space="preserve">(plywood)</t>
  </si>
  <si>
    <t xml:space="preserve">L =</t>
  </si>
  <si>
    <r>
      <rPr>
        <i val="true"/>
        <sz val="12"/>
        <rFont val="Arial"/>
        <family val="2"/>
      </rPr>
      <t xml:space="preserve">C</t>
    </r>
    <r>
      <rPr>
        <i val="true"/>
        <vertAlign val="subscript"/>
        <sz val="12"/>
        <rFont val="Arial"/>
        <family val="2"/>
      </rPr>
      <t xml:space="preserve">D</t>
    </r>
    <r>
      <rPr>
        <i val="true"/>
        <sz val="12"/>
        <rFont val="Arial"/>
        <family val="2"/>
      </rPr>
      <t xml:space="preserve"> =</t>
    </r>
  </si>
  <si>
    <t xml:space="preserve">, (NDS 2012 Table 2.3.2)</t>
  </si>
  <si>
    <r>
      <rPr>
        <i val="true"/>
        <sz val="12"/>
        <rFont val="Arial"/>
        <family val="2"/>
      </rPr>
      <t xml:space="preserve">F</t>
    </r>
    <r>
      <rPr>
        <i val="true"/>
        <vertAlign val="subscript"/>
        <sz val="14"/>
        <rFont val="Arial"/>
        <family val="2"/>
      </rPr>
      <t xml:space="preserve">b</t>
    </r>
    <r>
      <rPr>
        <i val="true"/>
        <sz val="12"/>
        <rFont val="Arial"/>
        <family val="2"/>
      </rPr>
      <t xml:space="preserve">S =</t>
    </r>
  </si>
  <si>
    <t xml:space="preserve">psf, (NDS 2012 Table M9.2-1 or C3.2A)</t>
  </si>
  <si>
    <t xml:space="preserve">CHECK JOISTS</t>
  </si>
  <si>
    <r>
      <rPr>
        <i val="true"/>
        <sz val="12"/>
        <rFont val="Arial"/>
        <family val="2"/>
      </rPr>
      <t xml:space="preserve">f</t>
    </r>
    <r>
      <rPr>
        <i val="true"/>
        <vertAlign val="subscript"/>
        <sz val="14"/>
        <rFont val="Arial"/>
        <family val="2"/>
      </rPr>
      <t xml:space="preserve">b</t>
    </r>
    <r>
      <rPr>
        <i val="true"/>
        <sz val="12"/>
        <rFont val="Arial"/>
        <family val="2"/>
      </rPr>
      <t xml:space="preserve"> = M / S =</t>
    </r>
  </si>
  <si>
    <t xml:space="preserve">psi</t>
  </si>
  <si>
    <r>
      <rPr>
        <i val="true"/>
        <sz val="12"/>
        <rFont val="Arial"/>
        <family val="2"/>
      </rPr>
      <t xml:space="preserve">C</t>
    </r>
    <r>
      <rPr>
        <i val="true"/>
        <vertAlign val="subscript"/>
        <sz val="12"/>
        <rFont val="Arial"/>
        <family val="2"/>
      </rPr>
      <t xml:space="preserve">D</t>
    </r>
    <r>
      <rPr>
        <i val="true"/>
        <sz val="12"/>
        <rFont val="Arial"/>
        <family val="2"/>
      </rPr>
      <t xml:space="preserve">C</t>
    </r>
    <r>
      <rPr>
        <i val="true"/>
        <vertAlign val="subscript"/>
        <sz val="12"/>
        <rFont val="Arial"/>
        <family val="2"/>
      </rPr>
      <t xml:space="preserve">F</t>
    </r>
    <r>
      <rPr>
        <i val="true"/>
        <sz val="12"/>
        <rFont val="Arial"/>
        <family val="2"/>
      </rPr>
      <t xml:space="preserve">C</t>
    </r>
    <r>
      <rPr>
        <i val="true"/>
        <vertAlign val="subscript"/>
        <sz val="12"/>
        <rFont val="Arial"/>
        <family val="2"/>
      </rPr>
      <t xml:space="preserve">V</t>
    </r>
    <r>
      <rPr>
        <i val="true"/>
        <sz val="12"/>
        <rFont val="Arial"/>
        <family val="2"/>
      </rPr>
      <t xml:space="preserve">C</t>
    </r>
    <r>
      <rPr>
        <i val="true"/>
        <vertAlign val="subscript"/>
        <sz val="12"/>
        <rFont val="Arial"/>
        <family val="2"/>
      </rPr>
      <t xml:space="preserve">L</t>
    </r>
    <r>
      <rPr>
        <i val="true"/>
        <sz val="12"/>
        <rFont val="Arial"/>
        <family val="2"/>
      </rPr>
      <t xml:space="preserve">F</t>
    </r>
    <r>
      <rPr>
        <i val="true"/>
        <vertAlign val="subscript"/>
        <sz val="14"/>
        <rFont val="Arial"/>
        <family val="2"/>
      </rPr>
      <t xml:space="preserve">b</t>
    </r>
    <r>
      <rPr>
        <i val="true"/>
        <sz val="12"/>
        <rFont val="Arial"/>
        <family val="2"/>
      </rPr>
      <t xml:space="preserve"> =</t>
    </r>
  </si>
  <si>
    <t xml:space="preserve">x</t>
  </si>
  <si>
    <t xml:space="preserve">lbs / ft</t>
  </si>
  <si>
    <t xml:space="preserve">(Spacing)</t>
  </si>
  <si>
    <t xml:space="preserve">(joist wt)</t>
  </si>
  <si>
    <r>
      <rPr>
        <i val="true"/>
        <sz val="12"/>
        <rFont val="Arial"/>
        <family val="2"/>
      </rPr>
      <t xml:space="preserve">M = w L</t>
    </r>
    <r>
      <rPr>
        <i val="true"/>
        <vertAlign val="superscript"/>
        <sz val="12"/>
        <rFont val="Arial"/>
        <family val="2"/>
      </rPr>
      <t xml:space="preserve">2</t>
    </r>
    <r>
      <rPr>
        <i val="true"/>
        <sz val="12"/>
        <rFont val="Arial"/>
        <family val="2"/>
      </rPr>
      <t xml:space="preserve"> / 10 =</t>
    </r>
  </si>
  <si>
    <t xml:space="preserve">ft-lbs</t>
  </si>
  <si>
    <t xml:space="preserve">S =</t>
  </si>
  <si>
    <r>
      <rPr>
        <sz val="12"/>
        <rFont val="Arial"/>
        <family val="2"/>
      </rPr>
      <t xml:space="preserve">in</t>
    </r>
    <r>
      <rPr>
        <vertAlign val="superscript"/>
        <sz val="12"/>
        <rFont val="Arial"/>
        <family val="2"/>
      </rPr>
      <t xml:space="preserve">3</t>
    </r>
  </si>
  <si>
    <r>
      <rPr>
        <i val="true"/>
        <sz val="12"/>
        <rFont val="Arial"/>
        <family val="2"/>
      </rPr>
      <t xml:space="preserve">C</t>
    </r>
    <r>
      <rPr>
        <i val="true"/>
        <vertAlign val="subscript"/>
        <sz val="12"/>
        <rFont val="Arial"/>
        <family val="2"/>
      </rPr>
      <t xml:space="preserve">F</t>
    </r>
    <r>
      <rPr>
        <i val="true"/>
        <sz val="12"/>
        <rFont val="Arial"/>
        <family val="2"/>
      </rPr>
      <t xml:space="preserve"> =</t>
    </r>
  </si>
  <si>
    <t xml:space="preserve">, (NDS 2012 Section 4.3.6)</t>
  </si>
  <si>
    <r>
      <rPr>
        <i val="true"/>
        <sz val="12"/>
        <rFont val="Arial"/>
        <family val="2"/>
      </rPr>
      <t xml:space="preserve">C</t>
    </r>
    <r>
      <rPr>
        <i val="true"/>
        <vertAlign val="subscript"/>
        <sz val="12"/>
        <rFont val="Arial"/>
        <family val="2"/>
      </rPr>
      <t xml:space="preserve">V</t>
    </r>
    <r>
      <rPr>
        <i val="true"/>
        <sz val="12"/>
        <rFont val="Arial"/>
        <family val="2"/>
      </rPr>
      <t xml:space="preserve"> =</t>
    </r>
  </si>
  <si>
    <t xml:space="preserve">, (NDS 2012 Section 5.3.6)</t>
  </si>
  <si>
    <r>
      <rPr>
        <i val="true"/>
        <sz val="12"/>
        <rFont val="Arial"/>
        <family val="2"/>
      </rPr>
      <t xml:space="preserve">C</t>
    </r>
    <r>
      <rPr>
        <i val="true"/>
        <vertAlign val="subscript"/>
        <sz val="12"/>
        <rFont val="Arial"/>
        <family val="2"/>
      </rPr>
      <t xml:space="preserve">L</t>
    </r>
    <r>
      <rPr>
        <i val="true"/>
        <sz val="12"/>
        <rFont val="Arial"/>
        <family val="2"/>
      </rPr>
      <t xml:space="preserve">  = (1+F) / 1.9 - [((1+F) / 1.9)</t>
    </r>
    <r>
      <rPr>
        <i val="true"/>
        <vertAlign val="superscript"/>
        <sz val="12"/>
        <rFont val="Arial"/>
        <family val="2"/>
      </rPr>
      <t xml:space="preserve">2</t>
    </r>
    <r>
      <rPr>
        <i val="true"/>
        <sz val="12"/>
        <rFont val="Arial"/>
        <family val="2"/>
      </rPr>
      <t xml:space="preserve"> - F / 0.95]</t>
    </r>
    <r>
      <rPr>
        <i val="true"/>
        <vertAlign val="superscript"/>
        <sz val="12"/>
        <rFont val="Arial"/>
        <family val="2"/>
      </rPr>
      <t xml:space="preserve">0.5</t>
    </r>
    <r>
      <rPr>
        <i val="true"/>
        <sz val="12"/>
        <rFont val="Arial"/>
        <family val="2"/>
      </rPr>
      <t xml:space="preserve"> =</t>
    </r>
  </si>
  <si>
    <t xml:space="preserve">, (NDS 2012 Section 3.3.3)</t>
  </si>
  <si>
    <r>
      <rPr>
        <i val="true"/>
        <sz val="12"/>
        <rFont val="Arial"/>
        <family val="2"/>
      </rPr>
      <t xml:space="preserve">F  = F</t>
    </r>
    <r>
      <rPr>
        <i val="true"/>
        <vertAlign val="subscript"/>
        <sz val="14"/>
        <rFont val="Arial"/>
        <family val="2"/>
      </rPr>
      <t xml:space="preserve">bE</t>
    </r>
    <r>
      <rPr>
        <i val="true"/>
        <sz val="12"/>
        <rFont val="Arial"/>
        <family val="2"/>
      </rPr>
      <t xml:space="preserve"> / F</t>
    </r>
    <r>
      <rPr>
        <i val="true"/>
        <vertAlign val="subscript"/>
        <sz val="14"/>
        <rFont val="Arial"/>
        <family val="2"/>
      </rPr>
      <t xml:space="preserve">b</t>
    </r>
    <r>
      <rPr>
        <i val="true"/>
        <sz val="12"/>
        <rFont val="Arial"/>
        <family val="2"/>
      </rPr>
      <t xml:space="preserve">* =</t>
    </r>
  </si>
  <si>
    <r>
      <rPr>
        <i val="true"/>
        <sz val="12"/>
        <rFont val="Arial"/>
        <family val="2"/>
      </rPr>
      <t xml:space="preserve">F</t>
    </r>
    <r>
      <rPr>
        <i val="true"/>
        <vertAlign val="subscript"/>
        <sz val="14"/>
        <rFont val="Arial"/>
        <family val="2"/>
      </rPr>
      <t xml:space="preserve">b</t>
    </r>
    <r>
      <rPr>
        <i val="true"/>
        <sz val="12"/>
        <rFont val="Arial"/>
        <family val="2"/>
      </rPr>
      <t xml:space="preserve"> =</t>
    </r>
  </si>
  <si>
    <t xml:space="preserve">psi, (No. 2, Douglas Fir-Larch)</t>
  </si>
  <si>
    <t xml:space="preserve">&lt;==</t>
  </si>
  <si>
    <t xml:space="preserve">of 1 to 6</t>
  </si>
  <si>
    <r>
      <rPr>
        <i val="true"/>
        <sz val="12"/>
        <rFont val="Arial"/>
        <family val="2"/>
      </rPr>
      <t xml:space="preserve">f</t>
    </r>
    <r>
      <rPr>
        <i val="true"/>
        <vertAlign val="subscript"/>
        <sz val="14"/>
        <rFont val="Arial"/>
        <family val="2"/>
      </rPr>
      <t xml:space="preserve">v</t>
    </r>
    <r>
      <rPr>
        <i val="true"/>
        <sz val="12"/>
        <rFont val="Arial"/>
        <family val="2"/>
      </rPr>
      <t xml:space="preserve"> = 3V / 2A =</t>
    </r>
  </si>
  <si>
    <r>
      <rPr>
        <i val="true"/>
        <sz val="12"/>
        <rFont val="Arial"/>
        <family val="2"/>
      </rPr>
      <t xml:space="preserve">C</t>
    </r>
    <r>
      <rPr>
        <i val="true"/>
        <vertAlign val="subscript"/>
        <sz val="12"/>
        <rFont val="Arial"/>
        <family val="2"/>
      </rPr>
      <t xml:space="preserve">D</t>
    </r>
    <r>
      <rPr>
        <i val="true"/>
        <sz val="12"/>
        <rFont val="Arial"/>
        <family val="2"/>
      </rPr>
      <t xml:space="preserve">F</t>
    </r>
    <r>
      <rPr>
        <i val="true"/>
        <vertAlign val="subscript"/>
        <sz val="14"/>
        <rFont val="Arial"/>
        <family val="2"/>
      </rPr>
      <t xml:space="preserve">v</t>
    </r>
    <r>
      <rPr>
        <i val="true"/>
        <sz val="12"/>
        <rFont val="Arial"/>
        <family val="2"/>
      </rPr>
      <t xml:space="preserve"> =</t>
    </r>
  </si>
  <si>
    <t xml:space="preserve">V = 0.6 w L =</t>
  </si>
  <si>
    <t xml:space="preserve">lbs</t>
  </si>
  <si>
    <t xml:space="preserve">A =</t>
  </si>
  <si>
    <r>
      <rPr>
        <sz val="12"/>
        <rFont val="Arial"/>
        <family val="2"/>
      </rPr>
      <t xml:space="preserve">in</t>
    </r>
    <r>
      <rPr>
        <vertAlign val="superscript"/>
        <sz val="12"/>
        <rFont val="Arial"/>
        <family val="2"/>
      </rPr>
      <t xml:space="preserve">2</t>
    </r>
  </si>
  <si>
    <r>
      <rPr>
        <i val="true"/>
        <sz val="12"/>
        <rFont val="Arial"/>
        <family val="2"/>
      </rPr>
      <t xml:space="preserve">F</t>
    </r>
    <r>
      <rPr>
        <i val="true"/>
        <vertAlign val="subscript"/>
        <sz val="14"/>
        <rFont val="Arial"/>
        <family val="2"/>
      </rPr>
      <t xml:space="preserve">v</t>
    </r>
    <r>
      <rPr>
        <i val="true"/>
        <sz val="12"/>
        <rFont val="Arial"/>
        <family val="2"/>
      </rPr>
      <t xml:space="preserve"> =</t>
    </r>
  </si>
  <si>
    <r>
      <rPr>
        <i val="true"/>
        <sz val="12"/>
        <rFont val="Symbol"/>
        <family val="1"/>
        <charset val="2"/>
      </rPr>
      <t xml:space="preserve">D</t>
    </r>
    <r>
      <rPr>
        <i val="true"/>
        <sz val="12"/>
        <rFont val="Arial"/>
        <family val="2"/>
      </rPr>
      <t xml:space="preserve"> = w L</t>
    </r>
    <r>
      <rPr>
        <i val="true"/>
        <vertAlign val="superscript"/>
        <sz val="12"/>
        <rFont val="Arial"/>
        <family val="2"/>
      </rPr>
      <t xml:space="preserve">4</t>
    </r>
    <r>
      <rPr>
        <i val="true"/>
        <sz val="12"/>
        <rFont val="Arial"/>
        <family val="2"/>
      </rPr>
      <t xml:space="preserve">/ 145 EI =</t>
    </r>
  </si>
  <si>
    <t xml:space="preserve">L / 360 =</t>
  </si>
  <si>
    <t xml:space="preserve">lbs / ft, (no live load)</t>
  </si>
  <si>
    <t xml:space="preserve">E =</t>
  </si>
  <si>
    <t xml:space="preserve">ksi, (No. 2, Douglas Fir-Larch)</t>
  </si>
  <si>
    <t xml:space="preserve">I =</t>
  </si>
  <si>
    <r>
      <rPr>
        <sz val="12"/>
        <rFont val="Arial"/>
        <family val="2"/>
      </rPr>
      <t xml:space="preserve">in</t>
    </r>
    <r>
      <rPr>
        <vertAlign val="superscript"/>
        <sz val="12"/>
        <rFont val="Arial"/>
        <family val="2"/>
      </rPr>
      <t xml:space="preserve">4</t>
    </r>
  </si>
  <si>
    <t xml:space="preserve">CHECK WALERS</t>
  </si>
  <si>
    <t xml:space="preserve">/</t>
  </si>
  <si>
    <t xml:space="preserve">(1.1 x Reaction)</t>
  </si>
  <si>
    <t xml:space="preserve">(waler wt)</t>
  </si>
  <si>
    <r>
      <rPr>
        <i val="true"/>
        <sz val="12"/>
        <rFont val="Arial"/>
        <family val="2"/>
      </rPr>
      <t xml:space="preserve">, (where L</t>
    </r>
    <r>
      <rPr>
        <i val="true"/>
        <vertAlign val="subscript"/>
        <sz val="14"/>
        <rFont val="Arial"/>
        <family val="2"/>
      </rPr>
      <t xml:space="preserve">u</t>
    </r>
    <r>
      <rPr>
        <i val="true"/>
        <sz val="12"/>
        <rFont val="Arial"/>
        <family val="2"/>
      </rPr>
      <t xml:space="preserve"> =</t>
    </r>
  </si>
  <si>
    <t xml:space="preserve">ft, joist spacing for NDS 2012 Table 3.3.3)</t>
  </si>
  <si>
    <t xml:space="preserve">psi, (No. 1, Douglas Fir-Larch)</t>
  </si>
  <si>
    <t xml:space="preserve">V = 0.5 w L =</t>
  </si>
  <si>
    <t xml:space="preserve">(Cont'd)</t>
  </si>
  <si>
    <r>
      <rPr>
        <i val="true"/>
        <sz val="12"/>
        <rFont val="Symbol"/>
        <family val="1"/>
        <charset val="2"/>
      </rPr>
      <t xml:space="preserve">D</t>
    </r>
    <r>
      <rPr>
        <i val="true"/>
        <sz val="12"/>
        <rFont val="Arial"/>
        <family val="2"/>
      </rPr>
      <t xml:space="preserve"> = 5 w L</t>
    </r>
    <r>
      <rPr>
        <i val="true"/>
        <vertAlign val="superscript"/>
        <sz val="12"/>
        <rFont val="Arial"/>
        <family val="2"/>
      </rPr>
      <t xml:space="preserve">4</t>
    </r>
    <r>
      <rPr>
        <i val="true"/>
        <sz val="12"/>
        <rFont val="Arial"/>
        <family val="2"/>
      </rPr>
      <t xml:space="preserve">/ 384 EI =</t>
    </r>
  </si>
  <si>
    <t xml:space="preserve">ksi, ()</t>
  </si>
  <si>
    <t xml:space="preserve">Hanger Load, T = 1.5 V =</t>
  </si>
  <si>
    <t xml:space="preserve">kips</t>
  </si>
  <si>
    <r>
      <rPr>
        <i val="true"/>
        <sz val="12"/>
        <rFont val="Arial"/>
        <family val="2"/>
      </rPr>
      <t xml:space="preserve">Minimum Bracket Bearing Area, A</t>
    </r>
    <r>
      <rPr>
        <i val="true"/>
        <vertAlign val="subscript"/>
        <sz val="14"/>
        <rFont val="Arial"/>
        <family val="2"/>
      </rPr>
      <t xml:space="preserve">b</t>
    </r>
    <r>
      <rPr>
        <i val="true"/>
        <sz val="12"/>
        <rFont val="Arial"/>
        <family val="2"/>
      </rPr>
      <t xml:space="preserve"> = T / 400 psi =</t>
    </r>
  </si>
  <si>
    <r>
      <rPr>
        <i val="true"/>
        <sz val="12"/>
        <rFont val="Arial"/>
        <family val="2"/>
      </rPr>
      <t xml:space="preserve">Minimum Hanger Diameter, d = (4T / 24 ksi </t>
    </r>
    <r>
      <rPr>
        <i val="true"/>
        <sz val="12"/>
        <rFont val="Symbol"/>
        <family val="1"/>
        <charset val="2"/>
      </rPr>
      <t xml:space="preserve">p</t>
    </r>
    <r>
      <rPr>
        <i val="true"/>
        <sz val="12"/>
        <rFont val="Arial"/>
        <family val="2"/>
      </rPr>
      <t xml:space="preserve">)</t>
    </r>
    <r>
      <rPr>
        <i val="true"/>
        <vertAlign val="superscript"/>
        <sz val="12"/>
        <rFont val="Arial"/>
        <family val="2"/>
      </rPr>
      <t xml:space="preserve">0.5</t>
    </r>
    <r>
      <rPr>
        <i val="true"/>
        <sz val="12"/>
        <rFont val="Arial"/>
        <family val="2"/>
      </rPr>
      <t xml:space="preserve"> =</t>
    </r>
  </si>
  <si>
    <t xml:space="preserve">LICENSE NUMBER: New Package Key</t>
  </si>
  <si>
    <t xml:space="preserve">www.Engineering-International.com</t>
  </si>
  <si>
    <t xml:space="preserve">Cross-Section Properties (Table 1B &amp; 1C, NDS, SUPP.)</t>
  </si>
  <si>
    <t xml:space="preserve">b</t>
  </si>
  <si>
    <t xml:space="preserve">d</t>
  </si>
  <si>
    <t xml:space="preserve">b x d</t>
  </si>
  <si>
    <t xml:space="preserve">b'</t>
  </si>
  <si>
    <t xml:space="preserve">d'</t>
  </si>
  <si>
    <t xml:space="preserve">A</t>
  </si>
  <si>
    <t xml:space="preserve">S</t>
  </si>
  <si>
    <t xml:space="preserve">I</t>
  </si>
  <si>
    <t xml:space="preserve">G</t>
  </si>
  <si>
    <t xml:space="preserve">2 x 3</t>
  </si>
  <si>
    <t xml:space="preserve">2 x 5</t>
  </si>
  <si>
    <t xml:space="preserve">2 x 6</t>
  </si>
  <si>
    <t xml:space="preserve">2 x 8</t>
  </si>
  <si>
    <t xml:space="preserve">2 x 10</t>
  </si>
  <si>
    <t xml:space="preserve">2 x 14</t>
  </si>
  <si>
    <t xml:space="preserve">3 x 4</t>
  </si>
  <si>
    <t xml:space="preserve">3 x 5</t>
  </si>
  <si>
    <t xml:space="preserve">3 x 6</t>
  </si>
  <si>
    <t xml:space="preserve">3 x 8</t>
  </si>
  <si>
    <t xml:space="preserve">3 x 10</t>
  </si>
  <si>
    <t xml:space="preserve">3 x 12</t>
  </si>
  <si>
    <t xml:space="preserve">3 x 14</t>
  </si>
  <si>
    <t xml:space="preserve">3 x 16</t>
  </si>
  <si>
    <t xml:space="preserve">4 x 4</t>
  </si>
  <si>
    <t xml:space="preserve">4 x 5</t>
  </si>
  <si>
    <t xml:space="preserve">4 x 6</t>
  </si>
  <si>
    <t xml:space="preserve">4 x 8</t>
  </si>
  <si>
    <t xml:space="preserve">4 x 10</t>
  </si>
  <si>
    <t xml:space="preserve">4 x 12</t>
  </si>
  <si>
    <t xml:space="preserve">4 x 14</t>
  </si>
  <si>
    <t xml:space="preserve">4 x 16</t>
  </si>
  <si>
    <t xml:space="preserve">5 x 5</t>
  </si>
  <si>
    <t xml:space="preserve">6 x 6</t>
  </si>
  <si>
    <t xml:space="preserve">6 x 8</t>
  </si>
  <si>
    <t xml:space="preserve">6 x 10</t>
  </si>
  <si>
    <t xml:space="preserve">6 x 12</t>
  </si>
  <si>
    <t xml:space="preserve">6 x 14</t>
  </si>
  <si>
    <t xml:space="preserve">6 x 16</t>
  </si>
  <si>
    <t xml:space="preserve">6 x 18</t>
  </si>
  <si>
    <t xml:space="preserve">6 x 20</t>
  </si>
  <si>
    <t xml:space="preserve">6 x 22</t>
  </si>
  <si>
    <t xml:space="preserve">6 x 24</t>
  </si>
  <si>
    <t xml:space="preserve">8 x 8</t>
  </si>
  <si>
    <t xml:space="preserve">8 x 10</t>
  </si>
  <si>
    <t xml:space="preserve">8 x 12</t>
  </si>
  <si>
    <t xml:space="preserve">8 x 14</t>
  </si>
  <si>
    <t xml:space="preserve">8 x 16</t>
  </si>
  <si>
    <t xml:space="preserve">8 x 18</t>
  </si>
  <si>
    <t xml:space="preserve">8 x 20</t>
  </si>
  <si>
    <t xml:space="preserve">8 x 22</t>
  </si>
  <si>
    <t xml:space="preserve">8 x 24</t>
  </si>
  <si>
    <t xml:space="preserve">10 x 10</t>
  </si>
  <si>
    <t xml:space="preserve">10 x 12</t>
  </si>
  <si>
    <t xml:space="preserve">10 x 14</t>
  </si>
  <si>
    <t xml:space="preserve">10 x 16</t>
  </si>
  <si>
    <t xml:space="preserve">10 x 18</t>
  </si>
  <si>
    <t xml:space="preserve">10 x 20</t>
  </si>
  <si>
    <t xml:space="preserve">10 x 22</t>
  </si>
  <si>
    <t xml:space="preserve">10 x 24</t>
  </si>
  <si>
    <t xml:space="preserve">12 x 12</t>
  </si>
  <si>
    <t xml:space="preserve">12 x 14</t>
  </si>
  <si>
    <t xml:space="preserve">12 x 16</t>
  </si>
  <si>
    <t xml:space="preserve">12 x 18</t>
  </si>
  <si>
    <t xml:space="preserve">12 x 20</t>
  </si>
  <si>
    <t xml:space="preserve">12 x 22</t>
  </si>
  <si>
    <t xml:space="preserve">12 x 24</t>
  </si>
  <si>
    <t xml:space="preserve">14 x 14</t>
  </si>
  <si>
    <t xml:space="preserve">14 x 16</t>
  </si>
  <si>
    <t xml:space="preserve">14 x 18</t>
  </si>
  <si>
    <t xml:space="preserve">14 x 20</t>
  </si>
  <si>
    <t xml:space="preserve">14 x 22</t>
  </si>
  <si>
    <t xml:space="preserve">14 x 24</t>
  </si>
  <si>
    <t xml:space="preserve">16 x 16</t>
  </si>
  <si>
    <t xml:space="preserve">16 x 18</t>
  </si>
  <si>
    <t xml:space="preserve">16 x 20</t>
  </si>
  <si>
    <t xml:space="preserve">16 x 22</t>
  </si>
  <si>
    <t xml:space="preserve">16 x 24</t>
  </si>
  <si>
    <t xml:space="preserve">18 x 18</t>
  </si>
  <si>
    <t xml:space="preserve">18 x 20</t>
  </si>
  <si>
    <t xml:space="preserve">18 x 22</t>
  </si>
  <si>
    <t xml:space="preserve">18 x 24</t>
  </si>
  <si>
    <t xml:space="preserve">20 x 20</t>
  </si>
  <si>
    <t xml:space="preserve">20 x 22</t>
  </si>
  <si>
    <t xml:space="preserve">20 x 24</t>
  </si>
  <si>
    <t xml:space="preserve">22 x 22</t>
  </si>
  <si>
    <t xml:space="preserve">22 x 24</t>
  </si>
  <si>
    <t xml:space="preserve">24 x 24</t>
  </si>
  <si>
    <t xml:space="preserve">GLB 2 1/2 x 6</t>
  </si>
  <si>
    <t xml:space="preserve">GLB 2 1/2 x 7 1/2</t>
  </si>
  <si>
    <t xml:space="preserve">GLB 2 1/2 x 9</t>
  </si>
  <si>
    <t xml:space="preserve">GLB 2 1/2 x 10 1/2</t>
  </si>
  <si>
    <t xml:space="preserve">GLB 2 1/2 x 12</t>
  </si>
  <si>
    <t xml:space="preserve">GLB 2 1/2 x 13 1/2</t>
  </si>
  <si>
    <t xml:space="preserve">GLB 2 1/2 x 15</t>
  </si>
  <si>
    <t xml:space="preserve">GLB 2 1/2 x 16 1/2</t>
  </si>
  <si>
    <t xml:space="preserve">GLB 2 1/2 x 18</t>
  </si>
  <si>
    <t xml:space="preserve">GLB 2 1/2 x 19 1/2</t>
  </si>
  <si>
    <t xml:space="preserve">GLB 2 1/2 x 21</t>
  </si>
  <si>
    <t xml:space="preserve">GLB 3 1/8 x 6</t>
  </si>
  <si>
    <t xml:space="preserve">GLB 3 1/8 x 7 1/2</t>
  </si>
  <si>
    <t xml:space="preserve">GLB 3 1/8 x 9</t>
  </si>
  <si>
    <t xml:space="preserve">GLB 3 1/8 x 10 1/2</t>
  </si>
  <si>
    <t xml:space="preserve">GLB 3 1/8 x 12</t>
  </si>
  <si>
    <t xml:space="preserve">GLB 3 1/8 x 13 1/2</t>
  </si>
  <si>
    <t xml:space="preserve">GLB 3 1/8 x 15</t>
  </si>
  <si>
    <t xml:space="preserve">GLB 3 1/8 x 16 1/2</t>
  </si>
  <si>
    <t xml:space="preserve">GLB 3 1/8 x 18</t>
  </si>
  <si>
    <t xml:space="preserve">GLB 3 1/8 x 19 1/2</t>
  </si>
  <si>
    <t xml:space="preserve">GLB 3 1/8 x 21</t>
  </si>
  <si>
    <t xml:space="preserve">GLB 3 1/8 x 22 1/2</t>
  </si>
  <si>
    <t xml:space="preserve">GLB 3 1/8 x 24</t>
  </si>
  <si>
    <t xml:space="preserve">GLB 3 1/2 x 6</t>
  </si>
  <si>
    <t xml:space="preserve">GLB 3 1/2 x 7 1/2</t>
  </si>
  <si>
    <t xml:space="preserve">GLB 3 1/2 x 9</t>
  </si>
  <si>
    <t xml:space="preserve">GLB 3 1/2 x 10 1/2</t>
  </si>
  <si>
    <t xml:space="preserve">GLB 3 1/2 x 12</t>
  </si>
  <si>
    <t xml:space="preserve">GLB 3 1/2 x 13 1/2</t>
  </si>
  <si>
    <t xml:space="preserve">GLB 3 1/2 x 15</t>
  </si>
  <si>
    <t xml:space="preserve">GLB 3 1/2 x 16 1/2</t>
  </si>
  <si>
    <t xml:space="preserve">GLB 3 1/2 x 18</t>
  </si>
  <si>
    <t xml:space="preserve">GLB 3 1/2 x 19 1/2</t>
  </si>
  <si>
    <t xml:space="preserve">GLB 3 1/2 x 21</t>
  </si>
  <si>
    <t xml:space="preserve">GLB 3 1/2 x 22 1/2</t>
  </si>
  <si>
    <t xml:space="preserve">GLB 3 1/2 x 24</t>
  </si>
  <si>
    <t xml:space="preserve">GLB 5 1/8 x 6</t>
  </si>
  <si>
    <t xml:space="preserve">GLB 5 1/8 x 7 1/2</t>
  </si>
  <si>
    <t xml:space="preserve">GLB 5 1/8 x 9</t>
  </si>
  <si>
    <t xml:space="preserve">GLB 5 1/8 x 10 1/2</t>
  </si>
  <si>
    <t xml:space="preserve">GLB 5 1/8 x 12</t>
  </si>
  <si>
    <t xml:space="preserve">GLB 5 1/8 x 13 1/2</t>
  </si>
  <si>
    <t xml:space="preserve">GLB 5 1/8 x 15</t>
  </si>
  <si>
    <t xml:space="preserve">GLB 5 1/8 x 16 1/2</t>
  </si>
  <si>
    <t xml:space="preserve">GLB 5 1/8 x 18</t>
  </si>
  <si>
    <t xml:space="preserve">GLB 5 1/8 x 19 1/2</t>
  </si>
  <si>
    <t xml:space="preserve">GLB 5 1/8 x 21</t>
  </si>
  <si>
    <t xml:space="preserve">GLB 5 1/8 x 22 1/2</t>
  </si>
  <si>
    <t xml:space="preserve">GLB 5 1/8 x 24</t>
  </si>
  <si>
    <t xml:space="preserve">GLB 5 1/8 x 25 1/2</t>
  </si>
  <si>
    <t xml:space="preserve">GLB 5 1/8 x 27</t>
  </si>
  <si>
    <t xml:space="preserve">GLB 5 1/8 x 28 1/2</t>
  </si>
  <si>
    <t xml:space="preserve">GLB 5 1/8 x 30</t>
  </si>
  <si>
    <t xml:space="preserve">GLB 5 1/8 x 31 1/2</t>
  </si>
  <si>
    <t xml:space="preserve">GLB 5 1/8 x 33</t>
  </si>
  <si>
    <t xml:space="preserve">GLB 5 1/8 x 34 1/2</t>
  </si>
  <si>
    <t xml:space="preserve">GLB 5 1/8 x 36</t>
  </si>
  <si>
    <t xml:space="preserve">GLB 5 1/2 x 6</t>
  </si>
  <si>
    <t xml:space="preserve">GLB 5 1/2 x 7 1/2</t>
  </si>
  <si>
    <t xml:space="preserve">GLB 5 1/2 x 9</t>
  </si>
  <si>
    <t xml:space="preserve">GLB 5 1/2 x 10 1/2</t>
  </si>
  <si>
    <t xml:space="preserve">GLB 5 1/2 x 12</t>
  </si>
  <si>
    <t xml:space="preserve">GLB 5 1/2 x 13 1/2</t>
  </si>
  <si>
    <t xml:space="preserve">GLB 5 1/2 x 15</t>
  </si>
  <si>
    <t xml:space="preserve">GLB 5 1/2 x 16 1/2</t>
  </si>
  <si>
    <t xml:space="preserve">GLB 5 1/2 x 18</t>
  </si>
  <si>
    <t xml:space="preserve">GLB 5 1/2 x 19 1/2</t>
  </si>
  <si>
    <t xml:space="preserve">GLB 5 1/2 x 21</t>
  </si>
  <si>
    <t xml:space="preserve">GLB 5 1/2 x 22 1/2</t>
  </si>
  <si>
    <t xml:space="preserve">GLB 5 1/2 x 24</t>
  </si>
  <si>
    <t xml:space="preserve">GLB 5 1/2 x 25 1/2</t>
  </si>
  <si>
    <t xml:space="preserve">GLB 5 1/2 x 27</t>
  </si>
  <si>
    <t xml:space="preserve">GLB 5 1/2 x 28 1/2</t>
  </si>
  <si>
    <t xml:space="preserve">GLB 5 1/2 x 30</t>
  </si>
  <si>
    <t xml:space="preserve">GLB 5 1/2 x 31 1/2</t>
  </si>
  <si>
    <t xml:space="preserve">GLB 5 1/2 x 33</t>
  </si>
  <si>
    <t xml:space="preserve">GLB 5 1/2 x 34 1/2</t>
  </si>
  <si>
    <t xml:space="preserve">GLB 5 1/2 x 36</t>
  </si>
  <si>
    <t xml:space="preserve">GLB 6 3/4 x 7 1/2</t>
  </si>
  <si>
    <t xml:space="preserve">GLB 6 3/4 x 9</t>
  </si>
  <si>
    <t xml:space="preserve">GLB 6 3/4 x 10 1/2</t>
  </si>
  <si>
    <t xml:space="preserve">GLB 6 3/4 x 12</t>
  </si>
  <si>
    <t xml:space="preserve">GLB 6 3/4 x 13 1/2</t>
  </si>
  <si>
    <t xml:space="preserve">GLB 6 3/4 x 15</t>
  </si>
  <si>
    <t xml:space="preserve">GLB 6 3/4 x 16 1/2</t>
  </si>
  <si>
    <t xml:space="preserve">GLB 6 3/4 x 18</t>
  </si>
  <si>
    <t xml:space="preserve">GLB 6 3/4 x 19 1/2</t>
  </si>
  <si>
    <t xml:space="preserve">GLB 6 3/4 x 21</t>
  </si>
  <si>
    <t xml:space="preserve">GLB 6 3/4 x 22 1/2</t>
  </si>
  <si>
    <t xml:space="preserve">GLB 6 3/4 x 24</t>
  </si>
  <si>
    <t xml:space="preserve">GLB 6 3/4 x 25 1/2</t>
  </si>
  <si>
    <t xml:space="preserve">GLB 6 3/4 x 27</t>
  </si>
  <si>
    <t xml:space="preserve">GLB 6 3/4 x 28 1/2</t>
  </si>
  <si>
    <t xml:space="preserve">GLB 6 3/4 x 30</t>
  </si>
  <si>
    <t xml:space="preserve">GLB 6 3/4 x 31 1/2</t>
  </si>
  <si>
    <t xml:space="preserve">GLB 6 3/4 x 33</t>
  </si>
  <si>
    <t xml:space="preserve">GLB 6 3/4 x 34 1/2</t>
  </si>
  <si>
    <t xml:space="preserve">GLB 6 3/4 x 36</t>
  </si>
  <si>
    <t xml:space="preserve">GLB 6 3/4 x 36 1/2</t>
  </si>
  <si>
    <t xml:space="preserve">GLB 6 3/4 x 37</t>
  </si>
  <si>
    <t xml:space="preserve">GLB 6 3/4 x 39</t>
  </si>
  <si>
    <t xml:space="preserve">GLB 6 3/4 x 40 1/2</t>
  </si>
  <si>
    <t xml:space="preserve">GLB 6 3/4 x 42</t>
  </si>
  <si>
    <t xml:space="preserve">GLB 6 3/4 x 42 1/2</t>
  </si>
  <si>
    <t xml:space="preserve">GLB 6 3/4 x 45</t>
  </si>
  <si>
    <t xml:space="preserve">GLB 6 3/4 x 46 1/2</t>
  </si>
  <si>
    <t xml:space="preserve">GLB 6 3/4 x 48</t>
  </si>
  <si>
    <t xml:space="preserve">GLB 6 3/4 x 49 1/2</t>
  </si>
  <si>
    <t xml:space="preserve">GLB 6 3/4 x 51</t>
  </si>
  <si>
    <t xml:space="preserve">GLB 6 3/4 x 52 1/2</t>
  </si>
  <si>
    <t xml:space="preserve">GLB 6 3/4 x 54</t>
  </si>
  <si>
    <t xml:space="preserve">GLB 6 3/4 x 55 1/2</t>
  </si>
  <si>
    <t xml:space="preserve">GLB 6 3/4 x 57</t>
  </si>
  <si>
    <t xml:space="preserve">GLB 6 3/4 x 58 1/2</t>
  </si>
  <si>
    <t xml:space="preserve">GLB 6 3/4 x 60</t>
  </si>
  <si>
    <t xml:space="preserve">GLB 8 3/4 x 9</t>
  </si>
  <si>
    <t xml:space="preserve">GLB 8 3/4 x 10 1/2</t>
  </si>
  <si>
    <t xml:space="preserve">GLB 8 3/4 x 12</t>
  </si>
  <si>
    <t xml:space="preserve">GLB 8 3/4 x 13 1/2</t>
  </si>
  <si>
    <t xml:space="preserve">GLB 8 3/4 x 15</t>
  </si>
  <si>
    <t xml:space="preserve">GLB 8 3/4 x 16 1/2</t>
  </si>
  <si>
    <t xml:space="preserve">GLB 8 3/4 x 18</t>
  </si>
  <si>
    <t xml:space="preserve">GLB 8 3/4 x 19 1/2</t>
  </si>
  <si>
    <t xml:space="preserve">GLB 8 3/4 x 21</t>
  </si>
  <si>
    <t xml:space="preserve">GLB 8 3/4 x 22 1/2</t>
  </si>
  <si>
    <t xml:space="preserve">GLB 8 3/4 x 24</t>
  </si>
  <si>
    <t xml:space="preserve">GLB 8 3/4 x 25 1/2</t>
  </si>
  <si>
    <t xml:space="preserve">GLB 8 3/4 x 27</t>
  </si>
  <si>
    <t xml:space="preserve">GLB 8 3/4 x 28 1/2</t>
  </si>
  <si>
    <t xml:space="preserve">GLB 8 3/4 x 30</t>
  </si>
  <si>
    <t xml:space="preserve">GLB 8 3/4 x 31 1/2</t>
  </si>
  <si>
    <t xml:space="preserve">GLB 8 3/4 x 33</t>
  </si>
  <si>
    <t xml:space="preserve">GLB 8 3/4 x 34 1/2</t>
  </si>
  <si>
    <t xml:space="preserve">GLB 8 3/4 x 36</t>
  </si>
  <si>
    <t xml:space="preserve">GLB 8 3/4 x 36 1/2</t>
  </si>
  <si>
    <t xml:space="preserve">GLB 8 3/4 x 37</t>
  </si>
  <si>
    <t xml:space="preserve">GLB 8 3/4 x 39</t>
  </si>
  <si>
    <t xml:space="preserve">GLB 8 3/4 x 40 1/2</t>
  </si>
  <si>
    <t xml:space="preserve">GLB 8 3/4 x 42</t>
  </si>
  <si>
    <t xml:space="preserve">GLB 8 3/4 x 42 1/2</t>
  </si>
  <si>
    <t xml:space="preserve">GLB 8 3/4 x 45</t>
  </si>
  <si>
    <t xml:space="preserve">GLB 8 3/4 x 46 1/2</t>
  </si>
  <si>
    <t xml:space="preserve">GLB 8 3/4 x 48</t>
  </si>
  <si>
    <t xml:space="preserve">GLB 8 3/4 x 49 1/2</t>
  </si>
  <si>
    <t xml:space="preserve">GLB 8 3/4 x 51</t>
  </si>
  <si>
    <t xml:space="preserve">GLB 8 3/4 x 52 1/2</t>
  </si>
  <si>
    <t xml:space="preserve">GLB 8 3/4 x 54</t>
  </si>
  <si>
    <t xml:space="preserve">GLB 8 3/4 x 55 1/2</t>
  </si>
  <si>
    <t xml:space="preserve">GLB 8 3/4 x 57</t>
  </si>
  <si>
    <t xml:space="preserve">GLB 8 3/4 x 58 1/2</t>
  </si>
  <si>
    <t xml:space="preserve">GLB 8 3/4 x 60</t>
  </si>
  <si>
    <t xml:space="preserve">LSL 1 3/4 x 9 1/4</t>
  </si>
  <si>
    <t xml:space="preserve">LSL 1 3/4 x 9 1/2</t>
  </si>
  <si>
    <t xml:space="preserve">LSL 1 3/4 x 11 1/4</t>
  </si>
  <si>
    <t xml:space="preserve">LSL 1 3/4 x 11 7/8</t>
  </si>
  <si>
    <t xml:space="preserve">LSL 1 3/4 x 14</t>
  </si>
  <si>
    <t xml:space="preserve">LSL 3 1/2 x 4 3/4</t>
  </si>
  <si>
    <t xml:space="preserve">LSL 3 1/2 x 5 1/2</t>
  </si>
  <si>
    <t xml:space="preserve">LSL 3 1/2 x 7 1/4</t>
  </si>
  <si>
    <t xml:space="preserve">LSL 3 1/2 x 8 5/8</t>
  </si>
  <si>
    <t xml:space="preserve">LSL 3 1/2 x 9 1/4</t>
  </si>
  <si>
    <t xml:space="preserve">LSL 3 1/2 x 9 1/2</t>
  </si>
  <si>
    <t xml:space="preserve">LSL 3 1/2 x 11 1/4</t>
  </si>
  <si>
    <t xml:space="preserve">LSL 3 1/2 x 11 7/8</t>
  </si>
  <si>
    <t xml:space="preserve">LSL 3 1/2 x 14</t>
  </si>
  <si>
    <t xml:space="preserve">LSL 3 1/2 x 16</t>
  </si>
  <si>
    <t xml:space="preserve">LSL 3 1/2 x 18</t>
  </si>
  <si>
    <t xml:space="preserve">PSL 1 3/4 x 9 1/4</t>
  </si>
  <si>
    <t xml:space="preserve">PSL 1 3/4 x 9 1/2</t>
  </si>
  <si>
    <t xml:space="preserve">PSL 1 3/4 x 11 1/4</t>
  </si>
  <si>
    <t xml:space="preserve">PSL 1 3/4 x 11 7/8</t>
  </si>
  <si>
    <t xml:space="preserve">PSL 1 3/4 x 14</t>
  </si>
  <si>
    <t xml:space="preserve">PSL 2 11/16 x 9 1/4</t>
  </si>
  <si>
    <t xml:space="preserve">PSL 2 11/16 x 9 1/2</t>
  </si>
  <si>
    <t xml:space="preserve">PSL 2 11/16 x 11 1/4</t>
  </si>
  <si>
    <t xml:space="preserve">PSL 2 11/16 x 11 7/8</t>
  </si>
  <si>
    <t xml:space="preserve">PSL 2 11/16 x 14</t>
  </si>
  <si>
    <t xml:space="preserve">PSL 2 11/16 x 16</t>
  </si>
  <si>
    <t xml:space="preserve">PSL 2 11/16 x 18</t>
  </si>
  <si>
    <t xml:space="preserve">PSL 3 1/2 x 9 1/4</t>
  </si>
  <si>
    <t xml:space="preserve">PSL 3 1/2 x 9 1/2</t>
  </si>
  <si>
    <t xml:space="preserve">PSL 3 1/2 x 11 1/4</t>
  </si>
  <si>
    <t xml:space="preserve">PSL 3 1/2 x 11 7/8</t>
  </si>
  <si>
    <t xml:space="preserve">PSL 3 1/2 x 14</t>
  </si>
  <si>
    <t xml:space="preserve">PSL 3 1/2 x 16</t>
  </si>
  <si>
    <t xml:space="preserve">PSL 3 1/2 x 18</t>
  </si>
  <si>
    <t xml:space="preserve">PSL 5 1/4 x 9 1/4</t>
  </si>
  <si>
    <t xml:space="preserve">PSL 5 1/4 x 9 1/2</t>
  </si>
  <si>
    <t xml:space="preserve">PSL 5 1/4 x 11 1/4</t>
  </si>
  <si>
    <t xml:space="preserve">PSL 5 1/4 x 11 7/8</t>
  </si>
  <si>
    <t xml:space="preserve">PSL 5 1/4 x 14</t>
  </si>
  <si>
    <t xml:space="preserve">PSL 5 1/4 x 16</t>
  </si>
  <si>
    <t xml:space="preserve">PSL 5 1/4 x 18</t>
  </si>
  <si>
    <t xml:space="preserve">PSL 7 x 9 1/4</t>
  </si>
  <si>
    <t xml:space="preserve">PSL 7 x 9 1/2</t>
  </si>
  <si>
    <t xml:space="preserve">PSL 7 x 11 1/4</t>
  </si>
  <si>
    <t xml:space="preserve">PSL 7 x 11 7/8</t>
  </si>
  <si>
    <t xml:space="preserve">PSL 7 x 14</t>
  </si>
  <si>
    <t xml:space="preserve">PSL 7 x 16</t>
  </si>
  <si>
    <t xml:space="preserve">PSL 7 x 18</t>
  </si>
  <si>
    <t xml:space="preserve">LVL 1 3/4 x 5 1/2</t>
  </si>
  <si>
    <t xml:space="preserve">LVL 1 3/4 x 7 1/4</t>
  </si>
  <si>
    <t xml:space="preserve">LVL 1 3/4 x 9 1/4</t>
  </si>
  <si>
    <t xml:space="preserve">LVL 1 3/4 x 9 1/2</t>
  </si>
  <si>
    <t xml:space="preserve">LVL 1 3/4 x 11 1/4</t>
  </si>
  <si>
    <t xml:space="preserve">LVL 1 3/4 x 11 7/8</t>
  </si>
  <si>
    <t xml:space="preserve">LVL 1 3/4 x 14</t>
  </si>
  <si>
    <t xml:space="preserve">LVL 1 3/4 x 16</t>
  </si>
  <si>
    <t xml:space="preserve">LVL 1 3/4 x 18</t>
  </si>
  <si>
    <t xml:space="preserve">Base Design Values for Lumber 2"~4" Thick (Table 4A , NDS, SUPP.)</t>
  </si>
  <si>
    <r>
      <rPr>
        <b val="true"/>
        <sz val="12"/>
        <rFont val="Arial"/>
        <family val="2"/>
      </rPr>
      <t xml:space="preserve">F</t>
    </r>
    <r>
      <rPr>
        <b val="true"/>
        <vertAlign val="subscript"/>
        <sz val="14"/>
        <rFont val="Arial"/>
        <family val="2"/>
      </rPr>
      <t xml:space="preserve">b</t>
    </r>
  </si>
  <si>
    <r>
      <rPr>
        <b val="true"/>
        <sz val="12"/>
        <rFont val="Arial"/>
        <family val="2"/>
      </rPr>
      <t xml:space="preserve">F</t>
    </r>
    <r>
      <rPr>
        <b val="true"/>
        <vertAlign val="subscript"/>
        <sz val="14"/>
        <rFont val="Arial"/>
        <family val="2"/>
      </rPr>
      <t xml:space="preserve">t</t>
    </r>
  </si>
  <si>
    <r>
      <rPr>
        <b val="true"/>
        <sz val="12"/>
        <rFont val="Arial"/>
        <family val="2"/>
      </rPr>
      <t xml:space="preserve">F</t>
    </r>
    <r>
      <rPr>
        <b val="true"/>
        <vertAlign val="subscript"/>
        <sz val="14"/>
        <rFont val="Arial"/>
        <family val="2"/>
      </rPr>
      <t xml:space="preserve">v</t>
    </r>
  </si>
  <si>
    <r>
      <rPr>
        <b val="true"/>
        <sz val="12"/>
        <rFont val="Arial"/>
        <family val="2"/>
      </rPr>
      <t xml:space="preserve">F</t>
    </r>
    <r>
      <rPr>
        <b val="true"/>
        <vertAlign val="subscript"/>
        <sz val="14"/>
        <rFont val="Arial"/>
        <family val="2"/>
      </rPr>
      <t xml:space="preserve">c</t>
    </r>
    <r>
      <rPr>
        <b val="true"/>
        <vertAlign val="subscript"/>
        <sz val="14"/>
        <rFont val="Symbol"/>
        <family val="1"/>
        <charset val="2"/>
      </rPr>
      <t xml:space="preserve">^</t>
    </r>
  </si>
  <si>
    <r>
      <rPr>
        <b val="true"/>
        <sz val="12"/>
        <rFont val="Arial"/>
        <family val="2"/>
      </rPr>
      <t xml:space="preserve">F</t>
    </r>
    <r>
      <rPr>
        <b val="true"/>
        <vertAlign val="subscript"/>
        <sz val="14"/>
        <rFont val="Arial"/>
        <family val="2"/>
      </rPr>
      <t xml:space="preserve">c</t>
    </r>
  </si>
  <si>
    <t xml:space="preserve">E</t>
  </si>
  <si>
    <r>
      <rPr>
        <b val="true"/>
        <sz val="12"/>
        <rFont val="Arial"/>
        <family val="2"/>
      </rPr>
      <t xml:space="preserve">E</t>
    </r>
    <r>
      <rPr>
        <b val="true"/>
        <vertAlign val="subscript"/>
        <sz val="14"/>
        <rFont val="Arial"/>
        <family val="2"/>
      </rPr>
      <t xml:space="preserve">min</t>
    </r>
  </si>
  <si>
    <t xml:space="preserve">Select Structural, Douglas Fir-Larch</t>
  </si>
  <si>
    <t xml:space="preserve">No. 1, Douglas Fir-Larch</t>
  </si>
  <si>
    <t xml:space="preserve">No. 2, Douglas Fir-Larch</t>
  </si>
  <si>
    <t xml:space="preserve">Base Design Values for Lumber 5"~Larger Thick (Table 4D , NDS, SUPP.)</t>
  </si>
  <si>
    <t xml:space="preserve">Base Design Values for Glued Laminated (Table 5A , NDS, SUPP.)</t>
  </si>
  <si>
    <r>
      <rPr>
        <b val="true"/>
        <sz val="12"/>
        <rFont val="Arial"/>
        <family val="2"/>
      </rPr>
      <t xml:space="preserve">E</t>
    </r>
    <r>
      <rPr>
        <b val="true"/>
        <vertAlign val="subscript"/>
        <sz val="14"/>
        <rFont val="Arial"/>
        <family val="2"/>
      </rPr>
      <t xml:space="preserve">x</t>
    </r>
  </si>
  <si>
    <r>
      <rPr>
        <b val="true"/>
        <sz val="12"/>
        <rFont val="Arial"/>
        <family val="2"/>
      </rPr>
      <t xml:space="preserve">E</t>
    </r>
    <r>
      <rPr>
        <b val="true"/>
        <vertAlign val="subscript"/>
        <sz val="14"/>
        <rFont val="Arial"/>
        <family val="2"/>
      </rPr>
      <t xml:space="preserve">x,min</t>
    </r>
  </si>
  <si>
    <r>
      <rPr>
        <b val="true"/>
        <sz val="12"/>
        <rFont val="Arial"/>
        <family val="2"/>
      </rPr>
      <t xml:space="preserve">E</t>
    </r>
    <r>
      <rPr>
        <b val="true"/>
        <vertAlign val="subscript"/>
        <sz val="14"/>
        <rFont val="Arial"/>
        <family val="2"/>
      </rPr>
      <t xml:space="preserve">y</t>
    </r>
  </si>
  <si>
    <r>
      <rPr>
        <b val="true"/>
        <sz val="12"/>
        <rFont val="Arial"/>
        <family val="2"/>
      </rPr>
      <t xml:space="preserve">E</t>
    </r>
    <r>
      <rPr>
        <b val="true"/>
        <vertAlign val="subscript"/>
        <sz val="14"/>
        <rFont val="Arial"/>
        <family val="2"/>
      </rPr>
      <t xml:space="preserve">y,min</t>
    </r>
  </si>
  <si>
    <t xml:space="preserve">Glulam 24F-1.8E</t>
  </si>
  <si>
    <t xml:space="preserve">Base Design Values for LSL, PSL, &amp; LVL (ESR-1387 Reissued 12-1-12)</t>
  </si>
  <si>
    <t xml:space="preserve">Timberstrand LSL 1.55E</t>
  </si>
  <si>
    <t xml:space="preserve">Parallam PSL 2.0E DF</t>
  </si>
  <si>
    <t xml:space="preserve">Microllam LVL 1.9E SP</t>
  </si>
  <si>
    <t xml:space="preserve">Base Design Values for Lumber 2"~4" Thick (Table 4B , NDS, SUPP.)</t>
  </si>
  <si>
    <t xml:space="preserve">2"~4" Wide</t>
  </si>
  <si>
    <t xml:space="preserve">Select Structural, Southern Pine</t>
  </si>
  <si>
    <t xml:space="preserve">No. 1, Southern Pine</t>
  </si>
  <si>
    <t xml:space="preserve">No. 2, Southern Pine</t>
  </si>
  <si>
    <t xml:space="preserve">5"~6" Wide</t>
  </si>
  <si>
    <t xml:space="preserve">8" Wide</t>
  </si>
  <si>
    <t xml:space="preserve">10" Wide</t>
  </si>
  <si>
    <t xml:space="preserve">12" Wide</t>
  </si>
  <si>
    <t xml:space="preserve">Base Design Values for Lumber 5"~6" Thick (Table 4B , NDS, SUPP.)</t>
  </si>
  <si>
    <r>
      <rPr>
        <sz val="12"/>
        <rFont val="Arial"/>
        <family val="0"/>
      </rPr>
      <t xml:space="preserve">L</t>
    </r>
    <r>
      <rPr>
        <vertAlign val="subscript"/>
        <sz val="12"/>
        <rFont val="Arial"/>
        <family val="2"/>
      </rPr>
      <t xml:space="preserve">2</t>
    </r>
    <r>
      <rPr>
        <sz val="12"/>
        <rFont val="Arial"/>
        <family val="0"/>
      </rPr>
      <t xml:space="preserve"> =</t>
    </r>
  </si>
  <si>
    <t xml:space="preserve">Kcr D+L</t>
  </si>
  <si>
    <t xml:space="preserve">1.5D</t>
  </si>
  <si>
    <t xml:space="preserve">M</t>
  </si>
  <si>
    <t xml:space="preserve">Dis.</t>
  </si>
  <si>
    <r>
      <rPr>
        <sz val="12"/>
        <rFont val="Arial"/>
        <family val="0"/>
      </rPr>
      <t xml:space="preserve">M</t>
    </r>
    <r>
      <rPr>
        <vertAlign val="subscript"/>
        <sz val="14"/>
        <rFont val="Arial"/>
        <family val="2"/>
      </rPr>
      <t xml:space="preserve">w</t>
    </r>
    <r>
      <rPr>
        <vertAlign val="subscript"/>
        <sz val="12"/>
        <rFont val="Arial"/>
        <family val="2"/>
      </rPr>
      <t xml:space="preserve">D+W</t>
    </r>
    <r>
      <rPr>
        <vertAlign val="subscript"/>
        <sz val="14"/>
        <rFont val="Arial"/>
        <family val="2"/>
      </rPr>
      <t xml:space="preserve">t</t>
    </r>
  </si>
  <si>
    <r>
      <rPr>
        <sz val="12"/>
        <rFont val="Arial"/>
        <family val="0"/>
      </rPr>
      <t xml:space="preserve">M</t>
    </r>
    <r>
      <rPr>
        <vertAlign val="subscript"/>
        <sz val="14"/>
        <rFont val="Arial"/>
        <family val="2"/>
      </rPr>
      <t xml:space="preserve">w</t>
    </r>
    <r>
      <rPr>
        <vertAlign val="subscript"/>
        <sz val="12"/>
        <rFont val="Arial"/>
        <family val="2"/>
      </rPr>
      <t xml:space="preserve">L</t>
    </r>
  </si>
  <si>
    <r>
      <rPr>
        <sz val="12"/>
        <rFont val="Arial"/>
        <family val="0"/>
      </rPr>
      <t xml:space="preserve">P</t>
    </r>
    <r>
      <rPr>
        <vertAlign val="subscript"/>
        <sz val="12"/>
        <rFont val="Arial"/>
        <family val="2"/>
      </rPr>
      <t xml:space="preserve">D</t>
    </r>
  </si>
  <si>
    <r>
      <rPr>
        <sz val="12"/>
        <rFont val="Arial"/>
        <family val="0"/>
      </rPr>
      <t xml:space="preserve">M</t>
    </r>
    <r>
      <rPr>
        <vertAlign val="subscript"/>
        <sz val="12"/>
        <rFont val="Arial"/>
        <family val="2"/>
      </rPr>
      <t xml:space="preserve">P</t>
    </r>
  </si>
  <si>
    <t xml:space="preserve">Mtotal</t>
  </si>
  <si>
    <r>
      <rPr>
        <sz val="12"/>
        <rFont val="Symbol"/>
        <family val="1"/>
        <charset val="2"/>
      </rPr>
      <t xml:space="preserve">D</t>
    </r>
    <r>
      <rPr>
        <vertAlign val="subscript"/>
        <sz val="14"/>
        <rFont val="Arial"/>
        <family val="2"/>
      </rPr>
      <t xml:space="preserve">w</t>
    </r>
    <r>
      <rPr>
        <vertAlign val="subscript"/>
        <sz val="12"/>
        <rFont val="Arial"/>
        <family val="2"/>
      </rPr>
      <t xml:space="preserve">D+W</t>
    </r>
    <r>
      <rPr>
        <vertAlign val="subscript"/>
        <sz val="14"/>
        <rFont val="Arial"/>
        <family val="2"/>
      </rPr>
      <t xml:space="preserve">t</t>
    </r>
  </si>
  <si>
    <r>
      <rPr>
        <sz val="12"/>
        <rFont val="Symbol"/>
        <family val="1"/>
        <charset val="2"/>
      </rPr>
      <t xml:space="preserve">D</t>
    </r>
    <r>
      <rPr>
        <vertAlign val="subscript"/>
        <sz val="14"/>
        <rFont val="Arial"/>
        <family val="2"/>
      </rPr>
      <t xml:space="preserve">w</t>
    </r>
    <r>
      <rPr>
        <vertAlign val="subscript"/>
        <sz val="12"/>
        <rFont val="Arial"/>
        <family val="2"/>
      </rPr>
      <t xml:space="preserve">L</t>
    </r>
  </si>
  <si>
    <r>
      <rPr>
        <sz val="12"/>
        <rFont val="Symbol"/>
        <family val="1"/>
        <charset val="2"/>
      </rPr>
      <t xml:space="preserve">D</t>
    </r>
    <r>
      <rPr>
        <vertAlign val="subscript"/>
        <sz val="12"/>
        <rFont val="Arial"/>
        <family val="2"/>
      </rPr>
      <t xml:space="preserve">P1</t>
    </r>
  </si>
  <si>
    <r>
      <rPr>
        <sz val="12"/>
        <rFont val="Symbol"/>
        <family val="1"/>
        <charset val="2"/>
      </rPr>
      <t xml:space="preserve">D</t>
    </r>
    <r>
      <rPr>
        <vertAlign val="subscript"/>
        <sz val="12"/>
        <rFont val="Arial"/>
        <family val="2"/>
      </rPr>
      <t xml:space="preserve">P2</t>
    </r>
  </si>
  <si>
    <t xml:space="preserve">Wood Beam Design Based on NDS 2012</t>
  </si>
  <si>
    <t xml:space="preserve">MEMBER SIZE</t>
  </si>
  <si>
    <t xml:space="preserve">MEMBER SPAN</t>
  </si>
  <si>
    <t xml:space="preserve">UNIFORMLY DISTRIBUTED DEAD LOAD</t>
  </si>
  <si>
    <r>
      <rPr>
        <sz val="12"/>
        <rFont val="Arial"/>
        <family val="0"/>
      </rPr>
      <t xml:space="preserve">w</t>
    </r>
    <r>
      <rPr>
        <vertAlign val="subscript"/>
        <sz val="12"/>
        <rFont val="Arial"/>
        <family val="2"/>
      </rPr>
      <t xml:space="preserve">D</t>
    </r>
    <r>
      <rPr>
        <sz val="12"/>
        <rFont val="Arial"/>
        <family val="0"/>
      </rPr>
      <t xml:space="preserve"> =</t>
    </r>
  </si>
  <si>
    <t xml:space="preserve"> lbs / ft</t>
  </si>
  <si>
    <t xml:space="preserve">UNIFORMLY DISTRIBUTED LIVE LOAD</t>
  </si>
  <si>
    <r>
      <rPr>
        <sz val="12"/>
        <rFont val="Arial"/>
        <family val="0"/>
      </rPr>
      <t xml:space="preserve">w</t>
    </r>
    <r>
      <rPr>
        <vertAlign val="subscript"/>
        <sz val="12"/>
        <rFont val="Arial"/>
        <family val="2"/>
      </rPr>
      <t xml:space="preserve">L</t>
    </r>
    <r>
      <rPr>
        <sz val="12"/>
        <rFont val="Arial"/>
        <family val="0"/>
      </rPr>
      <t xml:space="preserve"> =</t>
    </r>
  </si>
  <si>
    <t xml:space="preserve">CONCENTRATED DEAD LOADS</t>
  </si>
  <si>
    <r>
      <rPr>
        <sz val="12"/>
        <rFont val="Arial"/>
        <family val="0"/>
      </rPr>
      <t xml:space="preserve">P</t>
    </r>
    <r>
      <rPr>
        <vertAlign val="subscript"/>
        <sz val="12"/>
        <rFont val="Arial"/>
        <family val="2"/>
      </rPr>
      <t xml:space="preserve">D1</t>
    </r>
    <r>
      <rPr>
        <sz val="12"/>
        <rFont val="Arial"/>
        <family val="0"/>
      </rPr>
      <t xml:space="preserve"> =</t>
    </r>
  </si>
  <si>
    <t xml:space="preserve">(0 for no concentrated load)</t>
  </si>
  <si>
    <r>
      <rPr>
        <sz val="12"/>
        <rFont val="Arial"/>
        <family val="0"/>
      </rPr>
      <t xml:space="preserve">L</t>
    </r>
    <r>
      <rPr>
        <vertAlign val="subscript"/>
        <sz val="12"/>
        <rFont val="Arial"/>
        <family val="2"/>
      </rPr>
      <t xml:space="preserve">1</t>
    </r>
    <r>
      <rPr>
        <sz val="12"/>
        <rFont val="Arial"/>
        <family val="0"/>
      </rPr>
      <t xml:space="preserve"> =</t>
    </r>
  </si>
  <si>
    <r>
      <rPr>
        <sz val="12"/>
        <rFont val="Arial"/>
        <family val="0"/>
      </rPr>
      <t xml:space="preserve">P</t>
    </r>
    <r>
      <rPr>
        <vertAlign val="subscript"/>
        <sz val="12"/>
        <rFont val="Arial"/>
        <family val="2"/>
      </rPr>
      <t xml:space="preserve">D2</t>
    </r>
    <r>
      <rPr>
        <sz val="12"/>
        <rFont val="Arial"/>
        <family val="0"/>
      </rPr>
      <t xml:space="preserve"> =</t>
    </r>
  </si>
  <si>
    <t xml:space="preserve">DEFLECTION LIMIT OF LIVE LOAD </t>
  </si>
  <si>
    <r>
      <rPr>
        <i val="true"/>
        <sz val="12"/>
        <rFont val="Symbol"/>
        <family val="1"/>
        <charset val="2"/>
      </rPr>
      <t xml:space="preserve">D</t>
    </r>
    <r>
      <rPr>
        <vertAlign val="subscript"/>
        <sz val="12"/>
        <rFont val="Arial"/>
        <family val="2"/>
      </rPr>
      <t xml:space="preserve">L</t>
    </r>
    <r>
      <rPr>
        <sz val="12"/>
        <rFont val="Arial"/>
        <family val="2"/>
      </rPr>
      <t xml:space="preserve"> = L / </t>
    </r>
  </si>
  <si>
    <t xml:space="preserve">DEFLECTION LIMIT OF LONG-TERM</t>
  </si>
  <si>
    <r>
      <rPr>
        <i val="true"/>
        <sz val="12"/>
        <rFont val="Symbol"/>
        <family val="1"/>
        <charset val="2"/>
      </rPr>
      <t xml:space="preserve">D</t>
    </r>
    <r>
      <rPr>
        <vertAlign val="subscript"/>
        <sz val="12"/>
        <rFont val="Arial"/>
        <family val="2"/>
      </rPr>
      <t xml:space="preserve">Kcr D + L</t>
    </r>
    <r>
      <rPr>
        <sz val="12"/>
        <rFont val="Arial"/>
        <family val="2"/>
      </rPr>
      <t xml:space="preserve"> = L / </t>
    </r>
  </si>
  <si>
    <t xml:space="preserve">Does member have continuous lateral support by top diaphragm ?</t>
  </si>
  <si>
    <t xml:space="preserve"> (1= yes, 0= no)</t>
  </si>
  <si>
    <t xml:space="preserve">Code</t>
  </si>
  <si>
    <r>
      <rPr>
        <u val="single"/>
        <sz val="12"/>
        <rFont val="Arial"/>
        <family val="2"/>
      </rPr>
      <t xml:space="preserve">  Duration Factor, C</t>
    </r>
    <r>
      <rPr>
        <u val="single"/>
        <vertAlign val="subscript"/>
        <sz val="12"/>
        <rFont val="Arial"/>
        <family val="2"/>
      </rPr>
      <t xml:space="preserve">D</t>
    </r>
  </si>
  <si>
    <t xml:space="preserve">Condition</t>
  </si>
  <si>
    <t xml:space="preserve">Dead Load</t>
  </si>
  <si>
    <t xml:space="preserve">Occupancy Live Load</t>
  </si>
  <si>
    <t xml:space="preserve">Snow Load</t>
  </si>
  <si>
    <t xml:space="preserve">Construction Load</t>
  </si>
  <si>
    <t xml:space="preserve">Wind/Earthquake Load</t>
  </si>
  <si>
    <t xml:space="preserve">Impact Load</t>
  </si>
  <si>
    <t xml:space="preserve">Choice</t>
  </si>
  <si>
    <t xml:space="preserve"> =&gt;</t>
  </si>
  <si>
    <t xml:space="preserve">DETERMINE REACTIONS,  MOMENT, SHEAR</t>
  </si>
  <si>
    <r>
      <rPr>
        <sz val="12"/>
        <rFont val="Arial"/>
        <family val="0"/>
      </rPr>
      <t xml:space="preserve">w</t>
    </r>
    <r>
      <rPr>
        <vertAlign val="subscript"/>
        <sz val="12"/>
        <rFont val="Arial"/>
        <family val="2"/>
      </rPr>
      <t xml:space="preserve">Self Wt</t>
    </r>
    <r>
      <rPr>
        <sz val="12"/>
        <rFont val="Arial"/>
        <family val="0"/>
      </rPr>
      <t xml:space="preserve"> =</t>
    </r>
  </si>
  <si>
    <r>
      <rPr>
        <sz val="12"/>
        <rFont val="Arial"/>
        <family val="0"/>
      </rPr>
      <t xml:space="preserve">R</t>
    </r>
    <r>
      <rPr>
        <vertAlign val="subscript"/>
        <sz val="12"/>
        <rFont val="Arial"/>
        <family val="2"/>
      </rPr>
      <t xml:space="preserve">Left</t>
    </r>
    <r>
      <rPr>
        <sz val="12"/>
        <rFont val="Arial"/>
        <family val="0"/>
      </rPr>
      <t xml:space="preserve"> =</t>
    </r>
  </si>
  <si>
    <r>
      <rPr>
        <sz val="12"/>
        <rFont val="Arial"/>
        <family val="0"/>
      </rPr>
      <t xml:space="preserve">R</t>
    </r>
    <r>
      <rPr>
        <vertAlign val="subscript"/>
        <sz val="12"/>
        <rFont val="Arial"/>
        <family val="2"/>
      </rPr>
      <t xml:space="preserve">Right</t>
    </r>
    <r>
      <rPr>
        <sz val="12"/>
        <rFont val="Arial"/>
        <family val="0"/>
      </rPr>
      <t xml:space="preserve"> =</t>
    </r>
  </si>
  <si>
    <r>
      <rPr>
        <sz val="12"/>
        <rFont val="Arial"/>
        <family val="0"/>
      </rPr>
      <t xml:space="preserve">V</t>
    </r>
    <r>
      <rPr>
        <vertAlign val="subscript"/>
        <sz val="12"/>
        <rFont val="Arial"/>
        <family val="2"/>
      </rPr>
      <t xml:space="preserve">Max</t>
    </r>
    <r>
      <rPr>
        <sz val="12"/>
        <rFont val="Arial"/>
        <family val="0"/>
      </rPr>
      <t xml:space="preserve"> =</t>
    </r>
  </si>
  <si>
    <r>
      <rPr>
        <sz val="12"/>
        <rFont val="Arial"/>
        <family val="0"/>
      </rPr>
      <t xml:space="preserve">M</t>
    </r>
    <r>
      <rPr>
        <vertAlign val="subscript"/>
        <sz val="12"/>
        <rFont val="Arial"/>
        <family val="2"/>
      </rPr>
      <t xml:space="preserve">Max</t>
    </r>
    <r>
      <rPr>
        <sz val="12"/>
        <rFont val="Arial"/>
        <family val="0"/>
      </rPr>
      <t xml:space="preserve"> =</t>
    </r>
  </si>
  <si>
    <t xml:space="preserve">DETERMINE SECTION PROPERTIES&amp; ALLOWABLE STRESSES</t>
  </si>
  <si>
    <t xml:space="preserve">b   =</t>
  </si>
  <si>
    <r>
      <rPr>
        <sz val="12"/>
        <rFont val="Arial"/>
        <family val="0"/>
      </rPr>
      <t xml:space="preserve">E'</t>
    </r>
    <r>
      <rPr>
        <vertAlign val="subscript"/>
        <sz val="14"/>
        <rFont val="Arial"/>
        <family val="2"/>
      </rPr>
      <t xml:space="preserve">min</t>
    </r>
    <r>
      <rPr>
        <sz val="12"/>
        <rFont val="Arial"/>
        <family val="0"/>
      </rPr>
      <t xml:space="preserve">   =</t>
    </r>
  </si>
  <si>
    <r>
      <rPr>
        <sz val="12"/>
        <rFont val="Arial"/>
        <family val="0"/>
      </rPr>
      <t xml:space="preserve">E = E</t>
    </r>
    <r>
      <rPr>
        <vertAlign val="subscript"/>
        <sz val="12"/>
        <rFont val="Arial"/>
        <family val="2"/>
      </rPr>
      <t xml:space="preserve">x</t>
    </r>
    <r>
      <rPr>
        <sz val="12"/>
        <rFont val="Arial"/>
        <family val="2"/>
      </rPr>
      <t xml:space="preserve"> =</t>
    </r>
  </si>
  <si>
    <t xml:space="preserve">ksi</t>
  </si>
  <si>
    <r>
      <rPr>
        <sz val="12"/>
        <rFont val="Arial"/>
        <family val="2"/>
      </rPr>
      <t xml:space="preserve">F</t>
    </r>
    <r>
      <rPr>
        <vertAlign val="subscript"/>
        <sz val="14"/>
        <rFont val="Arial"/>
        <family val="2"/>
      </rPr>
      <t xml:space="preserve">b</t>
    </r>
    <r>
      <rPr>
        <vertAlign val="superscript"/>
        <sz val="14"/>
        <rFont val="Arial"/>
        <family val="2"/>
      </rPr>
      <t xml:space="preserve">*</t>
    </r>
    <r>
      <rPr>
        <sz val="12"/>
        <rFont val="Arial"/>
        <family val="2"/>
      </rPr>
      <t xml:space="preserve"> =</t>
    </r>
  </si>
  <si>
    <t xml:space="preserve">d   =</t>
  </si>
  <si>
    <r>
      <rPr>
        <sz val="12"/>
        <rFont val="Arial"/>
        <family val="2"/>
      </rPr>
      <t xml:space="preserve">F</t>
    </r>
    <r>
      <rPr>
        <vertAlign val="subscript"/>
        <sz val="14"/>
        <rFont val="Arial"/>
        <family val="2"/>
      </rPr>
      <t xml:space="preserve">bE</t>
    </r>
    <r>
      <rPr>
        <sz val="12"/>
        <rFont val="Arial"/>
        <family val="2"/>
      </rPr>
      <t xml:space="preserve"> =</t>
    </r>
  </si>
  <si>
    <r>
      <rPr>
        <sz val="12"/>
        <rFont val="Arial"/>
        <family val="0"/>
      </rPr>
      <t xml:space="preserve">F</t>
    </r>
    <r>
      <rPr>
        <vertAlign val="subscript"/>
        <sz val="14"/>
        <rFont val="Arial"/>
        <family val="2"/>
      </rPr>
      <t xml:space="preserve">b</t>
    </r>
    <r>
      <rPr>
        <sz val="12"/>
        <rFont val="Arial"/>
        <family val="0"/>
      </rPr>
      <t xml:space="preserve">   =</t>
    </r>
  </si>
  <si>
    <r>
      <rPr>
        <sz val="12"/>
        <rFont val="Arial"/>
        <family val="2"/>
      </rPr>
      <t xml:space="preserve">F  = F</t>
    </r>
    <r>
      <rPr>
        <vertAlign val="subscript"/>
        <sz val="14"/>
        <rFont val="Arial"/>
        <family val="2"/>
      </rPr>
      <t xml:space="preserve">bE</t>
    </r>
    <r>
      <rPr>
        <sz val="12"/>
        <rFont val="Arial"/>
        <family val="2"/>
      </rPr>
      <t xml:space="preserve"> / F</t>
    </r>
    <r>
      <rPr>
        <vertAlign val="subscript"/>
        <sz val="14"/>
        <rFont val="Arial"/>
        <family val="2"/>
      </rPr>
      <t xml:space="preserve">b</t>
    </r>
    <r>
      <rPr>
        <sz val="12"/>
        <rFont val="Arial"/>
        <family val="2"/>
      </rPr>
      <t xml:space="preserve">* =</t>
    </r>
  </si>
  <si>
    <t xml:space="preserve">A   =</t>
  </si>
  <si>
    <r>
      <rPr>
        <sz val="12"/>
        <rFont val="Arial"/>
        <family val="0"/>
      </rPr>
      <t xml:space="preserve">in</t>
    </r>
    <r>
      <rPr>
        <vertAlign val="superscript"/>
        <sz val="12"/>
        <rFont val="Arial"/>
        <family val="2"/>
      </rPr>
      <t xml:space="preserve">2</t>
    </r>
  </si>
  <si>
    <t xml:space="preserve">I   =</t>
  </si>
  <si>
    <r>
      <rPr>
        <sz val="12"/>
        <rFont val="Arial"/>
        <family val="0"/>
      </rPr>
      <t xml:space="preserve">in</t>
    </r>
    <r>
      <rPr>
        <vertAlign val="superscript"/>
        <sz val="12"/>
        <rFont val="Arial"/>
        <family val="2"/>
      </rPr>
      <t xml:space="preserve">4</t>
    </r>
  </si>
  <si>
    <r>
      <rPr>
        <sz val="12"/>
        <rFont val="Arial"/>
        <family val="0"/>
      </rPr>
      <t xml:space="preserve">F</t>
    </r>
    <r>
      <rPr>
        <vertAlign val="subscript"/>
        <sz val="14"/>
        <rFont val="Arial"/>
        <family val="2"/>
      </rPr>
      <t xml:space="preserve">v</t>
    </r>
    <r>
      <rPr>
        <sz val="12"/>
        <rFont val="Arial"/>
        <family val="0"/>
      </rPr>
      <t xml:space="preserve">   =</t>
    </r>
  </si>
  <si>
    <r>
      <rPr>
        <sz val="12"/>
        <rFont val="Arial"/>
        <family val="0"/>
      </rPr>
      <t xml:space="preserve">F</t>
    </r>
    <r>
      <rPr>
        <vertAlign val="subscript"/>
        <sz val="14"/>
        <rFont val="Arial"/>
        <family val="2"/>
      </rPr>
      <t xml:space="preserve">b</t>
    </r>
    <r>
      <rPr>
        <sz val="14"/>
        <rFont val="Arial"/>
        <family val="2"/>
      </rPr>
      <t xml:space="preserve">'</t>
    </r>
    <r>
      <rPr>
        <sz val="12"/>
        <rFont val="Arial"/>
        <family val="0"/>
      </rPr>
      <t xml:space="preserve">   =</t>
    </r>
  </si>
  <si>
    <r>
      <rPr>
        <sz val="12"/>
        <rFont val="Arial"/>
        <family val="0"/>
      </rPr>
      <t xml:space="preserve">S</t>
    </r>
    <r>
      <rPr>
        <vertAlign val="subscript"/>
        <sz val="14"/>
        <rFont val="Arial"/>
        <family val="2"/>
      </rPr>
      <t xml:space="preserve">x</t>
    </r>
    <r>
      <rPr>
        <sz val="12"/>
        <rFont val="Arial"/>
        <family val="0"/>
      </rPr>
      <t xml:space="preserve">   =</t>
    </r>
  </si>
  <si>
    <r>
      <rPr>
        <sz val="12"/>
        <rFont val="Arial"/>
        <family val="0"/>
      </rPr>
      <t xml:space="preserve">in</t>
    </r>
    <r>
      <rPr>
        <vertAlign val="superscript"/>
        <sz val="12"/>
        <rFont val="Arial"/>
        <family val="2"/>
      </rPr>
      <t xml:space="preserve">3</t>
    </r>
  </si>
  <si>
    <r>
      <rPr>
        <sz val="12"/>
        <rFont val="Arial"/>
        <family val="2"/>
      </rPr>
      <t xml:space="preserve">R</t>
    </r>
    <r>
      <rPr>
        <vertAlign val="subscript"/>
        <sz val="14"/>
        <rFont val="Arial"/>
        <family val="2"/>
      </rPr>
      <t xml:space="preserve">B</t>
    </r>
    <r>
      <rPr>
        <sz val="12"/>
        <rFont val="Arial"/>
        <family val="2"/>
      </rPr>
      <t xml:space="preserve"> =</t>
    </r>
  </si>
  <si>
    <t xml:space="preserve">E'   =</t>
  </si>
  <si>
    <r>
      <rPr>
        <sz val="12"/>
        <rFont val="Arial"/>
        <family val="0"/>
      </rPr>
      <t xml:space="preserve">F</t>
    </r>
    <r>
      <rPr>
        <vertAlign val="subscript"/>
        <sz val="14"/>
        <rFont val="Arial"/>
        <family val="2"/>
      </rPr>
      <t xml:space="preserve">v</t>
    </r>
    <r>
      <rPr>
        <sz val="14"/>
        <rFont val="Arial"/>
        <family val="2"/>
      </rPr>
      <t xml:space="preserve">'</t>
    </r>
    <r>
      <rPr>
        <sz val="12"/>
        <rFont val="Arial"/>
        <family val="0"/>
      </rPr>
      <t xml:space="preserve">   =</t>
    </r>
  </si>
  <si>
    <r>
      <rPr>
        <sz val="12"/>
        <rFont val="Italic"/>
        <family val="0"/>
      </rPr>
      <t xml:space="preserve">l</t>
    </r>
    <r>
      <rPr>
        <vertAlign val="subscript"/>
        <sz val="14"/>
        <rFont val="Arial"/>
        <family val="2"/>
      </rPr>
      <t xml:space="preserve">E</t>
    </r>
    <r>
      <rPr>
        <sz val="12"/>
        <rFont val="Arial"/>
        <family val="2"/>
      </rPr>
      <t xml:space="preserve"> =</t>
    </r>
  </si>
  <si>
    <r>
      <rPr>
        <sz val="12"/>
        <rFont val="Arial"/>
        <family val="0"/>
      </rPr>
      <t xml:space="preserve">C</t>
    </r>
    <r>
      <rPr>
        <vertAlign val="subscript"/>
        <sz val="14"/>
        <rFont val="Arial"/>
        <family val="2"/>
      </rPr>
      <t xml:space="preserve">D</t>
    </r>
  </si>
  <si>
    <r>
      <rPr>
        <sz val="12"/>
        <rFont val="Arial"/>
        <family val="0"/>
      </rPr>
      <t xml:space="preserve">C</t>
    </r>
    <r>
      <rPr>
        <vertAlign val="subscript"/>
        <sz val="14"/>
        <rFont val="Arial"/>
        <family val="2"/>
      </rPr>
      <t xml:space="preserve">M</t>
    </r>
  </si>
  <si>
    <r>
      <rPr>
        <sz val="12"/>
        <rFont val="Arial"/>
        <family val="0"/>
      </rPr>
      <t xml:space="preserve">C</t>
    </r>
    <r>
      <rPr>
        <vertAlign val="subscript"/>
        <sz val="14"/>
        <rFont val="Arial"/>
        <family val="2"/>
      </rPr>
      <t xml:space="preserve">t</t>
    </r>
  </si>
  <si>
    <r>
      <rPr>
        <sz val="12"/>
        <rFont val="Arial"/>
        <family val="0"/>
      </rPr>
      <t xml:space="preserve">C</t>
    </r>
    <r>
      <rPr>
        <vertAlign val="subscript"/>
        <sz val="14"/>
        <rFont val="Arial"/>
        <family val="2"/>
      </rPr>
      <t xml:space="preserve">i</t>
    </r>
  </si>
  <si>
    <r>
      <rPr>
        <sz val="12"/>
        <rFont val="Arial"/>
        <family val="0"/>
      </rPr>
      <t xml:space="preserve">C</t>
    </r>
    <r>
      <rPr>
        <vertAlign val="subscript"/>
        <sz val="14"/>
        <rFont val="Arial"/>
        <family val="2"/>
      </rPr>
      <t xml:space="preserve">L</t>
    </r>
  </si>
  <si>
    <r>
      <rPr>
        <sz val="12"/>
        <rFont val="Arial"/>
        <family val="0"/>
      </rPr>
      <t xml:space="preserve">C</t>
    </r>
    <r>
      <rPr>
        <vertAlign val="subscript"/>
        <sz val="14"/>
        <rFont val="Arial"/>
        <family val="2"/>
      </rPr>
      <t xml:space="preserve">F</t>
    </r>
  </si>
  <si>
    <r>
      <rPr>
        <sz val="12"/>
        <rFont val="Arial"/>
        <family val="0"/>
      </rPr>
      <t xml:space="preserve">C</t>
    </r>
    <r>
      <rPr>
        <vertAlign val="subscript"/>
        <sz val="12"/>
        <rFont val="Arial"/>
        <family val="2"/>
      </rPr>
      <t xml:space="preserve">V</t>
    </r>
  </si>
  <si>
    <r>
      <rPr>
        <sz val="12"/>
        <rFont val="Arial"/>
        <family val="0"/>
      </rPr>
      <t xml:space="preserve">C</t>
    </r>
    <r>
      <rPr>
        <vertAlign val="subscript"/>
        <sz val="14"/>
        <rFont val="Arial"/>
        <family val="2"/>
      </rPr>
      <t xml:space="preserve">c</t>
    </r>
  </si>
  <si>
    <r>
      <rPr>
        <sz val="12"/>
        <rFont val="Arial"/>
        <family val="0"/>
      </rPr>
      <t xml:space="preserve">C</t>
    </r>
    <r>
      <rPr>
        <vertAlign val="subscript"/>
        <sz val="14"/>
        <rFont val="Arial"/>
        <family val="2"/>
      </rPr>
      <t xml:space="preserve">r</t>
    </r>
  </si>
  <si>
    <t xml:space="preserve">CHECK BENDING AND SHEAR CAPACITIES</t>
  </si>
  <si>
    <r>
      <rPr>
        <sz val="12"/>
        <rFont val="Arial"/>
        <family val="2"/>
      </rPr>
      <t xml:space="preserve">f</t>
    </r>
    <r>
      <rPr>
        <vertAlign val="subscript"/>
        <sz val="14"/>
        <rFont val="Arial"/>
        <family val="2"/>
      </rPr>
      <t xml:space="preserve">b</t>
    </r>
    <r>
      <rPr>
        <sz val="12"/>
        <rFont val="Arial"/>
        <family val="2"/>
      </rPr>
      <t xml:space="preserve"> = M</t>
    </r>
    <r>
      <rPr>
        <vertAlign val="subscript"/>
        <sz val="14"/>
        <rFont val="Arial"/>
        <family val="2"/>
      </rPr>
      <t xml:space="preserve">Max</t>
    </r>
    <r>
      <rPr>
        <sz val="12"/>
        <rFont val="Arial"/>
        <family val="2"/>
      </rPr>
      <t xml:space="preserve"> / S</t>
    </r>
    <r>
      <rPr>
        <vertAlign val="subscript"/>
        <sz val="14"/>
        <rFont val="Arial"/>
        <family val="2"/>
      </rPr>
      <t xml:space="preserve">x</t>
    </r>
    <r>
      <rPr>
        <sz val="12"/>
        <rFont val="Arial"/>
        <family val="2"/>
      </rPr>
      <t xml:space="preserve"> =</t>
    </r>
  </si>
  <si>
    <r>
      <rPr>
        <sz val="12"/>
        <rFont val="Arial"/>
        <family val="2"/>
      </rPr>
      <t xml:space="preserve">F</t>
    </r>
    <r>
      <rPr>
        <vertAlign val="subscript"/>
        <sz val="14"/>
        <rFont val="Arial"/>
        <family val="2"/>
      </rPr>
      <t xml:space="preserve">b</t>
    </r>
    <r>
      <rPr>
        <sz val="12"/>
        <rFont val="Arial"/>
        <family val="2"/>
      </rPr>
      <t xml:space="preserve"> =</t>
    </r>
  </si>
  <si>
    <r>
      <rPr>
        <sz val="12"/>
        <rFont val="Arial"/>
        <family val="2"/>
      </rPr>
      <t xml:space="preserve">f</t>
    </r>
    <r>
      <rPr>
        <vertAlign val="subscript"/>
        <sz val="14"/>
        <rFont val="Arial"/>
        <family val="2"/>
      </rPr>
      <t xml:space="preserve">v</t>
    </r>
    <r>
      <rPr>
        <sz val="14"/>
        <rFont val="Arial"/>
        <family val="2"/>
      </rPr>
      <t xml:space="preserve">'</t>
    </r>
    <r>
      <rPr>
        <sz val="12"/>
        <rFont val="Arial"/>
        <family val="2"/>
      </rPr>
      <t xml:space="preserve"> = 1.5 V</t>
    </r>
    <r>
      <rPr>
        <vertAlign val="subscript"/>
        <sz val="14"/>
        <rFont val="Arial"/>
        <family val="2"/>
      </rPr>
      <t xml:space="preserve">Max</t>
    </r>
    <r>
      <rPr>
        <sz val="12"/>
        <rFont val="Arial"/>
        <family val="2"/>
      </rPr>
      <t xml:space="preserve"> / A =</t>
    </r>
  </si>
  <si>
    <r>
      <rPr>
        <sz val="12"/>
        <rFont val="Arial"/>
        <family val="2"/>
      </rPr>
      <t xml:space="preserve">F</t>
    </r>
    <r>
      <rPr>
        <vertAlign val="subscript"/>
        <sz val="14"/>
        <rFont val="Arial"/>
        <family val="2"/>
      </rPr>
      <t xml:space="preserve">v</t>
    </r>
    <r>
      <rPr>
        <sz val="14"/>
        <rFont val="Arial"/>
        <family val="2"/>
      </rPr>
      <t xml:space="preserve">'</t>
    </r>
  </si>
  <si>
    <t xml:space="preserve">CHECK DEFLECTIONS</t>
  </si>
  <si>
    <r>
      <rPr>
        <i val="true"/>
        <sz val="12"/>
        <rFont val="Symbol"/>
        <family val="1"/>
        <charset val="2"/>
      </rPr>
      <t xml:space="preserve">D</t>
    </r>
    <r>
      <rPr>
        <vertAlign val="subscript"/>
        <sz val="12"/>
        <rFont val="Arial"/>
        <family val="2"/>
      </rPr>
      <t xml:space="preserve">(L, Max)</t>
    </r>
    <r>
      <rPr>
        <sz val="12"/>
        <rFont val="Arial"/>
        <family val="0"/>
      </rPr>
      <t xml:space="preserve"> =</t>
    </r>
  </si>
  <si>
    <r>
      <rPr>
        <i val="true"/>
        <sz val="12"/>
        <rFont val="Symbol"/>
        <family val="1"/>
        <charset val="2"/>
      </rPr>
      <t xml:space="preserve">D</t>
    </r>
    <r>
      <rPr>
        <vertAlign val="subscript"/>
        <sz val="12"/>
        <rFont val="Arial"/>
        <family val="2"/>
      </rPr>
      <t xml:space="preserve">(Kcr D + L , Max)</t>
    </r>
    <r>
      <rPr>
        <sz val="12"/>
        <rFont val="Arial"/>
        <family val="2"/>
      </rPr>
      <t xml:space="preserve"> =</t>
    </r>
  </si>
  <si>
    <t xml:space="preserve">Where</t>
  </si>
  <si>
    <r>
      <rPr>
        <sz val="12"/>
        <rFont val="Arial"/>
        <family val="0"/>
      </rPr>
      <t xml:space="preserve">K</t>
    </r>
    <r>
      <rPr>
        <vertAlign val="subscript"/>
        <sz val="12"/>
        <rFont val="Arial"/>
        <family val="2"/>
      </rPr>
      <t xml:space="preserve">cr</t>
    </r>
    <r>
      <rPr>
        <sz val="12"/>
        <rFont val="Arial"/>
        <family val="0"/>
      </rPr>
      <t xml:space="preserve">   =</t>
    </r>
  </si>
  <si>
    <t xml:space="preserve">, (NDS 3.5.2)</t>
  </si>
  <si>
    <t xml:space="preserve">DETERMINE CAMBER AT 1.5 (DEAD + SELF WEIGHT)</t>
  </si>
  <si>
    <r>
      <rPr>
        <i val="true"/>
        <sz val="12"/>
        <rFont val="Symbol"/>
        <family val="1"/>
        <charset val="2"/>
      </rPr>
      <t xml:space="preserve">D</t>
    </r>
    <r>
      <rPr>
        <vertAlign val="subscript"/>
        <sz val="12"/>
        <rFont val="Arial"/>
        <family val="2"/>
      </rPr>
      <t xml:space="preserve">(1.5D, Max)</t>
    </r>
    <r>
      <rPr>
        <sz val="12"/>
        <rFont val="Arial"/>
        <family val="0"/>
      </rPr>
      <t xml:space="preserve"> =</t>
    </r>
  </si>
  <si>
    <t xml:space="preserve">CHECK THE BEAM CAPACITY WITH AXIAL LOAD</t>
  </si>
  <si>
    <t xml:space="preserve">AXIAL LOAD</t>
  </si>
  <si>
    <t xml:space="preserve">F     =</t>
  </si>
  <si>
    <t xml:space="preserve">THE ALLOWABLE COMPRESSIVE STRESS IS</t>
  </si>
  <si>
    <r>
      <rPr>
        <sz val="12"/>
        <rFont val="Arial"/>
        <family val="0"/>
      </rPr>
      <t xml:space="preserve">F</t>
    </r>
    <r>
      <rPr>
        <vertAlign val="subscript"/>
        <sz val="12"/>
        <rFont val="Arial"/>
        <family val="2"/>
      </rPr>
      <t xml:space="preserve">c</t>
    </r>
    <r>
      <rPr>
        <sz val="12"/>
        <rFont val="Arial"/>
        <family val="0"/>
      </rPr>
      <t xml:space="preserve">'   =  F</t>
    </r>
    <r>
      <rPr>
        <vertAlign val="subscript"/>
        <sz val="12"/>
        <rFont val="Arial"/>
        <family val="2"/>
      </rPr>
      <t xml:space="preserve">c</t>
    </r>
    <r>
      <rPr>
        <sz val="12"/>
        <rFont val="Arial"/>
        <family val="0"/>
      </rPr>
      <t xml:space="preserve"> C</t>
    </r>
    <r>
      <rPr>
        <vertAlign val="subscript"/>
        <sz val="12"/>
        <rFont val="Arial"/>
        <family val="2"/>
      </rPr>
      <t xml:space="preserve">D</t>
    </r>
    <r>
      <rPr>
        <sz val="12"/>
        <rFont val="Arial"/>
        <family val="0"/>
      </rPr>
      <t xml:space="preserve"> C</t>
    </r>
    <r>
      <rPr>
        <vertAlign val="subscript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 C</t>
    </r>
    <r>
      <rPr>
        <vertAlign val="subscript"/>
        <sz val="12"/>
        <rFont val="Arial"/>
        <family val="2"/>
      </rPr>
      <t xml:space="preserve">F</t>
    </r>
  </si>
  <si>
    <r>
      <rPr>
        <sz val="12"/>
        <rFont val="Arial"/>
        <family val="0"/>
      </rPr>
      <t xml:space="preserve">F</t>
    </r>
    <r>
      <rPr>
        <vertAlign val="subscript"/>
        <sz val="12"/>
        <rFont val="Arial"/>
        <family val="2"/>
      </rPr>
      <t xml:space="preserve">c</t>
    </r>
    <r>
      <rPr>
        <sz val="12"/>
        <rFont val="Arial"/>
        <family val="0"/>
      </rPr>
      <t xml:space="preserve">   =</t>
    </r>
  </si>
  <si>
    <r>
      <rPr>
        <sz val="12"/>
        <rFont val="Arial"/>
        <family val="0"/>
      </rPr>
      <t xml:space="preserve">C</t>
    </r>
    <r>
      <rPr>
        <vertAlign val="subscript"/>
        <sz val="12"/>
        <rFont val="Arial"/>
        <family val="2"/>
      </rPr>
      <t xml:space="preserve">D</t>
    </r>
    <r>
      <rPr>
        <sz val="12"/>
        <rFont val="Arial"/>
        <family val="0"/>
      </rPr>
      <t xml:space="preserve">  = </t>
    </r>
  </si>
  <si>
    <r>
      <rPr>
        <sz val="12"/>
        <rFont val="Arial"/>
        <family val="0"/>
      </rPr>
      <t xml:space="preserve">C</t>
    </r>
    <r>
      <rPr>
        <vertAlign val="subscript"/>
        <sz val="12"/>
        <rFont val="Arial"/>
        <family val="2"/>
      </rPr>
      <t xml:space="preserve">F</t>
    </r>
    <r>
      <rPr>
        <sz val="12"/>
        <rFont val="Arial"/>
        <family val="0"/>
      </rPr>
      <t xml:space="preserve">  = </t>
    </r>
  </si>
  <si>
    <t xml:space="preserve">(Lumber only)</t>
  </si>
  <si>
    <r>
      <rPr>
        <sz val="12"/>
        <rFont val="Arial"/>
        <family val="0"/>
      </rPr>
      <t xml:space="preserve">C</t>
    </r>
    <r>
      <rPr>
        <vertAlign val="subscript"/>
        <sz val="12"/>
        <rFont val="Arial"/>
        <family val="2"/>
      </rPr>
      <t xml:space="preserve">P</t>
    </r>
    <r>
      <rPr>
        <sz val="12"/>
        <rFont val="Arial"/>
        <family val="0"/>
      </rPr>
      <t xml:space="preserve">  = (1+F) / 2c - [((1+F) / 2c)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0"/>
      </rPr>
      <t xml:space="preserve"> - F / c]</t>
    </r>
    <r>
      <rPr>
        <vertAlign val="superscript"/>
        <sz val="12"/>
        <rFont val="Arial"/>
        <family val="2"/>
      </rPr>
      <t xml:space="preserve">0.5</t>
    </r>
    <r>
      <rPr>
        <sz val="12"/>
        <rFont val="Arial"/>
        <family val="2"/>
      </rPr>
      <t xml:space="preserve">    =</t>
    </r>
  </si>
  <si>
    <r>
      <rPr>
        <sz val="12"/>
        <rFont val="Arial"/>
        <family val="0"/>
      </rPr>
      <t xml:space="preserve">F</t>
    </r>
    <r>
      <rPr>
        <vertAlign val="subscript"/>
        <sz val="12"/>
        <rFont val="Arial"/>
        <family val="2"/>
      </rPr>
      <t xml:space="preserve">c</t>
    </r>
    <r>
      <rPr>
        <sz val="12"/>
        <rFont val="Arial"/>
        <family val="0"/>
      </rPr>
      <t xml:space="preserve">*   =  F</t>
    </r>
    <r>
      <rPr>
        <vertAlign val="subscript"/>
        <sz val="12"/>
        <rFont val="Arial"/>
        <family val="2"/>
      </rPr>
      <t xml:space="preserve">c</t>
    </r>
    <r>
      <rPr>
        <sz val="12"/>
        <rFont val="Arial"/>
        <family val="0"/>
      </rPr>
      <t xml:space="preserve"> C</t>
    </r>
    <r>
      <rPr>
        <vertAlign val="subscript"/>
        <sz val="12"/>
        <rFont val="Arial"/>
        <family val="2"/>
      </rPr>
      <t xml:space="preserve">D</t>
    </r>
    <r>
      <rPr>
        <sz val="12"/>
        <rFont val="Arial"/>
        <family val="0"/>
      </rPr>
      <t xml:space="preserve"> </t>
    </r>
    <r>
      <rPr>
        <sz val="12"/>
        <rFont val="Arial"/>
        <family val="2"/>
      </rPr>
      <t xml:space="preserve">C</t>
    </r>
    <r>
      <rPr>
        <vertAlign val="subscript"/>
        <sz val="12"/>
        <rFont val="Arial"/>
        <family val="2"/>
      </rPr>
      <t xml:space="preserve">F</t>
    </r>
    <r>
      <rPr>
        <sz val="12"/>
        <rFont val="Arial"/>
        <family val="2"/>
      </rPr>
      <t xml:space="preserve">  =</t>
    </r>
  </si>
  <si>
    <r>
      <rPr>
        <sz val="12"/>
        <rFont val="Arial"/>
        <family val="0"/>
      </rPr>
      <t xml:space="preserve">L</t>
    </r>
    <r>
      <rPr>
        <vertAlign val="subscript"/>
        <sz val="12"/>
        <rFont val="Arial"/>
        <family val="2"/>
      </rPr>
      <t xml:space="preserve">e</t>
    </r>
    <r>
      <rPr>
        <sz val="12"/>
        <rFont val="Arial"/>
        <family val="0"/>
      </rPr>
      <t xml:space="preserve">   =  K</t>
    </r>
    <r>
      <rPr>
        <vertAlign val="subscript"/>
        <sz val="12"/>
        <rFont val="Arial"/>
        <family val="2"/>
      </rPr>
      <t xml:space="preserve">e</t>
    </r>
    <r>
      <rPr>
        <sz val="12"/>
        <rFont val="Arial"/>
        <family val="0"/>
      </rPr>
      <t xml:space="preserve"> L</t>
    </r>
    <r>
      <rPr>
        <sz val="12"/>
        <rFont val="Arial"/>
        <family val="2"/>
      </rPr>
      <t xml:space="preserve">  =  1.0 L   =</t>
    </r>
  </si>
  <si>
    <t xml:space="preserve">SF   = slenderness ratio  =</t>
  </si>
  <si>
    <r>
      <rPr>
        <sz val="12"/>
        <rFont val="Arial"/>
        <family val="0"/>
      </rPr>
      <t xml:space="preserve">F</t>
    </r>
    <r>
      <rPr>
        <vertAlign val="subscript"/>
        <sz val="12"/>
        <rFont val="Arial"/>
        <family val="2"/>
      </rPr>
      <t xml:space="preserve">cE</t>
    </r>
    <r>
      <rPr>
        <sz val="12"/>
        <rFont val="Arial"/>
        <family val="0"/>
      </rPr>
      <t xml:space="preserve">   =  0.822 E'</t>
    </r>
    <r>
      <rPr>
        <vertAlign val="subscript"/>
        <sz val="12"/>
        <rFont val="Arial"/>
        <family val="2"/>
      </rPr>
      <t xml:space="preserve">min</t>
    </r>
    <r>
      <rPr>
        <sz val="12"/>
        <rFont val="Arial"/>
        <family val="0"/>
      </rPr>
      <t xml:space="preserve"> / SF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0"/>
      </rPr>
      <t xml:space="preserve">   =</t>
    </r>
  </si>
  <si>
    <r>
      <rPr>
        <sz val="12"/>
        <rFont val="Arial"/>
        <family val="0"/>
      </rPr>
      <t xml:space="preserve">F    =  F</t>
    </r>
    <r>
      <rPr>
        <vertAlign val="subscript"/>
        <sz val="12"/>
        <rFont val="Arial"/>
        <family val="2"/>
      </rPr>
      <t xml:space="preserve">cE</t>
    </r>
    <r>
      <rPr>
        <sz val="12"/>
        <rFont val="Arial"/>
        <family val="0"/>
      </rPr>
      <t xml:space="preserve"> / F</t>
    </r>
    <r>
      <rPr>
        <vertAlign val="subscript"/>
        <sz val="12"/>
        <rFont val="Arial"/>
        <family val="2"/>
      </rPr>
      <t xml:space="preserve">c</t>
    </r>
    <r>
      <rPr>
        <sz val="12"/>
        <rFont val="Arial"/>
        <family val="0"/>
      </rPr>
      <t xml:space="preserve">*</t>
    </r>
    <r>
      <rPr>
        <sz val="12"/>
        <rFont val="Arial"/>
        <family val="2"/>
      </rPr>
      <t xml:space="preserve">   =</t>
    </r>
  </si>
  <si>
    <t xml:space="preserve">c    = </t>
  </si>
  <si>
    <t xml:space="preserve">THE ACTUAL COMPRESSIVE STRESS IS</t>
  </si>
  <si>
    <r>
      <rPr>
        <sz val="12"/>
        <rFont val="Arial"/>
        <family val="0"/>
      </rPr>
      <t xml:space="preserve">f</t>
    </r>
    <r>
      <rPr>
        <vertAlign val="subscript"/>
        <sz val="12"/>
        <rFont val="Arial"/>
        <family val="2"/>
      </rPr>
      <t xml:space="preserve">c</t>
    </r>
    <r>
      <rPr>
        <sz val="12"/>
        <rFont val="Arial"/>
        <family val="0"/>
      </rPr>
      <t xml:space="preserve">   =  F / A   =</t>
    </r>
  </si>
  <si>
    <r>
      <rPr>
        <sz val="12"/>
        <rFont val="Arial"/>
        <family val="0"/>
      </rPr>
      <t xml:space="preserve">F</t>
    </r>
    <r>
      <rPr>
        <vertAlign val="subscript"/>
        <sz val="12"/>
        <rFont val="Arial"/>
        <family val="2"/>
      </rPr>
      <t xml:space="preserve">c</t>
    </r>
    <r>
      <rPr>
        <sz val="12"/>
        <rFont val="Arial"/>
        <family val="0"/>
      </rPr>
      <t xml:space="preserve">'</t>
    </r>
  </si>
  <si>
    <t xml:space="preserve">THE ALLOWABLE FLEXURAL STRESS IS</t>
  </si>
  <si>
    <r>
      <rPr>
        <sz val="12"/>
        <rFont val="Arial"/>
        <family val="0"/>
      </rPr>
      <t xml:space="preserve">F</t>
    </r>
    <r>
      <rPr>
        <vertAlign val="subscript"/>
        <sz val="12"/>
        <rFont val="Arial"/>
        <family val="2"/>
      </rPr>
      <t xml:space="preserve">b</t>
    </r>
    <r>
      <rPr>
        <sz val="12"/>
        <rFont val="Arial"/>
        <family val="0"/>
      </rPr>
      <t xml:space="preserve">'   =  </t>
    </r>
  </si>
  <si>
    <r>
      <rPr>
        <sz val="12"/>
        <rFont val="Arial"/>
        <family val="0"/>
      </rPr>
      <t xml:space="preserve">psi,   [ for C</t>
    </r>
    <r>
      <rPr>
        <vertAlign val="subscript"/>
        <sz val="12"/>
        <rFont val="Arial"/>
        <family val="2"/>
      </rPr>
      <t xml:space="preserve">D</t>
    </r>
    <r>
      <rPr>
        <sz val="12"/>
        <rFont val="Arial"/>
        <family val="0"/>
      </rPr>
      <t xml:space="preserve">    =</t>
    </r>
  </si>
  <si>
    <t xml:space="preserve">]</t>
  </si>
  <si>
    <t xml:space="preserve">THE ACTUAL FLEXURAL STRESS IS</t>
  </si>
  <si>
    <r>
      <rPr>
        <sz val="12"/>
        <rFont val="Arial"/>
        <family val="0"/>
      </rPr>
      <t xml:space="preserve">f</t>
    </r>
    <r>
      <rPr>
        <vertAlign val="subscript"/>
        <sz val="12"/>
        <rFont val="Arial"/>
        <family val="2"/>
      </rPr>
      <t xml:space="preserve">b</t>
    </r>
    <r>
      <rPr>
        <sz val="12"/>
        <rFont val="Arial"/>
        <family val="0"/>
      </rPr>
      <t xml:space="preserve">   =  (M + Fe) / S  =</t>
    </r>
  </si>
  <si>
    <r>
      <rPr>
        <sz val="12"/>
        <rFont val="Arial"/>
        <family val="0"/>
      </rPr>
      <t xml:space="preserve">F</t>
    </r>
    <r>
      <rPr>
        <vertAlign val="subscript"/>
        <sz val="12"/>
        <rFont val="Arial"/>
        <family val="2"/>
      </rPr>
      <t xml:space="preserve">b</t>
    </r>
    <r>
      <rPr>
        <sz val="12"/>
        <rFont val="Arial"/>
        <family val="0"/>
      </rPr>
      <t xml:space="preserve">'</t>
    </r>
  </si>
  <si>
    <t xml:space="preserve">CHECK COMBINED STRESS [NDS 2012 Sec. 3.9.2]</t>
  </si>
  <si>
    <r>
      <rPr>
        <sz val="12"/>
        <rFont val="Arial"/>
        <family val="0"/>
      </rPr>
      <t xml:space="preserve">(f</t>
    </r>
    <r>
      <rPr>
        <vertAlign val="subscript"/>
        <sz val="12"/>
        <rFont val="Arial"/>
        <family val="2"/>
      </rPr>
      <t xml:space="preserve">c</t>
    </r>
    <r>
      <rPr>
        <sz val="12"/>
        <rFont val="Arial"/>
        <family val="0"/>
      </rPr>
      <t xml:space="preserve"> / F</t>
    </r>
    <r>
      <rPr>
        <vertAlign val="subscript"/>
        <sz val="12"/>
        <rFont val="Arial"/>
        <family val="2"/>
      </rPr>
      <t xml:space="preserve">c</t>
    </r>
    <r>
      <rPr>
        <sz val="12"/>
        <rFont val="Arial"/>
        <family val="0"/>
      </rPr>
      <t xml:space="preserve">' )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0"/>
      </rPr>
      <t xml:space="preserve"> + f</t>
    </r>
    <r>
      <rPr>
        <vertAlign val="subscript"/>
        <sz val="12"/>
        <rFont val="Arial"/>
        <family val="2"/>
      </rPr>
      <t xml:space="preserve">b</t>
    </r>
    <r>
      <rPr>
        <sz val="12"/>
        <rFont val="Arial"/>
        <family val="0"/>
      </rPr>
      <t xml:space="preserve"> / [F</t>
    </r>
    <r>
      <rPr>
        <vertAlign val="subscript"/>
        <sz val="12"/>
        <rFont val="Arial"/>
        <family val="2"/>
      </rPr>
      <t xml:space="preserve">b</t>
    </r>
    <r>
      <rPr>
        <sz val="12"/>
        <rFont val="Arial"/>
        <family val="0"/>
      </rPr>
      <t xml:space="preserve">' (1 - f</t>
    </r>
    <r>
      <rPr>
        <vertAlign val="subscript"/>
        <sz val="12"/>
        <rFont val="Arial"/>
        <family val="2"/>
      </rPr>
      <t xml:space="preserve">c</t>
    </r>
    <r>
      <rPr>
        <sz val="12"/>
        <rFont val="Arial"/>
        <family val="0"/>
      </rPr>
      <t xml:space="preserve"> / F</t>
    </r>
    <r>
      <rPr>
        <vertAlign val="subscript"/>
        <sz val="12"/>
        <rFont val="Arial"/>
        <family val="2"/>
      </rPr>
      <t xml:space="preserve">cE</t>
    </r>
    <r>
      <rPr>
        <sz val="12"/>
        <rFont val="Arial"/>
        <family val="0"/>
      </rPr>
      <t xml:space="preserve">)] </t>
    </r>
    <r>
      <rPr>
        <sz val="12"/>
        <rFont val="Arial"/>
        <family val="2"/>
      </rPr>
      <t xml:space="preserve">   =</t>
    </r>
  </si>
  <si>
    <t xml:space="preserve">TABLE 4A - ADJUSTMENT FACTORS </t>
  </si>
  <si>
    <t xml:space="preserve">SIZE FACTORS,</t>
  </si>
  <si>
    <r>
      <rPr>
        <b val="true"/>
        <sz val="12"/>
        <color rgb="FF800000"/>
        <rFont val="Arial"/>
        <family val="2"/>
      </rPr>
      <t xml:space="preserve">C</t>
    </r>
    <r>
      <rPr>
        <b val="true"/>
        <vertAlign val="subscript"/>
        <sz val="12"/>
        <color rgb="FF800000"/>
        <rFont val="Arial"/>
        <family val="2"/>
      </rPr>
      <t xml:space="preserve">F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b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t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c</t>
    </r>
  </si>
  <si>
    <t xml:space="preserve">GRADES</t>
  </si>
  <si>
    <t xml:space="preserve">WIDTH</t>
  </si>
  <si>
    <t xml:space="preserve">Thickness</t>
  </si>
  <si>
    <t xml:space="preserve">2" &amp; 3"</t>
  </si>
  <si>
    <t xml:space="preserve">4"</t>
  </si>
  <si>
    <t xml:space="preserve">2", 3", &amp; 4"</t>
  </si>
  <si>
    <t xml:space="preserve">Select</t>
  </si>
  <si>
    <t xml:space="preserve">5"</t>
  </si>
  <si>
    <t xml:space="preserve">Structural</t>
  </si>
  <si>
    <t xml:space="preserve">6"</t>
  </si>
  <si>
    <t xml:space="preserve">No. 1 &amp; Btr.</t>
  </si>
  <si>
    <t xml:space="preserve">8"</t>
  </si>
  <si>
    <t xml:space="preserve">No. 1 , No. 2</t>
  </si>
  <si>
    <t xml:space="preserve">10"</t>
  </si>
  <si>
    <t xml:space="preserve">No 3</t>
  </si>
  <si>
    <t xml:space="preserve">12"</t>
  </si>
  <si>
    <t xml:space="preserve">14" &amp; wider</t>
  </si>
  <si>
    <t xml:space="preserve">Stud</t>
  </si>
  <si>
    <t xml:space="preserve">5" &amp; 6"</t>
  </si>
  <si>
    <t xml:space="preserve">Construction</t>
  </si>
  <si>
    <t xml:space="preserve">&amp; Standard</t>
  </si>
  <si>
    <t xml:space="preserve">Utility</t>
  </si>
  <si>
    <t xml:space="preserve">thickness</t>
  </si>
  <si>
    <t xml:space="preserve">width</t>
  </si>
  <si>
    <t xml:space="preserve">VALUE SELECTION</t>
  </si>
  <si>
    <r>
      <rPr>
        <sz val="9"/>
        <rFont val="Arial"/>
        <family val="2"/>
      </rPr>
      <t xml:space="preserve">F</t>
    </r>
    <r>
      <rPr>
        <vertAlign val="subscript"/>
        <sz val="9"/>
        <rFont val="Arial"/>
        <family val="2"/>
      </rPr>
      <t xml:space="preserve">b</t>
    </r>
  </si>
  <si>
    <r>
      <rPr>
        <sz val="9"/>
        <rFont val="Arial"/>
        <family val="2"/>
      </rPr>
      <t xml:space="preserve">F</t>
    </r>
    <r>
      <rPr>
        <vertAlign val="subscript"/>
        <sz val="9"/>
        <rFont val="Arial"/>
        <family val="2"/>
      </rPr>
      <t xml:space="preserve">t</t>
    </r>
  </si>
  <si>
    <r>
      <rPr>
        <sz val="9"/>
        <rFont val="Arial"/>
        <family val="2"/>
      </rPr>
      <t xml:space="preserve">F</t>
    </r>
    <r>
      <rPr>
        <vertAlign val="subscript"/>
        <sz val="9"/>
        <rFont val="Arial"/>
        <family val="2"/>
      </rPr>
      <t xml:space="preserve">c</t>
    </r>
  </si>
  <si>
    <t xml:space="preserve">other use</t>
  </si>
  <si>
    <t xml:space="preserve">stud</t>
  </si>
  <si>
    <t xml:space="preserve">TABLE 4B - ADJUSTMENT FACTORS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\$#,##0\ ;&quot;($&quot;#,##0\)"/>
    <numFmt numFmtId="168" formatCode="0.00"/>
    <numFmt numFmtId="169" formatCode="@"/>
    <numFmt numFmtId="170" formatCode="[$-409]m/d/yyyy"/>
    <numFmt numFmtId="171" formatCode="# ?/?"/>
    <numFmt numFmtId="172" formatCode="0.0"/>
    <numFmt numFmtId="173" formatCode="0.000"/>
    <numFmt numFmtId="174" formatCode="# ?/2"/>
    <numFmt numFmtId="175" formatCode="# ??/16"/>
    <numFmt numFmtId="176" formatCode="0"/>
    <numFmt numFmtId="177" formatCode="General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2"/>
      <color rgb="FF0000FF"/>
      <name val="Arial"/>
      <family val="0"/>
    </font>
    <font>
      <b val="true"/>
      <sz val="12"/>
      <name val="Times New Roman"/>
      <family val="0"/>
    </font>
    <font>
      <sz val="12"/>
      <name val="Arial"/>
      <family val="0"/>
    </font>
    <font>
      <b val="true"/>
      <sz val="24"/>
      <name val="Arial"/>
      <family val="2"/>
    </font>
    <font>
      <sz val="12"/>
      <name val="Arial"/>
      <family val="2"/>
    </font>
    <font>
      <b val="true"/>
      <sz val="24"/>
      <name val="Times New Roman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1"/>
      <color rgb="FFFF0000"/>
      <name val="Calibri"/>
      <family val="2"/>
    </font>
    <font>
      <sz val="10"/>
      <name val="Arial"/>
      <family val="2"/>
    </font>
    <font>
      <i val="true"/>
      <u val="single"/>
      <sz val="10"/>
      <name val="Arial"/>
      <family val="2"/>
    </font>
    <font>
      <i val="true"/>
      <sz val="12"/>
      <name val="Arial"/>
      <family val="2"/>
    </font>
    <font>
      <i val="true"/>
      <vertAlign val="superscript"/>
      <sz val="12"/>
      <name val="Arial"/>
      <family val="2"/>
    </font>
    <font>
      <i val="true"/>
      <vertAlign val="subscript"/>
      <sz val="12"/>
      <name val="Arial"/>
      <family val="2"/>
    </font>
    <font>
      <i val="true"/>
      <vertAlign val="subscript"/>
      <sz val="14"/>
      <name val="Arial"/>
      <family val="2"/>
    </font>
    <font>
      <i val="true"/>
      <u val="single"/>
      <sz val="12"/>
      <name val="Arial"/>
      <family val="2"/>
    </font>
    <font>
      <vertAlign val="superscript"/>
      <sz val="12"/>
      <name val="Arial"/>
      <family val="2"/>
    </font>
    <font>
      <i val="true"/>
      <sz val="12"/>
      <name val="Symbol"/>
      <family val="1"/>
      <charset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vertAlign val="subscript"/>
      <sz val="14"/>
      <name val="Arial"/>
      <family val="2"/>
    </font>
    <font>
      <b val="true"/>
      <vertAlign val="subscript"/>
      <sz val="14"/>
      <name val="Symbol"/>
      <family val="1"/>
      <charset val="2"/>
    </font>
    <font>
      <vertAlign val="subscript"/>
      <sz val="12"/>
      <name val="Arial"/>
      <family val="2"/>
    </font>
    <font>
      <vertAlign val="subscript"/>
      <sz val="14"/>
      <name val="Arial"/>
      <family val="2"/>
    </font>
    <font>
      <sz val="12"/>
      <name val="Symbol"/>
      <family val="1"/>
      <charset val="2"/>
    </font>
    <font>
      <sz val="10"/>
      <color rgb="FFFF0000"/>
      <name val="Arial"/>
      <family val="0"/>
    </font>
    <font>
      <sz val="11"/>
      <name val="Arial"/>
      <family val="2"/>
    </font>
    <font>
      <u val="single"/>
      <sz val="12"/>
      <name val="Arial"/>
      <family val="2"/>
    </font>
    <font>
      <u val="single"/>
      <vertAlign val="subscript"/>
      <sz val="12"/>
      <name val="Arial"/>
      <family val="2"/>
    </font>
    <font>
      <u val="single"/>
      <sz val="12"/>
      <name val="Arial"/>
      <family val="0"/>
    </font>
    <font>
      <vertAlign val="superscript"/>
      <sz val="14"/>
      <name val="Arial"/>
      <family val="2"/>
    </font>
    <font>
      <sz val="14"/>
      <name val="Arial"/>
      <family val="2"/>
    </font>
    <font>
      <sz val="12"/>
      <name val="Italic"/>
      <family val="0"/>
    </font>
    <font>
      <sz val="12"/>
      <color rgb="FFFF0000"/>
      <name val="Arial"/>
      <family val="2"/>
    </font>
    <font>
      <b val="true"/>
      <sz val="12"/>
      <color rgb="FF800000"/>
      <name val="Arial"/>
      <family val="2"/>
    </font>
    <font>
      <sz val="10"/>
      <color rgb="FF000080"/>
      <name val="Arial"/>
      <family val="2"/>
    </font>
    <font>
      <b val="true"/>
      <sz val="10"/>
      <color rgb="FF800000"/>
      <name val="Arial"/>
      <family val="2"/>
    </font>
    <font>
      <sz val="12"/>
      <color rgb="FF800000"/>
      <name val="Arial"/>
      <family val="2"/>
    </font>
    <font>
      <b val="true"/>
      <vertAlign val="subscript"/>
      <sz val="12"/>
      <color rgb="FF80000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vertAlign val="subscript"/>
      <sz val="9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0" xfId="26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3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3" xfId="3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3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3" borderId="0" xfId="3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3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3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5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4" xfId="3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6" xfId="3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3" borderId="6" xfId="3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3" borderId="6" xfId="3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6" xfId="3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7" xfId="3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4" borderId="8" xfId="3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0" fillId="5" borderId="9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3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3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0" xfId="26" applyFont="true" applyBorder="false" applyAlignment="true" applyProtection="true">
      <alignment horizontal="left" vertical="bottom" textRotation="0" wrapText="false" indent="0" shrinkToFit="true"/>
      <protection locked="true" hidden="true"/>
    </xf>
    <xf numFmtId="164" fontId="1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" fillId="2" borderId="0" xfId="2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" fillId="2" borderId="0" xfId="26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2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4" xfId="2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13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2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2" borderId="0" xfId="26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8" fontId="8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0" xfId="26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2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2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" borderId="0" xfId="2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6" fillId="2" borderId="0" xfId="26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2" borderId="0" xfId="26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6" fillId="2" borderId="5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6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2" borderId="6" xfId="2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7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2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2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2" borderId="2" xfId="2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3" xfId="2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2" borderId="0" xfId="26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8" fontId="8" fillId="2" borderId="0" xfId="26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4" fillId="0" borderId="0" xfId="26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4" fontId="8" fillId="0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8" fillId="0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8" fillId="0" borderId="0" xfId="26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71" fontId="8" fillId="0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0" xfId="26" applyFont="false" applyBorder="false" applyAlignment="true" applyProtection="true">
      <alignment horizontal="general" vertical="bottom" textRotation="0" wrapText="false" indent="0" shrinkToFit="true"/>
      <protection locked="true" hidden="true"/>
    </xf>
    <xf numFmtId="176" fontId="1" fillId="0" borderId="0" xfId="26" applyFont="fals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24" fillId="0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24" fillId="6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6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6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4" fillId="6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2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" fillId="6" borderId="0" xfId="2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" fillId="6" borderId="0" xfId="26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1" fillId="0" borderId="0" xfId="26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1" fillId="0" borderId="0" xfId="26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" fillId="0" borderId="0" xfId="26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" fillId="0" borderId="0" xfId="26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7" fontId="30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6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4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4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6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3" borderId="6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8" fillId="3" borderId="6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4" borderId="8" xfId="3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4" fontId="11" fillId="5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8" fillId="3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2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8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6" fillId="2" borderId="13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2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8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2" fontId="11" fillId="2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10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34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2" borderId="0" xfId="2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1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5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0" xfId="2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7" fontId="1" fillId="2" borderId="0" xfId="26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6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0" xfId="26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6" fontId="1" fillId="2" borderId="0" xfId="26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6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0" xfId="2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6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2" borderId="0" xfId="26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6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" fillId="2" borderId="0" xfId="26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7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7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6" fillId="2" borderId="0" xfId="26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" fillId="2" borderId="0" xfId="26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8" fontId="8" fillId="5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2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2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8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8" fillId="2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0" xfId="2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6" fillId="2" borderId="3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13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3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2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6" fillId="2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8" fillId="2" borderId="0" xfId="2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2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6" fontId="1" fillId="0" borderId="0" xfId="26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6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6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1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7" borderId="2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7" borderId="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7" borderId="1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7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7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7" borderId="0" xfId="2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7" borderId="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8" borderId="1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8" borderId="2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8" borderId="2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8" borderId="14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8" borderId="3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8" borderId="1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8" borderId="15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8" borderId="16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8" borderId="1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8" borderId="12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8" borderId="17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8" borderId="18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8" borderId="19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8" borderId="2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8" borderId="21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13" xfId="26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22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" fillId="0" borderId="0" xfId="26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" fillId="0" borderId="22" xfId="26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" fillId="0" borderId="4" xfId="26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" fillId="0" borderId="4" xfId="26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7" borderId="1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7" borderId="15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" fillId="7" borderId="11" xfId="26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" fillId="7" borderId="15" xfId="26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" fillId="7" borderId="12" xfId="26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7" borderId="17" xfId="26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7" borderId="18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" fillId="7" borderId="19" xfId="26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" fillId="7" borderId="18" xfId="26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" fillId="7" borderId="21" xfId="26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3" borderId="22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" fillId="3" borderId="0" xfId="26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" fillId="3" borderId="22" xfId="26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" fillId="3" borderId="4" xfId="26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3" borderId="1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" fillId="3" borderId="11" xfId="26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" fillId="3" borderId="15" xfId="26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" fillId="3" borderId="12" xfId="26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3" borderId="5" xfId="2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3" borderId="23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" fillId="3" borderId="6" xfId="26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" fillId="3" borderId="23" xfId="26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" fillId="3" borderId="7" xfId="26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6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2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2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24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25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7" fillId="0" borderId="22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26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9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7" fillId="0" borderId="18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7" fillId="0" borderId="19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4" fillId="3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0" xfId="21"/>
    <cellStyle name="Currency0" xfId="22"/>
    <cellStyle name="Date" xfId="23"/>
    <cellStyle name="Fixed" xfId="24"/>
    <cellStyle name="Hyperlink_WOOD BEAM" xfId="25"/>
    <cellStyle name="Normal 2" xfId="26"/>
    <cellStyle name="Normal_CASE 1" xfId="27"/>
    <cellStyle name="Normal_COLUMN" xfId="28"/>
    <cellStyle name="Normal_SUBGRADE_1" xfId="29"/>
    <cellStyle name="Normal_WOOD COLUMN" xfId="30"/>
  </cellStyles>
  <dxfs count="19"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0"/>
        <i val="0"/>
        <color rgb="00FFFFFF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0"/>
        <i val="0"/>
        <color rgb="00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86</xdr:row>
      <xdr:rowOff>142560</xdr:rowOff>
    </xdr:from>
    <xdr:to>
      <xdr:col>4</xdr:col>
      <xdr:colOff>382680</xdr:colOff>
      <xdr:row>90</xdr:row>
      <xdr:rowOff>6696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170640" y="18649800"/>
          <a:ext cx="259524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73920</xdr:colOff>
      <xdr:row>8</xdr:row>
      <xdr:rowOff>181080</xdr:rowOff>
    </xdr:from>
    <xdr:to>
      <xdr:col>6</xdr:col>
      <xdr:colOff>604080</xdr:colOff>
      <xdr:row>9</xdr:row>
      <xdr:rowOff>200160</xdr:rowOff>
    </xdr:to>
    <xdr:clientData/>
  </xdr:twoCellAnchor>
  <xdr:twoCellAnchor editAs="oneCell">
    <xdr:from>
      <xdr:col>3</xdr:col>
      <xdr:colOff>663840</xdr:colOff>
      <xdr:row>11</xdr:row>
      <xdr:rowOff>171360</xdr:rowOff>
    </xdr:from>
    <xdr:to>
      <xdr:col>6</xdr:col>
      <xdr:colOff>594000</xdr:colOff>
      <xdr:row>12</xdr:row>
      <xdr:rowOff>190800</xdr:rowOff>
    </xdr:to>
    <xdr:clientData/>
  </xdr:twoCellAnchor>
  <xdr:twoCellAnchor editAs="oneCell">
    <xdr:from>
      <xdr:col>0</xdr:col>
      <xdr:colOff>70200</xdr:colOff>
      <xdr:row>0</xdr:row>
      <xdr:rowOff>57240</xdr:rowOff>
    </xdr:from>
    <xdr:to>
      <xdr:col>3</xdr:col>
      <xdr:colOff>543600</xdr:colOff>
      <xdr:row>3</xdr:row>
      <xdr:rowOff>16164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70200" y="57240"/>
          <a:ext cx="217260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91</xdr:row>
      <xdr:rowOff>142920</xdr:rowOff>
    </xdr:from>
    <xdr:to>
      <xdr:col>4</xdr:col>
      <xdr:colOff>382680</xdr:colOff>
      <xdr:row>95</xdr:row>
      <xdr:rowOff>66960</xdr:rowOff>
    </xdr:to>
    <xdr:pic>
      <xdr:nvPicPr>
        <xdr:cNvPr id="2" name="Picture 12" descr=""/>
        <xdr:cNvPicPr/>
      </xdr:nvPicPr>
      <xdr:blipFill>
        <a:blip r:embed="rId1"/>
        <a:stretch/>
      </xdr:blipFill>
      <xdr:spPr>
        <a:xfrm>
          <a:off x="170640" y="20069280"/>
          <a:ext cx="25952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440</xdr:colOff>
      <xdr:row>5</xdr:row>
      <xdr:rowOff>66960</xdr:rowOff>
    </xdr:from>
    <xdr:to>
      <xdr:col>8</xdr:col>
      <xdr:colOff>292320</xdr:colOff>
      <xdr:row>6</xdr:row>
      <xdr:rowOff>1234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91</xdr:row>
      <xdr:rowOff>142920</xdr:rowOff>
    </xdr:from>
    <xdr:to>
      <xdr:col>4</xdr:col>
      <xdr:colOff>382680</xdr:colOff>
      <xdr:row>95</xdr:row>
      <xdr:rowOff>66960</xdr:rowOff>
    </xdr:to>
    <xdr:pic>
      <xdr:nvPicPr>
        <xdr:cNvPr id="3" name="Picture 12" descr=""/>
        <xdr:cNvPicPr/>
      </xdr:nvPicPr>
      <xdr:blipFill>
        <a:blip r:embed="rId1"/>
        <a:stretch/>
      </xdr:blipFill>
      <xdr:spPr>
        <a:xfrm>
          <a:off x="170640" y="20078640"/>
          <a:ext cx="259524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60920</xdr:colOff>
      <xdr:row>5</xdr:row>
      <xdr:rowOff>114480</xdr:rowOff>
    </xdr:from>
    <xdr:to>
      <xdr:col>8</xdr:col>
      <xdr:colOff>181440</xdr:colOff>
      <xdr:row>6</xdr:row>
      <xdr:rowOff>171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ngineering-international.com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engineering-international.com/" TargetMode="External"/><Relationship Id="rId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engineering-international.com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81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L5" activeCellId="0" sqref="L5:O5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0.71"/>
    <col collapsed="false" customWidth="true" hidden="false" outlineLevel="0" max="4" min="3" style="1" width="9.7"/>
    <col collapsed="false" customWidth="true" hidden="false" outlineLevel="0" max="6" min="5" style="1" width="8.7"/>
    <col collapsed="false" customWidth="true" hidden="false" outlineLevel="0" max="7" min="7" style="1" width="8.99"/>
    <col collapsed="false" customWidth="true" hidden="false" outlineLevel="0" max="8" min="8" style="1" width="8.14"/>
    <col collapsed="false" customWidth="true" hidden="false" outlineLevel="0" max="9" min="9" style="1" width="8.7"/>
    <col collapsed="false" customWidth="true" hidden="false" outlineLevel="0" max="10" min="10" style="1" width="11.7"/>
    <col collapsed="false" customWidth="true" hidden="false" outlineLevel="0" max="11" min="11" style="1" width="9.7"/>
    <col collapsed="false" customWidth="false" hidden="false" outlineLevel="0" max="12" min="12" style="1" width="10.28"/>
    <col collapsed="false" customWidth="true" hidden="false" outlineLevel="0" max="13" min="13" style="1" width="9.41"/>
    <col collapsed="false" customWidth="true" hidden="false" outlineLevel="0" max="14" min="14" style="1" width="8.7"/>
    <col collapsed="false" customWidth="true" hidden="false" outlineLevel="0" max="15" min="15" style="1" width="8.41"/>
    <col collapsed="false" customWidth="false" hidden="false" outlineLevel="0" max="21" min="16" style="3" width="10.28"/>
    <col collapsed="false" customWidth="false" hidden="false" outlineLevel="0" max="30" min="22" style="4" width="10.28"/>
    <col collapsed="false" customWidth="false" hidden="false" outlineLevel="0" max="257" min="31" style="3" width="10.28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7"/>
    </row>
    <row r="2" customFormat="false" ht="15" hidden="false" customHeight="false" outlineLevel="0" collapsed="false">
      <c r="A2" s="5"/>
      <c r="B2" s="5"/>
      <c r="C2" s="5"/>
      <c r="D2" s="5"/>
      <c r="E2" s="8"/>
      <c r="F2" s="8" t="s">
        <v>1</v>
      </c>
      <c r="G2" s="9"/>
      <c r="H2" s="9"/>
      <c r="I2" s="9"/>
      <c r="J2" s="9"/>
      <c r="K2" s="9"/>
      <c r="L2" s="10"/>
      <c r="M2" s="8" t="s">
        <v>2</v>
      </c>
      <c r="N2" s="11"/>
      <c r="O2" s="11"/>
    </row>
    <row r="3" customFormat="false" ht="15" hidden="false" customHeight="false" outlineLevel="0" collapsed="false">
      <c r="A3" s="12" t="s">
        <v>0</v>
      </c>
      <c r="B3" s="12"/>
      <c r="C3" s="12"/>
      <c r="D3" s="12"/>
      <c r="E3" s="8"/>
      <c r="F3" s="8" t="s">
        <v>3</v>
      </c>
      <c r="G3" s="9"/>
      <c r="H3" s="9"/>
      <c r="I3" s="9"/>
      <c r="J3" s="9"/>
      <c r="K3" s="9"/>
      <c r="L3" s="10"/>
      <c r="M3" s="8" t="s">
        <v>4</v>
      </c>
      <c r="N3" s="13"/>
      <c r="O3" s="13"/>
    </row>
    <row r="4" customFormat="false" ht="15.75" hidden="false" customHeight="false" outlineLevel="0" collapsed="false">
      <c r="A4" s="12" t="s">
        <v>5</v>
      </c>
      <c r="B4" s="12"/>
      <c r="C4" s="12"/>
      <c r="D4" s="12"/>
      <c r="E4" s="14"/>
      <c r="F4" s="14" t="s">
        <v>6</v>
      </c>
      <c r="G4" s="15"/>
      <c r="H4" s="15"/>
      <c r="I4" s="14" t="s">
        <v>7</v>
      </c>
      <c r="J4" s="16"/>
      <c r="K4" s="16"/>
      <c r="L4" s="17"/>
      <c r="M4" s="14" t="s">
        <v>8</v>
      </c>
      <c r="N4" s="18"/>
      <c r="O4" s="18"/>
    </row>
    <row r="5" customFormat="false" ht="18" hidden="false" customHeight="false" outlineLevel="0" collapsed="false">
      <c r="A5" s="19" t="s">
        <v>9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20"/>
      <c r="M5" s="20"/>
      <c r="N5" s="20"/>
      <c r="O5" s="20"/>
    </row>
    <row r="6" customFormat="false" ht="15" hidden="false" customHeight="false" outlineLevel="0" collapsed="false">
      <c r="A6" s="21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3"/>
    </row>
    <row r="7" s="4" customFormat="true" ht="15.75" hidden="false" customHeight="false" outlineLevel="0" collapsed="false">
      <c r="A7" s="24" t="s">
        <v>1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6"/>
      <c r="P7" s="3"/>
      <c r="Q7" s="3"/>
      <c r="R7" s="3"/>
      <c r="S7" s="3"/>
      <c r="T7" s="3"/>
      <c r="U7" s="3"/>
    </row>
    <row r="8" s="4" customFormat="true" ht="15.75" hidden="false" customHeight="false" outlineLevel="0" collapsed="false">
      <c r="A8" s="27" t="s">
        <v>11</v>
      </c>
      <c r="B8" s="25"/>
      <c r="C8" s="25"/>
      <c r="D8" s="28" t="n">
        <v>0.75</v>
      </c>
      <c r="E8" s="29" t="s">
        <v>12</v>
      </c>
      <c r="F8" s="25"/>
      <c r="G8" s="25"/>
      <c r="H8" s="25"/>
      <c r="I8" s="25"/>
      <c r="J8" s="25"/>
      <c r="K8" s="25"/>
      <c r="L8" s="25"/>
      <c r="M8" s="25"/>
      <c r="N8" s="25"/>
      <c r="O8" s="26"/>
      <c r="P8" s="30" t="s">
        <v>13</v>
      </c>
      <c r="Q8" s="31" t="s">
        <v>14</v>
      </c>
      <c r="R8" s="32"/>
      <c r="S8" s="32"/>
      <c r="T8" s="32"/>
      <c r="U8" s="32"/>
      <c r="V8" s="33"/>
      <c r="W8" s="33"/>
      <c r="X8" s="33"/>
    </row>
    <row r="9" s="4" customFormat="true" ht="15.75" hidden="false" customHeight="fals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6"/>
      <c r="P9" s="32"/>
      <c r="Q9" s="31" t="s">
        <v>15</v>
      </c>
      <c r="R9" s="32"/>
      <c r="S9" s="32"/>
      <c r="T9" s="32"/>
      <c r="U9" s="32"/>
      <c r="V9" s="33"/>
      <c r="W9" s="33"/>
      <c r="X9" s="33"/>
    </row>
    <row r="10" s="4" customFormat="true" ht="15.75" hidden="false" customHeight="false" outlineLevel="0" collapsed="false">
      <c r="A10" s="27" t="s">
        <v>16</v>
      </c>
      <c r="B10" s="25"/>
      <c r="C10" s="34" t="n">
        <v>1</v>
      </c>
      <c r="D10" s="35" t="s">
        <v>17</v>
      </c>
      <c r="E10" s="36" t="s">
        <v>18</v>
      </c>
      <c r="F10" s="37"/>
      <c r="G10" s="25"/>
      <c r="H10" s="25"/>
      <c r="I10" s="25"/>
      <c r="J10" s="25"/>
      <c r="K10" s="25"/>
      <c r="L10" s="25"/>
      <c r="M10" s="25"/>
      <c r="N10" s="25"/>
      <c r="O10" s="26"/>
      <c r="P10" s="32"/>
      <c r="Q10" s="38" t="s">
        <v>19</v>
      </c>
      <c r="R10" s="32"/>
      <c r="S10" s="32"/>
      <c r="T10" s="32"/>
      <c r="U10" s="32"/>
      <c r="V10" s="33"/>
      <c r="W10" s="33"/>
      <c r="X10" s="33"/>
    </row>
    <row r="11" s="4" customFormat="true" ht="15.75" hidden="false" customHeight="false" outlineLevel="0" collapsed="false">
      <c r="A11" s="24"/>
      <c r="B11" s="25"/>
      <c r="C11" s="25" t="s">
        <v>20</v>
      </c>
      <c r="D11" s="39" t="n">
        <v>12</v>
      </c>
      <c r="E11" s="40" t="s">
        <v>21</v>
      </c>
      <c r="F11" s="25"/>
      <c r="G11" s="25"/>
      <c r="H11" s="25"/>
      <c r="I11" s="25"/>
      <c r="J11" s="25"/>
      <c r="K11" s="25"/>
      <c r="L11" s="25"/>
      <c r="M11" s="25"/>
      <c r="N11" s="25"/>
      <c r="O11" s="26"/>
      <c r="P11" s="3"/>
      <c r="Q11" s="3"/>
      <c r="R11" s="3"/>
      <c r="S11" s="3"/>
      <c r="T11" s="3"/>
      <c r="U11" s="3"/>
    </row>
    <row r="12" s="4" customFormat="true" ht="15.75" hidden="false" customHeight="fals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6"/>
      <c r="P12" s="3"/>
      <c r="Q12" s="3"/>
      <c r="R12" s="3"/>
      <c r="S12" s="3"/>
      <c r="T12" s="3"/>
      <c r="U12" s="3"/>
    </row>
    <row r="13" s="4" customFormat="true" ht="15.75" hidden="false" customHeight="false" outlineLevel="0" collapsed="false">
      <c r="A13" s="27" t="s">
        <v>22</v>
      </c>
      <c r="B13" s="25"/>
      <c r="C13" s="34" t="n">
        <v>2</v>
      </c>
      <c r="D13" s="35" t="s">
        <v>17</v>
      </c>
      <c r="E13" s="36" t="s">
        <v>23</v>
      </c>
      <c r="F13" s="37"/>
      <c r="G13" s="25"/>
      <c r="H13" s="25"/>
      <c r="I13" s="25"/>
      <c r="J13" s="25"/>
      <c r="K13" s="25"/>
      <c r="L13" s="25"/>
      <c r="M13" s="25"/>
      <c r="N13" s="25"/>
      <c r="O13" s="26"/>
      <c r="P13" s="3"/>
      <c r="Q13" s="3"/>
      <c r="R13" s="3"/>
      <c r="S13" s="3"/>
      <c r="T13" s="3"/>
      <c r="U13" s="3"/>
    </row>
    <row r="14" s="4" customFormat="true" ht="15.75" hidden="false" customHeight="false" outlineLevel="0" collapsed="false">
      <c r="A14" s="24"/>
      <c r="B14" s="25"/>
      <c r="C14" s="25" t="s">
        <v>20</v>
      </c>
      <c r="D14" s="39" t="n">
        <v>48</v>
      </c>
      <c r="E14" s="40" t="s">
        <v>24</v>
      </c>
      <c r="F14" s="25"/>
      <c r="G14" s="25"/>
      <c r="H14" s="25"/>
      <c r="I14" s="25"/>
      <c r="J14" s="25"/>
      <c r="K14" s="25"/>
      <c r="L14" s="25"/>
      <c r="M14" s="25"/>
      <c r="N14" s="25"/>
      <c r="O14" s="26"/>
      <c r="P14" s="3"/>
      <c r="Q14" s="3"/>
      <c r="R14" s="3"/>
      <c r="S14" s="3"/>
      <c r="T14" s="3"/>
      <c r="U14" s="3"/>
    </row>
    <row r="15" s="4" customFormat="true" ht="15.75" hidden="false" customHeight="false" outlineLevel="0" collapsed="false">
      <c r="A15" s="24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6"/>
      <c r="P15" s="3"/>
      <c r="Q15" s="3"/>
      <c r="R15" s="3"/>
      <c r="S15" s="3"/>
      <c r="T15" s="3"/>
      <c r="U15" s="3"/>
    </row>
    <row r="16" s="4" customFormat="true" ht="18" hidden="false" customHeight="false" outlineLevel="0" collapsed="false">
      <c r="A16" s="27" t="s">
        <v>25</v>
      </c>
      <c r="B16" s="25"/>
      <c r="C16" s="25"/>
      <c r="D16" s="25"/>
      <c r="E16" s="25"/>
      <c r="F16" s="39" t="n">
        <v>8</v>
      </c>
      <c r="G16" s="41" t="s">
        <v>26</v>
      </c>
      <c r="H16" s="25"/>
      <c r="I16" s="25"/>
      <c r="J16" s="25"/>
      <c r="K16" s="25"/>
      <c r="L16" s="25"/>
      <c r="M16" s="25"/>
      <c r="N16" s="25"/>
      <c r="O16" s="42" t="s">
        <v>27</v>
      </c>
      <c r="P16" s="3"/>
      <c r="Q16" s="3"/>
      <c r="R16" s="3"/>
      <c r="S16" s="3"/>
      <c r="T16" s="3"/>
      <c r="U16" s="3"/>
    </row>
    <row r="17" s="4" customFormat="true" ht="15.75" hidden="false" customHeight="false" outlineLevel="0" collapsed="false">
      <c r="A17" s="24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6"/>
      <c r="P17" s="3"/>
      <c r="Q17" s="3"/>
      <c r="R17" s="3"/>
      <c r="S17" s="3"/>
      <c r="T17" s="3"/>
      <c r="U17" s="3"/>
    </row>
    <row r="18" s="4" customFormat="true" ht="15" hidden="false" customHeight="false" outlineLevel="0" collapsed="false">
      <c r="A18" s="27" t="s">
        <v>28</v>
      </c>
      <c r="B18" s="25"/>
      <c r="C18" s="25"/>
      <c r="D18" s="25"/>
      <c r="E18" s="25"/>
      <c r="F18" s="39" t="n">
        <v>9</v>
      </c>
      <c r="G18" s="41" t="s">
        <v>29</v>
      </c>
      <c r="H18" s="25"/>
      <c r="I18" s="25"/>
      <c r="J18" s="25"/>
      <c r="K18" s="25"/>
      <c r="L18" s="25"/>
      <c r="M18" s="25"/>
      <c r="N18" s="25"/>
      <c r="O18" s="26"/>
      <c r="P18" s="3"/>
      <c r="Q18" s="3"/>
      <c r="R18" s="3"/>
      <c r="S18" s="3"/>
      <c r="T18" s="3"/>
      <c r="U18" s="3"/>
    </row>
    <row r="19" s="4" customFormat="true" ht="15.75" hidden="false" customHeight="false" outlineLevel="0" collapsed="false">
      <c r="A19" s="24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6"/>
      <c r="P19" s="3"/>
      <c r="Q19" s="3"/>
      <c r="R19" s="3"/>
      <c r="S19" s="3"/>
      <c r="T19" s="3"/>
      <c r="U19" s="3"/>
    </row>
    <row r="20" s="4" customFormat="true" ht="15.75" hidden="false" customHeight="false" outlineLevel="0" collapsed="false">
      <c r="A20" s="24" t="s">
        <v>30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6"/>
      <c r="P20" s="3"/>
      <c r="Q20" s="3"/>
      <c r="R20" s="3"/>
      <c r="S20" s="3"/>
      <c r="T20" s="3"/>
      <c r="U20" s="3"/>
    </row>
    <row r="21" s="4" customFormat="true" ht="15" hidden="false" customHeight="false" outlineLevel="0" collapsed="false">
      <c r="A21" s="43" t="s">
        <v>31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6"/>
      <c r="P21" s="3"/>
      <c r="Q21" s="3"/>
      <c r="R21" s="3"/>
      <c r="S21" s="3"/>
      <c r="T21" s="3"/>
      <c r="U21" s="3"/>
    </row>
    <row r="22" s="4" customFormat="true" ht="20.25" hidden="false" customHeight="false" outlineLevel="0" collapsed="false">
      <c r="A22" s="24"/>
      <c r="B22" s="40" t="s">
        <v>32</v>
      </c>
      <c r="C22" s="25"/>
      <c r="D22" s="44" t="n">
        <v>259.6875</v>
      </c>
      <c r="E22" s="29" t="s">
        <v>33</v>
      </c>
      <c r="F22" s="25"/>
      <c r="G22" s="45" t="s">
        <v>34</v>
      </c>
      <c r="H22" s="40" t="s">
        <v>35</v>
      </c>
      <c r="I22" s="25"/>
      <c r="J22" s="44" t="n">
        <v>312.5</v>
      </c>
      <c r="K22" s="29" t="s">
        <v>33</v>
      </c>
      <c r="L22" s="25"/>
      <c r="M22" s="46" t="s">
        <v>36</v>
      </c>
      <c r="N22" s="25"/>
      <c r="O22" s="26"/>
      <c r="P22" s="3"/>
      <c r="Q22" s="3"/>
      <c r="R22" s="3"/>
      <c r="S22" s="3"/>
      <c r="T22" s="3"/>
      <c r="U22" s="3"/>
    </row>
    <row r="23" s="4" customFormat="true" ht="15.75" hidden="false" customHeight="false" outlineLevel="0" collapsed="false">
      <c r="A23" s="24"/>
      <c r="B23" s="25" t="s">
        <v>37</v>
      </c>
      <c r="C23" s="40" t="s">
        <v>38</v>
      </c>
      <c r="D23" s="25" t="n">
        <v>120</v>
      </c>
      <c r="E23" s="25" t="s">
        <v>39</v>
      </c>
      <c r="F23" s="47" t="n">
        <v>50</v>
      </c>
      <c r="G23" s="25" t="s">
        <v>39</v>
      </c>
      <c r="H23" s="48" t="n">
        <v>3.125</v>
      </c>
      <c r="I23" s="49" t="s">
        <v>40</v>
      </c>
      <c r="J23" s="50" t="n">
        <v>173.125</v>
      </c>
      <c r="K23" s="29" t="s">
        <v>41</v>
      </c>
      <c r="L23" s="25"/>
      <c r="M23" s="25"/>
      <c r="N23" s="25"/>
      <c r="O23" s="26"/>
      <c r="P23" s="3"/>
      <c r="Q23" s="3"/>
      <c r="R23" s="3"/>
      <c r="S23" s="3"/>
      <c r="T23" s="3"/>
      <c r="U23" s="3"/>
    </row>
    <row r="24" s="4" customFormat="true" ht="15.75" hidden="false" customHeight="false" outlineLevel="0" collapsed="false">
      <c r="A24" s="24"/>
      <c r="B24" s="25"/>
      <c r="C24" s="25"/>
      <c r="D24" s="51" t="s">
        <v>42</v>
      </c>
      <c r="E24" s="25"/>
      <c r="F24" s="51" t="s">
        <v>43</v>
      </c>
      <c r="G24" s="25"/>
      <c r="H24" s="51" t="s">
        <v>44</v>
      </c>
      <c r="I24" s="25"/>
      <c r="J24" s="25"/>
      <c r="K24" s="25"/>
      <c r="L24" s="25"/>
      <c r="M24" s="25"/>
      <c r="N24" s="25"/>
      <c r="O24" s="26"/>
      <c r="P24" s="3"/>
      <c r="Q24" s="3"/>
      <c r="R24" s="3"/>
      <c r="S24" s="3"/>
      <c r="T24" s="3"/>
      <c r="U24" s="3"/>
    </row>
    <row r="25" s="4" customFormat="true" ht="15.75" hidden="false" customHeight="false" outlineLevel="0" collapsed="false">
      <c r="A25" s="24"/>
      <c r="B25" s="25"/>
      <c r="C25" s="52" t="s">
        <v>45</v>
      </c>
      <c r="D25" s="25" t="n">
        <v>12</v>
      </c>
      <c r="E25" s="29" t="s">
        <v>29</v>
      </c>
      <c r="F25" s="25"/>
      <c r="G25" s="25"/>
      <c r="H25" s="25"/>
      <c r="I25" s="25"/>
      <c r="J25" s="25"/>
      <c r="K25" s="25"/>
      <c r="L25" s="25"/>
      <c r="M25" s="25"/>
      <c r="N25" s="25"/>
      <c r="O25" s="26"/>
      <c r="P25" s="3"/>
      <c r="Q25" s="3"/>
      <c r="R25" s="3"/>
      <c r="S25" s="3"/>
      <c r="T25" s="3"/>
      <c r="U25" s="3"/>
    </row>
    <row r="26" s="4" customFormat="true" ht="19.5" hidden="false" customHeight="false" outlineLevel="0" collapsed="false">
      <c r="A26" s="24"/>
      <c r="B26" s="25"/>
      <c r="C26" s="52" t="s">
        <v>46</v>
      </c>
      <c r="D26" s="25" t="n">
        <v>1.25</v>
      </c>
      <c r="E26" s="29" t="s">
        <v>47</v>
      </c>
      <c r="F26" s="25"/>
      <c r="G26" s="25"/>
      <c r="H26" s="25"/>
      <c r="I26" s="25"/>
      <c r="J26" s="25"/>
      <c r="K26" s="25"/>
      <c r="L26" s="25"/>
      <c r="M26" s="25"/>
      <c r="N26" s="25"/>
      <c r="O26" s="26"/>
      <c r="P26" s="3"/>
      <c r="Q26" s="3"/>
      <c r="R26" s="3"/>
      <c r="S26" s="3"/>
      <c r="T26" s="3"/>
      <c r="U26" s="3"/>
    </row>
    <row r="27" s="4" customFormat="true" ht="20.25" hidden="false" customHeight="false" outlineLevel="0" collapsed="false">
      <c r="A27" s="24"/>
      <c r="B27" s="25"/>
      <c r="C27" s="40" t="s">
        <v>48</v>
      </c>
      <c r="D27" s="47" t="n">
        <v>250</v>
      </c>
      <c r="E27" s="29" t="s">
        <v>49</v>
      </c>
      <c r="F27" s="25"/>
      <c r="G27" s="25"/>
      <c r="H27" s="25"/>
      <c r="I27" s="25"/>
      <c r="J27" s="25"/>
      <c r="K27" s="25"/>
      <c r="L27" s="25"/>
      <c r="M27" s="25"/>
      <c r="N27" s="25"/>
      <c r="O27" s="26"/>
      <c r="P27" s="3"/>
      <c r="Q27" s="3"/>
      <c r="R27" s="3"/>
      <c r="S27" s="3"/>
      <c r="T27" s="3"/>
      <c r="U27" s="3"/>
    </row>
    <row r="28" s="4" customFormat="true" ht="15.75" hidden="false" customHeight="false" outlineLevel="0" collapsed="false">
      <c r="A28" s="24"/>
      <c r="B28" s="25"/>
      <c r="C28" s="52"/>
      <c r="D28" s="50"/>
      <c r="E28" s="29"/>
      <c r="F28" s="25"/>
      <c r="G28" s="25"/>
      <c r="H28" s="25"/>
      <c r="I28" s="25"/>
      <c r="J28" s="25"/>
      <c r="K28" s="25"/>
      <c r="L28" s="25"/>
      <c r="M28" s="25"/>
      <c r="N28" s="25"/>
      <c r="O28" s="26"/>
      <c r="P28" s="3"/>
      <c r="Q28" s="3"/>
      <c r="R28" s="3"/>
      <c r="S28" s="3"/>
      <c r="T28" s="3"/>
      <c r="U28" s="3"/>
    </row>
    <row r="29" s="4" customFormat="true" ht="15" hidden="false" customHeight="false" outlineLevel="0" collapsed="false">
      <c r="A29" s="43" t="s">
        <v>50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6"/>
      <c r="P29" s="3"/>
      <c r="Q29" s="3"/>
      <c r="R29" s="3"/>
      <c r="S29" s="3"/>
      <c r="T29" s="3"/>
      <c r="U29" s="3"/>
    </row>
    <row r="30" s="4" customFormat="true" ht="20.25" hidden="false" customHeight="false" outlineLevel="0" collapsed="false">
      <c r="A30" s="43"/>
      <c r="B30" s="40" t="s">
        <v>51</v>
      </c>
      <c r="C30" s="25"/>
      <c r="D30" s="53" t="n">
        <v>1096.81632653061</v>
      </c>
      <c r="E30" s="41" t="s">
        <v>52</v>
      </c>
      <c r="F30" s="25"/>
      <c r="G30" s="45" t="s">
        <v>34</v>
      </c>
      <c r="H30" s="40" t="s">
        <v>53</v>
      </c>
      <c r="I30" s="25"/>
      <c r="J30" s="25"/>
      <c r="K30" s="53" t="n">
        <v>1647.51885386948</v>
      </c>
      <c r="L30" s="41" t="s">
        <v>52</v>
      </c>
      <c r="M30" s="46" t="s">
        <v>36</v>
      </c>
      <c r="N30" s="25"/>
      <c r="O30" s="26"/>
      <c r="P30" s="3"/>
      <c r="Q30" s="3"/>
      <c r="R30" s="3"/>
      <c r="S30" s="3"/>
      <c r="T30" s="3"/>
      <c r="U30" s="3"/>
    </row>
    <row r="31" s="4" customFormat="true" ht="15" hidden="false" customHeight="false" outlineLevel="0" collapsed="false">
      <c r="A31" s="43"/>
      <c r="B31" s="25" t="s">
        <v>37</v>
      </c>
      <c r="C31" s="40" t="s">
        <v>38</v>
      </c>
      <c r="D31" s="50" t="n">
        <v>173.125</v>
      </c>
      <c r="E31" s="25" t="s">
        <v>54</v>
      </c>
      <c r="F31" s="54" t="n">
        <v>1</v>
      </c>
      <c r="G31" s="25" t="s">
        <v>39</v>
      </c>
      <c r="H31" s="25" t="n">
        <v>1.82291666666667</v>
      </c>
      <c r="I31" s="49" t="s">
        <v>40</v>
      </c>
      <c r="J31" s="50" t="n">
        <v>174.947916666667</v>
      </c>
      <c r="K31" s="29" t="s">
        <v>55</v>
      </c>
      <c r="L31" s="25"/>
      <c r="M31" s="25"/>
      <c r="N31" s="25"/>
      <c r="O31" s="26"/>
      <c r="P31" s="3"/>
      <c r="Q31" s="3"/>
      <c r="R31" s="3"/>
      <c r="S31" s="3"/>
      <c r="T31" s="3"/>
      <c r="U31" s="3"/>
    </row>
    <row r="32" s="4" customFormat="true" ht="15" hidden="false" customHeight="false" outlineLevel="0" collapsed="false">
      <c r="A32" s="43"/>
      <c r="B32" s="25"/>
      <c r="C32" s="25"/>
      <c r="D32" s="25"/>
      <c r="E32" s="25"/>
      <c r="F32" s="51" t="s">
        <v>56</v>
      </c>
      <c r="G32" s="25"/>
      <c r="H32" s="51" t="s">
        <v>57</v>
      </c>
      <c r="I32" s="25"/>
      <c r="J32" s="25"/>
      <c r="K32" s="25"/>
      <c r="L32" s="25"/>
      <c r="M32" s="25"/>
      <c r="N32" s="25"/>
      <c r="O32" s="26"/>
      <c r="P32" s="3"/>
      <c r="Q32" s="3"/>
      <c r="R32" s="3"/>
      <c r="S32" s="3"/>
      <c r="T32" s="3"/>
      <c r="U32" s="3"/>
    </row>
    <row r="33" s="4" customFormat="true" ht="17.25" hidden="false" customHeight="false" outlineLevel="0" collapsed="false">
      <c r="A33" s="43"/>
      <c r="B33" s="25"/>
      <c r="C33" s="40" t="s">
        <v>58</v>
      </c>
      <c r="D33" s="25"/>
      <c r="E33" s="55" t="n">
        <v>279.916666666667</v>
      </c>
      <c r="F33" s="29" t="s">
        <v>59</v>
      </c>
      <c r="G33" s="25"/>
      <c r="H33" s="25"/>
      <c r="I33" s="25"/>
      <c r="J33" s="25"/>
      <c r="K33" s="25"/>
      <c r="L33" s="25"/>
      <c r="M33" s="25"/>
      <c r="N33" s="25"/>
      <c r="O33" s="26"/>
      <c r="P33" s="3"/>
      <c r="Q33" s="3"/>
      <c r="R33" s="3"/>
      <c r="S33" s="3"/>
      <c r="T33" s="3"/>
      <c r="U33" s="3"/>
    </row>
    <row r="34" s="4" customFormat="true" ht="15" hidden="false" customHeight="false" outlineLevel="0" collapsed="false">
      <c r="A34" s="43"/>
      <c r="B34" s="25"/>
      <c r="C34" s="52" t="s">
        <v>45</v>
      </c>
      <c r="D34" s="55" t="n">
        <v>4</v>
      </c>
      <c r="E34" s="41" t="s">
        <v>26</v>
      </c>
      <c r="F34" s="25"/>
      <c r="G34" s="25"/>
      <c r="H34" s="25"/>
      <c r="I34" s="25"/>
      <c r="J34" s="25"/>
      <c r="K34" s="25"/>
      <c r="L34" s="25"/>
      <c r="M34" s="25"/>
      <c r="N34" s="25"/>
      <c r="O34" s="26"/>
      <c r="P34" s="3"/>
      <c r="Q34" s="3"/>
      <c r="R34" s="3"/>
      <c r="S34" s="3"/>
      <c r="T34" s="3"/>
      <c r="U34" s="3"/>
    </row>
    <row r="35" s="4" customFormat="true" ht="18" hidden="false" customHeight="false" outlineLevel="0" collapsed="false">
      <c r="A35" s="43"/>
      <c r="B35" s="25"/>
      <c r="C35" s="52" t="s">
        <v>60</v>
      </c>
      <c r="D35" s="55" t="n">
        <v>3.0625</v>
      </c>
      <c r="E35" s="41" t="s">
        <v>61</v>
      </c>
      <c r="F35" s="25"/>
      <c r="G35" s="25"/>
      <c r="H35" s="25"/>
      <c r="I35" s="25"/>
      <c r="J35" s="25"/>
      <c r="K35" s="25"/>
      <c r="L35" s="25"/>
      <c r="M35" s="25"/>
      <c r="N35" s="25"/>
      <c r="O35" s="26"/>
      <c r="P35" s="3"/>
      <c r="Q35" s="3"/>
      <c r="R35" s="3"/>
      <c r="S35" s="3"/>
      <c r="T35" s="3"/>
      <c r="U35" s="3"/>
    </row>
    <row r="36" s="4" customFormat="true" ht="19.5" hidden="false" customHeight="false" outlineLevel="0" collapsed="false">
      <c r="A36" s="43"/>
      <c r="B36" s="25"/>
      <c r="C36" s="52" t="s">
        <v>62</v>
      </c>
      <c r="D36" s="50" t="n">
        <v>1.5</v>
      </c>
      <c r="E36" s="41" t="s">
        <v>63</v>
      </c>
      <c r="F36" s="25"/>
      <c r="G36" s="25"/>
      <c r="H36" s="25"/>
      <c r="I36" s="25"/>
      <c r="J36" s="25"/>
      <c r="K36" s="25"/>
      <c r="L36" s="25"/>
      <c r="M36" s="25"/>
      <c r="N36" s="25"/>
      <c r="O36" s="26"/>
      <c r="P36" s="3"/>
      <c r="Q36" s="3"/>
      <c r="R36" s="3"/>
      <c r="S36" s="3"/>
      <c r="T36" s="3"/>
      <c r="U36" s="3"/>
    </row>
    <row r="37" s="4" customFormat="true" ht="19.5" hidden="false" customHeight="false" outlineLevel="0" collapsed="false">
      <c r="A37" s="43"/>
      <c r="B37" s="25"/>
      <c r="C37" s="52" t="s">
        <v>64</v>
      </c>
      <c r="D37" s="50" t="n">
        <v>1</v>
      </c>
      <c r="E37" s="41" t="s">
        <v>65</v>
      </c>
      <c r="F37" s="25"/>
      <c r="G37" s="25"/>
      <c r="H37" s="25"/>
      <c r="I37" s="25"/>
      <c r="J37" s="25"/>
      <c r="K37" s="25"/>
      <c r="L37" s="25"/>
      <c r="M37" s="25"/>
      <c r="N37" s="25"/>
      <c r="O37" s="26"/>
      <c r="P37" s="3"/>
      <c r="Q37" s="3"/>
      <c r="R37" s="3"/>
      <c r="S37" s="3"/>
      <c r="T37" s="3"/>
      <c r="U37" s="3"/>
    </row>
    <row r="38" s="4" customFormat="true" ht="19.5" hidden="false" customHeight="false" outlineLevel="0" collapsed="false">
      <c r="A38" s="43"/>
      <c r="B38" s="25"/>
      <c r="C38" s="56" t="s">
        <v>66</v>
      </c>
      <c r="D38" s="25"/>
      <c r="E38" s="25"/>
      <c r="F38" s="25"/>
      <c r="G38" s="25"/>
      <c r="H38" s="25"/>
      <c r="I38" s="50" t="n">
        <v>0.976307468959692</v>
      </c>
      <c r="J38" s="41" t="s">
        <v>67</v>
      </c>
      <c r="K38" s="25"/>
      <c r="L38" s="25"/>
      <c r="M38" s="25"/>
      <c r="N38" s="25"/>
      <c r="O38" s="26"/>
      <c r="P38" s="3"/>
      <c r="Q38" s="3"/>
      <c r="R38" s="3"/>
      <c r="S38" s="3"/>
      <c r="T38" s="3"/>
      <c r="U38" s="3"/>
    </row>
    <row r="39" s="4" customFormat="true" ht="20.25" hidden="false" customHeight="false" outlineLevel="0" collapsed="false">
      <c r="A39" s="43"/>
      <c r="B39" s="25"/>
      <c r="C39" s="57" t="s">
        <v>68</v>
      </c>
      <c r="D39" s="25"/>
      <c r="E39" s="44" t="n">
        <v>2.98786181139122</v>
      </c>
      <c r="F39" s="25"/>
      <c r="G39" s="25"/>
      <c r="H39" s="25"/>
      <c r="I39" s="25"/>
      <c r="J39" s="25"/>
      <c r="K39" s="25"/>
      <c r="L39" s="25"/>
      <c r="M39" s="25"/>
      <c r="N39" s="25"/>
      <c r="O39" s="26"/>
      <c r="P39" s="3"/>
      <c r="Q39" s="3"/>
      <c r="R39" s="3"/>
      <c r="S39" s="3"/>
      <c r="T39" s="3"/>
      <c r="U39" s="3"/>
    </row>
    <row r="40" s="4" customFormat="true" ht="20.25" hidden="false" customHeight="false" outlineLevel="0" collapsed="false">
      <c r="A40" s="24"/>
      <c r="B40" s="25"/>
      <c r="C40" s="40" t="s">
        <v>69</v>
      </c>
      <c r="D40" s="53" t="n">
        <v>900</v>
      </c>
      <c r="E40" s="41" t="s">
        <v>70</v>
      </c>
      <c r="F40" s="25"/>
      <c r="G40" s="25"/>
      <c r="H40" s="25"/>
      <c r="I40" s="58" t="s">
        <v>71</v>
      </c>
      <c r="J40" s="47" t="n">
        <v>3</v>
      </c>
      <c r="K40" s="40" t="s">
        <v>72</v>
      </c>
      <c r="L40" s="25"/>
      <c r="M40" s="25"/>
      <c r="N40" s="25"/>
      <c r="O40" s="26"/>
      <c r="P40" s="3"/>
      <c r="Q40" s="3"/>
      <c r="R40" s="3"/>
      <c r="S40" s="3"/>
      <c r="T40" s="3"/>
      <c r="U40" s="3"/>
    </row>
    <row r="41" s="4" customFormat="true" ht="15.75" hidden="false" customHeight="false" outlineLevel="0" collapsed="false">
      <c r="A41" s="24"/>
      <c r="B41" s="25"/>
      <c r="C41" s="40"/>
      <c r="D41" s="53"/>
      <c r="E41" s="41"/>
      <c r="F41" s="25"/>
      <c r="G41" s="25"/>
      <c r="H41" s="25"/>
      <c r="I41" s="58"/>
      <c r="J41" s="58"/>
      <c r="K41" s="40"/>
      <c r="L41" s="25"/>
      <c r="M41" s="25"/>
      <c r="N41" s="25"/>
      <c r="O41" s="26"/>
      <c r="P41" s="3"/>
      <c r="Q41" s="3"/>
      <c r="R41" s="3"/>
      <c r="S41" s="3"/>
      <c r="T41" s="3"/>
      <c r="U41" s="3"/>
    </row>
    <row r="42" s="4" customFormat="true" ht="20.25" hidden="false" customHeight="false" outlineLevel="0" collapsed="false">
      <c r="A42" s="24"/>
      <c r="B42" s="40" t="s">
        <v>73</v>
      </c>
      <c r="C42" s="25"/>
      <c r="D42" s="53" t="n">
        <v>119.964285714286</v>
      </c>
      <c r="E42" s="41" t="s">
        <v>52</v>
      </c>
      <c r="F42" s="25"/>
      <c r="G42" s="45" t="s">
        <v>34</v>
      </c>
      <c r="H42" s="40" t="s">
        <v>74</v>
      </c>
      <c r="I42" s="25"/>
      <c r="J42" s="53" t="n">
        <v>225</v>
      </c>
      <c r="K42" s="41" t="s">
        <v>52</v>
      </c>
      <c r="L42" s="46" t="s">
        <v>36</v>
      </c>
      <c r="M42" s="25"/>
      <c r="N42" s="25"/>
      <c r="O42" s="26"/>
      <c r="P42" s="3"/>
      <c r="Q42" s="3"/>
      <c r="R42" s="3"/>
      <c r="S42" s="3"/>
      <c r="T42" s="3"/>
      <c r="U42" s="3"/>
    </row>
    <row r="43" s="4" customFormat="true" ht="15.75" hidden="false" customHeight="false" outlineLevel="0" collapsed="false">
      <c r="A43" s="24"/>
      <c r="B43" s="25" t="s">
        <v>37</v>
      </c>
      <c r="C43" s="40" t="s">
        <v>75</v>
      </c>
      <c r="D43" s="53"/>
      <c r="E43" s="59" t="n">
        <v>419.875</v>
      </c>
      <c r="F43" s="29" t="s">
        <v>76</v>
      </c>
      <c r="G43" s="25"/>
      <c r="H43" s="25"/>
      <c r="I43" s="58"/>
      <c r="J43" s="40"/>
      <c r="K43" s="40"/>
      <c r="L43" s="25"/>
      <c r="M43" s="25"/>
      <c r="N43" s="25"/>
      <c r="O43" s="26"/>
      <c r="P43" s="3"/>
      <c r="Q43" s="3"/>
      <c r="R43" s="3"/>
      <c r="S43" s="3"/>
      <c r="T43" s="3"/>
      <c r="U43" s="3"/>
    </row>
    <row r="44" s="4" customFormat="true" ht="18.75" hidden="false" customHeight="false" outlineLevel="0" collapsed="false">
      <c r="A44" s="24"/>
      <c r="B44" s="25"/>
      <c r="C44" s="52" t="s">
        <v>77</v>
      </c>
      <c r="D44" s="55" t="n">
        <v>5.25</v>
      </c>
      <c r="E44" s="41" t="s">
        <v>78</v>
      </c>
      <c r="F44" s="25"/>
      <c r="G44" s="25"/>
      <c r="H44" s="25"/>
      <c r="I44" s="58"/>
      <c r="J44" s="40"/>
      <c r="K44" s="40"/>
      <c r="L44" s="25"/>
      <c r="M44" s="25"/>
      <c r="N44" s="25"/>
      <c r="O44" s="26"/>
      <c r="P44" s="3"/>
      <c r="Q44" s="3"/>
      <c r="R44" s="3"/>
      <c r="S44" s="3"/>
      <c r="T44" s="3"/>
      <c r="U44" s="3"/>
    </row>
    <row r="45" s="4" customFormat="true" ht="20.25" hidden="false" customHeight="false" outlineLevel="0" collapsed="false">
      <c r="A45" s="24"/>
      <c r="B45" s="25"/>
      <c r="C45" s="40" t="s">
        <v>79</v>
      </c>
      <c r="D45" s="53" t="n">
        <v>180</v>
      </c>
      <c r="E45" s="41" t="s">
        <v>70</v>
      </c>
      <c r="F45" s="25"/>
      <c r="G45" s="25"/>
      <c r="H45" s="25"/>
      <c r="I45" s="58"/>
      <c r="J45" s="40"/>
      <c r="K45" s="40"/>
      <c r="L45" s="25"/>
      <c r="M45" s="25"/>
      <c r="N45" s="25"/>
      <c r="O45" s="26"/>
      <c r="P45" s="3"/>
      <c r="Q45" s="3"/>
      <c r="R45" s="3"/>
      <c r="S45" s="3"/>
      <c r="T45" s="3"/>
      <c r="U45" s="3"/>
    </row>
    <row r="46" s="4" customFormat="true" ht="15.75" hidden="false" customHeight="false" outlineLevel="0" collapsed="false">
      <c r="A46" s="24"/>
      <c r="B46" s="25"/>
      <c r="C46" s="40"/>
      <c r="D46" s="53"/>
      <c r="E46" s="41"/>
      <c r="F46" s="25"/>
      <c r="G46" s="25"/>
      <c r="H46" s="25"/>
      <c r="I46" s="58"/>
      <c r="J46" s="40"/>
      <c r="K46" s="40"/>
      <c r="L46" s="25"/>
      <c r="M46" s="25"/>
      <c r="N46" s="25"/>
      <c r="O46" s="26"/>
      <c r="P46" s="3"/>
      <c r="Q46" s="3"/>
      <c r="R46" s="3"/>
      <c r="S46" s="3"/>
      <c r="T46" s="3"/>
      <c r="U46" s="3"/>
    </row>
    <row r="47" s="4" customFormat="true" ht="18" hidden="false" customHeight="false" outlineLevel="0" collapsed="false">
      <c r="A47" s="24"/>
      <c r="B47" s="40"/>
      <c r="C47" s="60" t="s">
        <v>80</v>
      </c>
      <c r="D47" s="61" t="n">
        <v>0.0444539740625314</v>
      </c>
      <c r="E47" s="41" t="s">
        <v>29</v>
      </c>
      <c r="F47" s="45" t="s">
        <v>34</v>
      </c>
      <c r="G47" s="40" t="s">
        <v>81</v>
      </c>
      <c r="H47" s="25"/>
      <c r="I47" s="61" t="n">
        <v>0.133333333333333</v>
      </c>
      <c r="J47" s="41" t="s">
        <v>29</v>
      </c>
      <c r="K47" s="46" t="s">
        <v>36</v>
      </c>
      <c r="L47" s="25"/>
      <c r="M47" s="25"/>
      <c r="N47" s="25"/>
      <c r="O47" s="26"/>
      <c r="P47" s="3"/>
      <c r="Q47" s="3"/>
      <c r="R47" s="3"/>
      <c r="S47" s="3"/>
      <c r="T47" s="3"/>
      <c r="U47" s="3"/>
    </row>
    <row r="48" s="4" customFormat="true" ht="15.75" hidden="false" customHeight="false" outlineLevel="0" collapsed="false">
      <c r="A48" s="24"/>
      <c r="B48" s="25" t="s">
        <v>37</v>
      </c>
      <c r="C48" s="40" t="s">
        <v>38</v>
      </c>
      <c r="D48" s="50" t="n">
        <v>124.947916666667</v>
      </c>
      <c r="E48" s="41" t="s">
        <v>82</v>
      </c>
      <c r="F48" s="25"/>
      <c r="G48" s="25"/>
      <c r="H48" s="25"/>
      <c r="I48" s="25"/>
      <c r="J48" s="25"/>
      <c r="K48" s="25"/>
      <c r="L48" s="25"/>
      <c r="M48" s="25"/>
      <c r="N48" s="25"/>
      <c r="O48" s="26"/>
      <c r="P48" s="3"/>
      <c r="Q48" s="3"/>
      <c r="R48" s="3"/>
      <c r="S48" s="3"/>
      <c r="T48" s="3"/>
      <c r="U48" s="3"/>
    </row>
    <row r="49" s="4" customFormat="true" ht="15.75" hidden="false" customHeight="false" outlineLevel="0" collapsed="false">
      <c r="A49" s="24"/>
      <c r="B49" s="25"/>
      <c r="C49" s="40" t="s">
        <v>83</v>
      </c>
      <c r="D49" s="62" t="n">
        <v>1600</v>
      </c>
      <c r="E49" s="41" t="s">
        <v>84</v>
      </c>
      <c r="F49" s="25"/>
      <c r="G49" s="25"/>
      <c r="H49" s="25"/>
      <c r="I49" s="25"/>
      <c r="J49" s="25"/>
      <c r="K49" s="25"/>
      <c r="L49" s="25"/>
      <c r="M49" s="25"/>
      <c r="N49" s="25"/>
      <c r="O49" s="26"/>
      <c r="P49" s="3"/>
      <c r="Q49" s="3"/>
      <c r="R49" s="3"/>
      <c r="S49" s="3"/>
      <c r="T49" s="3"/>
      <c r="U49" s="3"/>
    </row>
    <row r="50" s="4" customFormat="true" ht="18.75" hidden="false" customHeight="false" outlineLevel="0" collapsed="false">
      <c r="A50" s="24"/>
      <c r="B50" s="25"/>
      <c r="C50" s="40" t="s">
        <v>85</v>
      </c>
      <c r="D50" s="55" t="n">
        <v>5.359375</v>
      </c>
      <c r="E50" s="41" t="s">
        <v>86</v>
      </c>
      <c r="F50" s="25"/>
      <c r="G50" s="25"/>
      <c r="H50" s="25"/>
      <c r="I50" s="25"/>
      <c r="J50" s="25"/>
      <c r="K50" s="25"/>
      <c r="L50" s="25"/>
      <c r="M50" s="25"/>
      <c r="N50" s="25"/>
      <c r="O50" s="26"/>
      <c r="P50" s="3"/>
      <c r="Q50" s="3"/>
      <c r="R50" s="3"/>
      <c r="S50" s="3"/>
      <c r="T50" s="3"/>
      <c r="U50" s="3"/>
    </row>
    <row r="51" s="4" customFormat="true" ht="15.75" hidden="false" customHeight="false" outlineLevel="0" collapsed="false">
      <c r="A51" s="24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6"/>
      <c r="P51" s="3"/>
      <c r="Q51" s="3"/>
      <c r="R51" s="3"/>
      <c r="S51" s="3"/>
      <c r="T51" s="3"/>
      <c r="U51" s="3"/>
    </row>
    <row r="52" s="4" customFormat="true" ht="15" hidden="false" customHeight="false" outlineLevel="0" collapsed="false">
      <c r="A52" s="43" t="s">
        <v>87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6"/>
      <c r="P52" s="3"/>
      <c r="Q52" s="3"/>
      <c r="R52" s="3"/>
      <c r="S52" s="3"/>
      <c r="T52" s="3"/>
      <c r="U52" s="3"/>
    </row>
    <row r="53" s="4" customFormat="true" ht="20.25" hidden="false" customHeight="false" outlineLevel="0" collapsed="false">
      <c r="A53" s="43"/>
      <c r="B53" s="40" t="s">
        <v>51</v>
      </c>
      <c r="C53" s="25"/>
      <c r="D53" s="53" t="n">
        <v>1185.54864197531</v>
      </c>
      <c r="E53" s="41" t="s">
        <v>52</v>
      </c>
      <c r="F53" s="25"/>
      <c r="G53" s="45" t="s">
        <v>34</v>
      </c>
      <c r="H53" s="40" t="s">
        <v>53</v>
      </c>
      <c r="I53" s="25"/>
      <c r="J53" s="25"/>
      <c r="K53" s="53" t="n">
        <v>1234.08708684508</v>
      </c>
      <c r="L53" s="41" t="s">
        <v>52</v>
      </c>
      <c r="M53" s="46" t="s">
        <v>36</v>
      </c>
      <c r="N53" s="25"/>
      <c r="O53" s="26"/>
      <c r="P53" s="3"/>
      <c r="Q53" s="3"/>
      <c r="R53" s="3"/>
      <c r="S53" s="3"/>
      <c r="T53" s="3"/>
      <c r="U53" s="3"/>
    </row>
    <row r="54" s="4" customFormat="true" ht="15" hidden="false" customHeight="false" outlineLevel="0" collapsed="false">
      <c r="A54" s="43"/>
      <c r="B54" s="25" t="s">
        <v>37</v>
      </c>
      <c r="C54" s="40" t="s">
        <v>38</v>
      </c>
      <c r="D54" s="50" t="n">
        <v>769.770833333333</v>
      </c>
      <c r="E54" s="25" t="s">
        <v>88</v>
      </c>
      <c r="F54" s="54" t="n">
        <v>1</v>
      </c>
      <c r="G54" s="25" t="s">
        <v>39</v>
      </c>
      <c r="H54" s="25" t="n">
        <v>11.71875</v>
      </c>
      <c r="I54" s="49" t="s">
        <v>40</v>
      </c>
      <c r="J54" s="50" t="n">
        <v>781.489583333333</v>
      </c>
      <c r="K54" s="29" t="s">
        <v>55</v>
      </c>
      <c r="L54" s="25"/>
      <c r="M54" s="25"/>
      <c r="N54" s="25"/>
      <c r="O54" s="26"/>
      <c r="P54" s="3"/>
      <c r="Q54" s="3"/>
      <c r="R54" s="3"/>
      <c r="S54" s="3"/>
      <c r="T54" s="3"/>
      <c r="U54" s="3"/>
    </row>
    <row r="55" s="4" customFormat="true" ht="15" hidden="false" customHeight="false" outlineLevel="0" collapsed="false">
      <c r="A55" s="43"/>
      <c r="B55" s="25"/>
      <c r="C55" s="25"/>
      <c r="D55" s="51" t="s">
        <v>89</v>
      </c>
      <c r="E55" s="25"/>
      <c r="F55" s="51" t="s">
        <v>56</v>
      </c>
      <c r="G55" s="25"/>
      <c r="H55" s="51" t="s">
        <v>90</v>
      </c>
      <c r="I55" s="25"/>
      <c r="J55" s="25"/>
      <c r="K55" s="25"/>
      <c r="L55" s="25"/>
      <c r="M55" s="25"/>
      <c r="N55" s="25"/>
      <c r="O55" s="26"/>
      <c r="P55" s="3"/>
      <c r="Q55" s="3"/>
      <c r="R55" s="3"/>
      <c r="S55" s="3"/>
      <c r="T55" s="3"/>
      <c r="U55" s="3"/>
    </row>
    <row r="56" s="4" customFormat="true" ht="17.25" hidden="false" customHeight="false" outlineLevel="0" collapsed="false">
      <c r="A56" s="43"/>
      <c r="B56" s="25"/>
      <c r="C56" s="40" t="s">
        <v>32</v>
      </c>
      <c r="D56" s="25"/>
      <c r="E56" s="63" t="n">
        <v>6251.91666666667</v>
      </c>
      <c r="F56" s="29" t="s">
        <v>59</v>
      </c>
      <c r="G56" s="25"/>
      <c r="H56" s="25"/>
      <c r="I56" s="25"/>
      <c r="J56" s="25"/>
      <c r="K56" s="25"/>
      <c r="L56" s="25"/>
      <c r="M56" s="25"/>
      <c r="N56" s="25"/>
      <c r="O56" s="26"/>
      <c r="P56" s="3"/>
      <c r="Q56" s="3"/>
      <c r="R56" s="3"/>
      <c r="S56" s="3"/>
      <c r="T56" s="3"/>
      <c r="U56" s="3"/>
    </row>
    <row r="57" s="4" customFormat="true" ht="15" hidden="false" customHeight="false" outlineLevel="0" collapsed="false">
      <c r="A57" s="43"/>
      <c r="B57" s="25"/>
      <c r="C57" s="52" t="s">
        <v>45</v>
      </c>
      <c r="D57" s="55" t="n">
        <v>8</v>
      </c>
      <c r="E57" s="41" t="s">
        <v>26</v>
      </c>
      <c r="F57" s="25"/>
      <c r="G57" s="25"/>
      <c r="H57" s="25"/>
      <c r="I57" s="25"/>
      <c r="J57" s="25"/>
      <c r="K57" s="25"/>
      <c r="L57" s="25"/>
      <c r="M57" s="25"/>
      <c r="N57" s="25"/>
      <c r="O57" s="26"/>
      <c r="P57" s="3"/>
      <c r="Q57" s="3"/>
      <c r="R57" s="3"/>
      <c r="S57" s="3"/>
      <c r="T57" s="3"/>
      <c r="U57" s="3"/>
    </row>
    <row r="58" s="4" customFormat="true" ht="18" hidden="false" customHeight="false" outlineLevel="0" collapsed="false">
      <c r="A58" s="43"/>
      <c r="B58" s="25"/>
      <c r="C58" s="52" t="s">
        <v>60</v>
      </c>
      <c r="D58" s="55" t="n">
        <v>63.28125</v>
      </c>
      <c r="E58" s="41" t="s">
        <v>61</v>
      </c>
      <c r="F58" s="25"/>
      <c r="G58" s="25"/>
      <c r="H58" s="25"/>
      <c r="I58" s="25"/>
      <c r="J58" s="25"/>
      <c r="K58" s="25"/>
      <c r="L58" s="25"/>
      <c r="M58" s="25"/>
      <c r="N58" s="25"/>
      <c r="O58" s="26"/>
      <c r="P58" s="3"/>
      <c r="Q58" s="3"/>
      <c r="R58" s="3"/>
      <c r="S58" s="3"/>
      <c r="T58" s="3"/>
      <c r="U58" s="3"/>
    </row>
    <row r="59" s="4" customFormat="true" ht="19.5" hidden="false" customHeight="false" outlineLevel="0" collapsed="false">
      <c r="A59" s="43"/>
      <c r="B59" s="25"/>
      <c r="C59" s="52" t="s">
        <v>62</v>
      </c>
      <c r="D59" s="50" t="n">
        <v>1</v>
      </c>
      <c r="E59" s="41" t="s">
        <v>63</v>
      </c>
      <c r="F59" s="25"/>
      <c r="G59" s="25"/>
      <c r="H59" s="25"/>
      <c r="I59" s="25"/>
      <c r="J59" s="25"/>
      <c r="K59" s="25"/>
      <c r="L59" s="25"/>
      <c r="M59" s="25"/>
      <c r="N59" s="25"/>
      <c r="O59" s="26"/>
      <c r="P59" s="3"/>
      <c r="Q59" s="3"/>
      <c r="R59" s="3"/>
      <c r="S59" s="3"/>
      <c r="T59" s="3"/>
      <c r="U59" s="3"/>
    </row>
    <row r="60" s="4" customFormat="true" ht="19.5" hidden="false" customHeight="false" outlineLevel="0" collapsed="false">
      <c r="A60" s="43"/>
      <c r="B60" s="25"/>
      <c r="C60" s="52" t="s">
        <v>64</v>
      </c>
      <c r="D60" s="50" t="n">
        <v>1</v>
      </c>
      <c r="E60" s="41" t="s">
        <v>65</v>
      </c>
      <c r="F60" s="25"/>
      <c r="G60" s="25"/>
      <c r="H60" s="25"/>
      <c r="I60" s="25"/>
      <c r="J60" s="25"/>
      <c r="K60" s="25"/>
      <c r="L60" s="25"/>
      <c r="M60" s="25"/>
      <c r="N60" s="25"/>
      <c r="O60" s="26"/>
      <c r="P60" s="3"/>
      <c r="Q60" s="3"/>
      <c r="R60" s="3"/>
      <c r="S60" s="3"/>
      <c r="T60" s="3"/>
      <c r="U60" s="3"/>
    </row>
    <row r="61" s="4" customFormat="true" ht="19.5" hidden="false" customHeight="false" outlineLevel="0" collapsed="false">
      <c r="A61" s="43"/>
      <c r="B61" s="25"/>
      <c r="C61" s="56" t="s">
        <v>66</v>
      </c>
      <c r="D61" s="25"/>
      <c r="E61" s="25"/>
      <c r="F61" s="25"/>
      <c r="G61" s="25"/>
      <c r="H61" s="25"/>
      <c r="I61" s="50" t="n">
        <v>0.987269669476065</v>
      </c>
      <c r="J61" s="41" t="s">
        <v>67</v>
      </c>
      <c r="K61" s="25"/>
      <c r="L61" s="25"/>
      <c r="M61" s="25"/>
      <c r="N61" s="25"/>
      <c r="O61" s="26"/>
      <c r="P61" s="3"/>
      <c r="Q61" s="3"/>
      <c r="R61" s="3"/>
      <c r="S61" s="3"/>
      <c r="T61" s="3"/>
      <c r="U61" s="3"/>
    </row>
    <row r="62" s="4" customFormat="true" ht="20.25" hidden="false" customHeight="false" outlineLevel="0" collapsed="false">
      <c r="A62" s="43"/>
      <c r="B62" s="25"/>
      <c r="C62" s="57" t="s">
        <v>68</v>
      </c>
      <c r="D62" s="25"/>
      <c r="E62" s="44" t="n">
        <v>4.81553398058252</v>
      </c>
      <c r="F62" s="40" t="s">
        <v>91</v>
      </c>
      <c r="G62" s="25"/>
      <c r="H62" s="47" t="n">
        <v>1</v>
      </c>
      <c r="I62" s="40" t="s">
        <v>92</v>
      </c>
      <c r="J62" s="25"/>
      <c r="K62" s="25"/>
      <c r="L62" s="25"/>
      <c r="M62" s="25"/>
      <c r="N62" s="25"/>
      <c r="O62" s="26"/>
      <c r="P62" s="3"/>
      <c r="Q62" s="3"/>
      <c r="R62" s="3"/>
      <c r="S62" s="3"/>
      <c r="T62" s="3"/>
      <c r="U62" s="3"/>
    </row>
    <row r="63" s="4" customFormat="true" ht="20.25" hidden="false" customHeight="false" outlineLevel="0" collapsed="false">
      <c r="A63" s="24"/>
      <c r="B63" s="25"/>
      <c r="C63" s="40" t="s">
        <v>69</v>
      </c>
      <c r="D63" s="53" t="n">
        <v>1000</v>
      </c>
      <c r="E63" s="41" t="s">
        <v>93</v>
      </c>
      <c r="F63" s="25"/>
      <c r="G63" s="25"/>
      <c r="H63" s="25"/>
      <c r="I63" s="58" t="s">
        <v>71</v>
      </c>
      <c r="J63" s="47" t="n">
        <v>2</v>
      </c>
      <c r="K63" s="40" t="s">
        <v>72</v>
      </c>
      <c r="L63" s="25"/>
      <c r="M63" s="25"/>
      <c r="N63" s="25"/>
      <c r="O63" s="26"/>
      <c r="P63" s="3"/>
      <c r="Q63" s="3"/>
      <c r="R63" s="3"/>
      <c r="S63" s="3"/>
      <c r="T63" s="3"/>
      <c r="U63" s="3"/>
    </row>
    <row r="64" s="4" customFormat="true" ht="15.75" hidden="false" customHeight="false" outlineLevel="0" collapsed="false">
      <c r="A64" s="24"/>
      <c r="B64" s="25"/>
      <c r="C64" s="40"/>
      <c r="D64" s="53"/>
      <c r="E64" s="41"/>
      <c r="F64" s="25"/>
      <c r="G64" s="25"/>
      <c r="H64" s="25"/>
      <c r="I64" s="58"/>
      <c r="J64" s="58"/>
      <c r="K64" s="40"/>
      <c r="L64" s="25"/>
      <c r="M64" s="25"/>
      <c r="N64" s="25"/>
      <c r="O64" s="26"/>
      <c r="P64" s="3"/>
      <c r="Q64" s="3"/>
      <c r="R64" s="3"/>
      <c r="S64" s="3"/>
      <c r="T64" s="3"/>
      <c r="U64" s="3"/>
    </row>
    <row r="65" s="4" customFormat="true" ht="20.25" hidden="false" customHeight="false" outlineLevel="0" collapsed="false">
      <c r="A65" s="24"/>
      <c r="B65" s="40" t="s">
        <v>73</v>
      </c>
      <c r="C65" s="25"/>
      <c r="D65" s="53" t="n">
        <v>138.931481481481</v>
      </c>
      <c r="E65" s="41" t="s">
        <v>52</v>
      </c>
      <c r="F65" s="25"/>
      <c r="G65" s="45" t="s">
        <v>34</v>
      </c>
      <c r="H65" s="40" t="s">
        <v>74</v>
      </c>
      <c r="I65" s="25"/>
      <c r="J65" s="53" t="n">
        <v>225</v>
      </c>
      <c r="K65" s="41" t="s">
        <v>52</v>
      </c>
      <c r="L65" s="46" t="s">
        <v>36</v>
      </c>
      <c r="M65" s="25"/>
      <c r="N65" s="25"/>
      <c r="O65" s="26"/>
      <c r="P65" s="3"/>
      <c r="Q65" s="3"/>
      <c r="R65" s="3"/>
      <c r="S65" s="3"/>
      <c r="T65" s="3"/>
      <c r="U65" s="3"/>
    </row>
    <row r="66" s="4" customFormat="true" ht="15.75" hidden="false" customHeight="false" outlineLevel="0" collapsed="false">
      <c r="A66" s="24"/>
      <c r="B66" s="25" t="s">
        <v>37</v>
      </c>
      <c r="C66" s="40" t="s">
        <v>94</v>
      </c>
      <c r="D66" s="53"/>
      <c r="E66" s="59" t="n">
        <v>3125.95833333333</v>
      </c>
      <c r="F66" s="29" t="s">
        <v>76</v>
      </c>
      <c r="G66" s="25"/>
      <c r="H66" s="25"/>
      <c r="I66" s="58"/>
      <c r="J66" s="40"/>
      <c r="K66" s="40"/>
      <c r="L66" s="25"/>
      <c r="M66" s="25"/>
      <c r="N66" s="25"/>
      <c r="O66" s="26"/>
      <c r="P66" s="3"/>
      <c r="Q66" s="3"/>
      <c r="R66" s="3"/>
      <c r="S66" s="3"/>
      <c r="T66" s="3"/>
      <c r="U66" s="3"/>
    </row>
    <row r="67" s="4" customFormat="true" ht="15.75" hidden="false" customHeight="false" outlineLevel="0" collapsed="false">
      <c r="A67" s="64"/>
      <c r="B67" s="65"/>
      <c r="C67" s="66"/>
      <c r="D67" s="66"/>
      <c r="E67" s="66"/>
      <c r="F67" s="66"/>
      <c r="G67" s="66"/>
      <c r="H67" s="66"/>
      <c r="I67" s="67"/>
      <c r="J67" s="66"/>
      <c r="K67" s="68"/>
      <c r="L67" s="66"/>
      <c r="M67" s="66"/>
      <c r="N67" s="66"/>
      <c r="O67" s="69"/>
      <c r="P67" s="3"/>
      <c r="Q67" s="3"/>
      <c r="R67" s="3"/>
      <c r="S67" s="3"/>
      <c r="T67" s="3"/>
      <c r="U67" s="3"/>
    </row>
    <row r="68" s="4" customFormat="true" ht="15" hidden="false" customHeight="false" outlineLevel="0" collapsed="false">
      <c r="A68" s="70"/>
      <c r="B68" s="71"/>
      <c r="C68" s="72"/>
      <c r="D68" s="72"/>
      <c r="E68" s="72"/>
      <c r="F68" s="72"/>
      <c r="G68" s="72"/>
      <c r="H68" s="72"/>
      <c r="I68" s="73"/>
      <c r="J68" s="72"/>
      <c r="K68" s="74"/>
      <c r="L68" s="72"/>
      <c r="M68" s="72"/>
      <c r="N68" s="72"/>
      <c r="O68" s="75" t="s">
        <v>95</v>
      </c>
      <c r="P68" s="3"/>
      <c r="Q68" s="3"/>
      <c r="R68" s="3"/>
      <c r="S68" s="3"/>
      <c r="T68" s="3"/>
      <c r="U68" s="3"/>
    </row>
    <row r="69" s="4" customFormat="true" ht="18.75" hidden="false" customHeight="false" outlineLevel="0" collapsed="false">
      <c r="A69" s="24"/>
      <c r="B69" s="25"/>
      <c r="C69" s="52" t="s">
        <v>77</v>
      </c>
      <c r="D69" s="55" t="n">
        <v>33.75</v>
      </c>
      <c r="E69" s="41" t="s">
        <v>78</v>
      </c>
      <c r="F69" s="25"/>
      <c r="G69" s="25"/>
      <c r="H69" s="25"/>
      <c r="I69" s="58"/>
      <c r="J69" s="40"/>
      <c r="K69" s="40"/>
      <c r="L69" s="25"/>
      <c r="M69" s="25"/>
      <c r="N69" s="25"/>
      <c r="O69" s="26"/>
      <c r="P69" s="3"/>
      <c r="Q69" s="3"/>
      <c r="R69" s="3"/>
      <c r="S69" s="3"/>
      <c r="T69" s="3"/>
      <c r="U69" s="3"/>
    </row>
    <row r="70" s="4" customFormat="true" ht="20.25" hidden="false" customHeight="false" outlineLevel="0" collapsed="false">
      <c r="A70" s="24"/>
      <c r="B70" s="25"/>
      <c r="C70" s="40" t="s">
        <v>79</v>
      </c>
      <c r="D70" s="53" t="n">
        <v>180</v>
      </c>
      <c r="E70" s="41" t="s">
        <v>93</v>
      </c>
      <c r="F70" s="25"/>
      <c r="G70" s="25"/>
      <c r="H70" s="25"/>
      <c r="I70" s="58"/>
      <c r="J70" s="40"/>
      <c r="K70" s="40"/>
      <c r="L70" s="25"/>
      <c r="M70" s="25"/>
      <c r="N70" s="25"/>
      <c r="O70" s="26"/>
      <c r="P70" s="3"/>
      <c r="Q70" s="3"/>
      <c r="R70" s="3"/>
      <c r="S70" s="3"/>
      <c r="T70" s="3"/>
      <c r="U70" s="3"/>
    </row>
    <row r="71" s="4" customFormat="true" ht="15.75" hidden="false" customHeight="false" outlineLevel="0" collapsed="false">
      <c r="A71" s="24"/>
      <c r="B71" s="25"/>
      <c r="C71" s="40"/>
      <c r="D71" s="53"/>
      <c r="E71" s="41"/>
      <c r="F71" s="25"/>
      <c r="G71" s="25"/>
      <c r="H71" s="25"/>
      <c r="I71" s="58"/>
      <c r="J71" s="40"/>
      <c r="K71" s="40"/>
      <c r="L71" s="25"/>
      <c r="M71" s="25"/>
      <c r="N71" s="25"/>
      <c r="O71" s="26"/>
      <c r="P71" s="3"/>
      <c r="Q71" s="3"/>
      <c r="R71" s="3"/>
      <c r="S71" s="3"/>
      <c r="T71" s="3"/>
      <c r="U71" s="3"/>
    </row>
    <row r="72" s="4" customFormat="true" ht="18" hidden="false" customHeight="false" outlineLevel="0" collapsed="false">
      <c r="A72" s="24"/>
      <c r="B72" s="40"/>
      <c r="C72" s="60" t="s">
        <v>96</v>
      </c>
      <c r="D72" s="61" t="n">
        <v>0.1190197852336</v>
      </c>
      <c r="E72" s="41" t="s">
        <v>29</v>
      </c>
      <c r="F72" s="45" t="s">
        <v>34</v>
      </c>
      <c r="G72" s="40" t="s">
        <v>81</v>
      </c>
      <c r="H72" s="25"/>
      <c r="I72" s="61" t="n">
        <v>0.266666666666667</v>
      </c>
      <c r="J72" s="41" t="s">
        <v>29</v>
      </c>
      <c r="K72" s="46" t="s">
        <v>36</v>
      </c>
      <c r="L72" s="25"/>
      <c r="M72" s="25"/>
      <c r="N72" s="25"/>
      <c r="O72" s="26"/>
      <c r="P72" s="3"/>
      <c r="Q72" s="3"/>
      <c r="R72" s="3"/>
      <c r="S72" s="3"/>
      <c r="T72" s="3"/>
      <c r="U72" s="3"/>
    </row>
    <row r="73" s="4" customFormat="true" ht="15.75" hidden="false" customHeight="false" outlineLevel="0" collapsed="false">
      <c r="A73" s="24"/>
      <c r="B73" s="25" t="s">
        <v>37</v>
      </c>
      <c r="C73" s="40" t="s">
        <v>38</v>
      </c>
      <c r="D73" s="50" t="n">
        <v>781.489583333333</v>
      </c>
      <c r="E73" s="41" t="s">
        <v>55</v>
      </c>
      <c r="F73" s="25"/>
      <c r="G73" s="25"/>
      <c r="H73" s="25"/>
      <c r="I73" s="25"/>
      <c r="J73" s="25"/>
      <c r="K73" s="25"/>
      <c r="L73" s="25"/>
      <c r="M73" s="25"/>
      <c r="N73" s="25"/>
      <c r="O73" s="26"/>
      <c r="P73" s="3"/>
      <c r="Q73" s="3"/>
      <c r="R73" s="3"/>
      <c r="S73" s="3"/>
      <c r="T73" s="3"/>
      <c r="U73" s="3"/>
    </row>
    <row r="74" s="4" customFormat="true" ht="15.75" hidden="false" customHeight="false" outlineLevel="0" collapsed="false">
      <c r="A74" s="24"/>
      <c r="B74" s="25"/>
      <c r="C74" s="40" t="s">
        <v>83</v>
      </c>
      <c r="D74" s="76" t="n">
        <v>1700</v>
      </c>
      <c r="E74" s="41" t="s">
        <v>97</v>
      </c>
      <c r="F74" s="25"/>
      <c r="G74" s="25"/>
      <c r="H74" s="25"/>
      <c r="I74" s="25"/>
      <c r="J74" s="25"/>
      <c r="K74" s="25"/>
      <c r="L74" s="25"/>
      <c r="M74" s="25"/>
      <c r="N74" s="25"/>
      <c r="O74" s="26"/>
      <c r="P74" s="3"/>
      <c r="Q74" s="3"/>
      <c r="R74" s="3"/>
      <c r="S74" s="3"/>
      <c r="T74" s="3"/>
      <c r="U74" s="3"/>
    </row>
    <row r="75" s="4" customFormat="true" ht="18.75" hidden="false" customHeight="false" outlineLevel="0" collapsed="false">
      <c r="A75" s="24"/>
      <c r="B75" s="25"/>
      <c r="C75" s="40" t="s">
        <v>85</v>
      </c>
      <c r="D75" s="55" t="n">
        <v>355.95703125</v>
      </c>
      <c r="E75" s="41" t="s">
        <v>86</v>
      </c>
      <c r="F75" s="25"/>
      <c r="G75" s="25"/>
      <c r="H75" s="25"/>
      <c r="I75" s="25"/>
      <c r="J75" s="25"/>
      <c r="K75" s="25"/>
      <c r="L75" s="25"/>
      <c r="M75" s="25"/>
      <c r="N75" s="25"/>
      <c r="O75" s="26"/>
      <c r="P75" s="3"/>
      <c r="Q75" s="3"/>
      <c r="R75" s="3"/>
      <c r="S75" s="3"/>
      <c r="T75" s="3"/>
      <c r="U75" s="3"/>
    </row>
    <row r="76" s="4" customFormat="true" ht="15.75" hidden="false" customHeight="false" outlineLevel="0" collapsed="false">
      <c r="A76" s="24"/>
      <c r="B76" s="25"/>
      <c r="C76" s="40"/>
      <c r="D76" s="55"/>
      <c r="E76" s="41"/>
      <c r="F76" s="25"/>
      <c r="G76" s="25"/>
      <c r="H76" s="25"/>
      <c r="I76" s="25"/>
      <c r="J76" s="25"/>
      <c r="K76" s="25"/>
      <c r="L76" s="25"/>
      <c r="M76" s="25"/>
      <c r="N76" s="25"/>
      <c r="O76" s="26"/>
      <c r="P76" s="3"/>
      <c r="Q76" s="3"/>
      <c r="R76" s="3"/>
      <c r="S76" s="3"/>
      <c r="T76" s="3"/>
      <c r="U76" s="3"/>
    </row>
    <row r="77" s="4" customFormat="true" ht="15.75" hidden="false" customHeight="false" outlineLevel="0" collapsed="false">
      <c r="A77" s="24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6"/>
      <c r="P77" s="3"/>
      <c r="Q77" s="3"/>
      <c r="R77" s="3"/>
      <c r="S77" s="3"/>
      <c r="T77" s="3"/>
      <c r="U77" s="3"/>
    </row>
    <row r="78" s="4" customFormat="true" ht="15.75" hidden="false" customHeight="false" outlineLevel="0" collapsed="false">
      <c r="A78" s="24"/>
      <c r="B78" s="40" t="s">
        <v>98</v>
      </c>
      <c r="C78" s="25"/>
      <c r="D78" s="25"/>
      <c r="E78" s="77" t="n">
        <v>4.6889375</v>
      </c>
      <c r="F78" s="29" t="s">
        <v>99</v>
      </c>
      <c r="G78" s="25"/>
      <c r="H78" s="25"/>
      <c r="I78" s="25"/>
      <c r="J78" s="25"/>
      <c r="K78" s="25"/>
      <c r="L78" s="25"/>
      <c r="M78" s="25"/>
      <c r="N78" s="25"/>
      <c r="O78" s="26"/>
      <c r="P78" s="3"/>
      <c r="Q78" s="3"/>
      <c r="R78" s="3"/>
      <c r="S78" s="3"/>
      <c r="T78" s="3"/>
      <c r="U78" s="3"/>
    </row>
    <row r="79" s="4" customFormat="true" ht="20.25" hidden="false" customHeight="false" outlineLevel="0" collapsed="false">
      <c r="A79" s="24"/>
      <c r="B79" s="40" t="s">
        <v>100</v>
      </c>
      <c r="C79" s="25"/>
      <c r="D79" s="78"/>
      <c r="E79" s="29"/>
      <c r="F79" s="25"/>
      <c r="G79" s="25"/>
      <c r="H79" s="55" t="n">
        <v>11.72234375</v>
      </c>
      <c r="I79" s="41" t="s">
        <v>78</v>
      </c>
      <c r="J79" s="25"/>
      <c r="K79" s="25"/>
      <c r="L79" s="25"/>
      <c r="M79" s="25"/>
      <c r="N79" s="25"/>
      <c r="O79" s="26"/>
      <c r="P79" s="3"/>
      <c r="Q79" s="3"/>
      <c r="R79" s="3"/>
      <c r="S79" s="3"/>
      <c r="T79" s="3"/>
      <c r="U79" s="3"/>
    </row>
    <row r="80" s="4" customFormat="true" ht="18" hidden="false" customHeight="false" outlineLevel="0" collapsed="false">
      <c r="A80" s="24"/>
      <c r="B80" s="40" t="s">
        <v>101</v>
      </c>
      <c r="C80" s="25"/>
      <c r="D80" s="25"/>
      <c r="E80" s="25"/>
      <c r="F80" s="25"/>
      <c r="G80" s="25"/>
      <c r="H80" s="55" t="n">
        <v>0.5</v>
      </c>
      <c r="I80" s="41" t="s">
        <v>29</v>
      </c>
      <c r="J80" s="25"/>
      <c r="K80" s="25"/>
      <c r="L80" s="25"/>
      <c r="M80" s="25"/>
      <c r="N80" s="25"/>
      <c r="O80" s="26"/>
      <c r="P80" s="3"/>
      <c r="Q80" s="3"/>
      <c r="R80" s="3"/>
      <c r="S80" s="3"/>
      <c r="T80" s="3"/>
      <c r="U80" s="3"/>
    </row>
    <row r="81" s="4" customFormat="true" ht="15.75" hidden="false" customHeight="false" outlineLevel="0" collapsed="false">
      <c r="A81" s="24"/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6"/>
      <c r="P81" s="3"/>
      <c r="Q81" s="3"/>
      <c r="R81" s="3"/>
      <c r="S81" s="3"/>
      <c r="T81" s="3"/>
      <c r="U81" s="3"/>
    </row>
    <row r="82" s="4" customFormat="true" ht="15.75" hidden="false" customHeight="false" outlineLevel="0" collapsed="false">
      <c r="A82" s="24"/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6"/>
      <c r="P82" s="3"/>
      <c r="Q82" s="3"/>
      <c r="R82" s="3"/>
      <c r="S82" s="3"/>
      <c r="T82" s="3"/>
      <c r="U82" s="3"/>
    </row>
    <row r="83" s="4" customFormat="true" ht="15.75" hidden="false" customHeight="false" outlineLevel="0" collapsed="false">
      <c r="A83" s="24"/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6"/>
      <c r="P83" s="3"/>
      <c r="Q83" s="3"/>
      <c r="R83" s="3"/>
      <c r="S83" s="3"/>
      <c r="T83" s="3"/>
      <c r="U83" s="3"/>
    </row>
    <row r="84" customFormat="false" ht="15.75" hidden="false" customHeight="false" outlineLevel="0" collapsed="false">
      <c r="A84" s="64"/>
      <c r="B84" s="65"/>
      <c r="C84" s="66"/>
      <c r="D84" s="66"/>
      <c r="E84" s="66"/>
      <c r="F84" s="66"/>
      <c r="G84" s="66"/>
      <c r="H84" s="66"/>
      <c r="I84" s="67"/>
      <c r="J84" s="66"/>
      <c r="K84" s="68"/>
      <c r="L84" s="66"/>
      <c r="M84" s="66"/>
      <c r="N84" s="66"/>
      <c r="O84" s="69"/>
    </row>
    <row r="85" customFormat="false" ht="15" hidden="false" customHeight="false" outlineLevel="0" collapsed="false">
      <c r="A85" s="79"/>
      <c r="B85" s="80"/>
      <c r="C85" s="79"/>
      <c r="D85" s="79"/>
      <c r="E85" s="79"/>
      <c r="F85" s="79"/>
      <c r="G85" s="79"/>
      <c r="H85" s="79"/>
      <c r="I85" s="81"/>
      <c r="J85" s="79"/>
      <c r="K85" s="82"/>
      <c r="L85" s="79"/>
      <c r="M85" s="79"/>
      <c r="N85" s="79"/>
      <c r="O85" s="80"/>
    </row>
    <row r="86" customFormat="false" ht="15" hidden="false" customHeight="false" outlineLevel="0" collapsed="false">
      <c r="A86" s="79"/>
      <c r="B86" s="80"/>
      <c r="C86" s="79"/>
      <c r="D86" s="79"/>
      <c r="E86" s="79"/>
      <c r="F86" s="79"/>
      <c r="G86" s="79"/>
      <c r="H86" s="79"/>
      <c r="I86" s="81"/>
      <c r="J86" s="79"/>
      <c r="K86" s="82"/>
      <c r="L86" s="79"/>
      <c r="M86" s="79"/>
      <c r="N86" s="79"/>
      <c r="O86" s="80"/>
    </row>
    <row r="87" customFormat="false" ht="15" hidden="false" customHeight="false" outlineLevel="0" collapsed="false">
      <c r="A87" s="79"/>
      <c r="B87" s="80"/>
      <c r="C87" s="79"/>
      <c r="D87" s="79"/>
      <c r="E87" s="79"/>
      <c r="F87" s="79"/>
      <c r="G87" s="79"/>
      <c r="H87" s="79"/>
      <c r="I87" s="81"/>
      <c r="J87" s="79"/>
      <c r="K87" s="82"/>
      <c r="L87" s="79"/>
      <c r="M87" s="79"/>
      <c r="N87" s="79"/>
      <c r="O87" s="80"/>
    </row>
    <row r="88" customFormat="false" ht="15.75" hidden="false" customHeight="false" outlineLevel="0" collapsed="false">
      <c r="A88" s="79"/>
      <c r="B88" s="80"/>
      <c r="C88" s="79"/>
      <c r="D88" s="79"/>
      <c r="E88" s="79"/>
      <c r="F88" s="83" t="s">
        <v>102</v>
      </c>
      <c r="G88" s="79"/>
      <c r="H88" s="79"/>
      <c r="I88" s="81"/>
      <c r="J88" s="79"/>
      <c r="K88" s="82"/>
      <c r="L88" s="79"/>
      <c r="M88" s="79"/>
      <c r="N88" s="79"/>
      <c r="O88" s="80"/>
    </row>
    <row r="89" customFormat="false" ht="15" hidden="false" customHeight="false" outlineLevel="0" collapsed="false">
      <c r="A89" s="79"/>
      <c r="B89" s="80"/>
      <c r="C89" s="79"/>
      <c r="D89" s="79"/>
      <c r="E89" s="79"/>
      <c r="F89" s="79"/>
      <c r="G89" s="79"/>
      <c r="H89" s="79"/>
      <c r="I89" s="81"/>
      <c r="J89" s="79"/>
      <c r="K89" s="82"/>
      <c r="L89" s="79"/>
      <c r="M89" s="79"/>
      <c r="N89" s="79"/>
      <c r="O89" s="80"/>
    </row>
    <row r="90" customFormat="false" ht="15.75" hidden="false" customHeight="false" outlineLevel="0" collapsed="false">
      <c r="A90" s="79"/>
      <c r="B90" s="80"/>
      <c r="C90" s="79"/>
      <c r="D90" s="79"/>
      <c r="E90" s="79"/>
      <c r="F90" s="84" t="s">
        <v>103</v>
      </c>
      <c r="G90" s="79"/>
      <c r="H90" s="79"/>
      <c r="I90" s="81"/>
      <c r="J90" s="79"/>
      <c r="K90" s="82"/>
      <c r="L90" s="79"/>
      <c r="M90" s="79"/>
      <c r="N90" s="79"/>
      <c r="O90" s="80"/>
    </row>
    <row r="91" customFormat="false" ht="15" hidden="false" customHeight="false" outlineLevel="0" collapsed="false">
      <c r="A91" s="79"/>
      <c r="B91" s="80"/>
      <c r="C91" s="79"/>
      <c r="D91" s="79"/>
      <c r="E91" s="79"/>
      <c r="F91" s="79"/>
      <c r="G91" s="79"/>
      <c r="H91" s="79"/>
      <c r="I91" s="81"/>
      <c r="J91" s="79"/>
      <c r="K91" s="82"/>
      <c r="L91" s="79"/>
      <c r="M91" s="79"/>
      <c r="N91" s="79"/>
      <c r="O91" s="80"/>
    </row>
    <row r="92" customFormat="false" ht="15" hidden="false" customHeight="false" outlineLevel="0" collapsed="false">
      <c r="A92" s="79"/>
      <c r="B92" s="80"/>
      <c r="C92" s="79"/>
      <c r="D92" s="79"/>
      <c r="E92" s="79"/>
      <c r="F92" s="79"/>
      <c r="G92" s="79"/>
      <c r="H92" s="79"/>
      <c r="I92" s="81"/>
      <c r="J92" s="79"/>
      <c r="K92" s="82"/>
      <c r="L92" s="79"/>
      <c r="M92" s="79"/>
      <c r="N92" s="79"/>
      <c r="O92" s="80"/>
    </row>
    <row r="93" customFormat="false" ht="15" hidden="false" customHeight="false" outlineLevel="0" collapsed="false">
      <c r="A93" s="79"/>
      <c r="B93" s="80"/>
      <c r="C93" s="79"/>
      <c r="D93" s="79"/>
      <c r="E93" s="79"/>
      <c r="F93" s="79"/>
      <c r="G93" s="79"/>
      <c r="H93" s="79"/>
      <c r="I93" s="81"/>
      <c r="J93" s="79"/>
      <c r="K93" s="82"/>
      <c r="L93" s="79"/>
      <c r="M93" s="79"/>
      <c r="N93" s="79"/>
      <c r="O93" s="80"/>
    </row>
    <row r="94" customFormat="false" ht="15" hidden="false" customHeight="false" outlineLevel="0" collapsed="false">
      <c r="A94" s="79"/>
      <c r="B94" s="80"/>
      <c r="C94" s="79"/>
      <c r="D94" s="79"/>
      <c r="E94" s="79"/>
      <c r="F94" s="79"/>
      <c r="G94" s="79"/>
      <c r="H94" s="79"/>
      <c r="I94" s="81"/>
      <c r="J94" s="79"/>
      <c r="K94" s="82"/>
      <c r="L94" s="79"/>
      <c r="M94" s="79"/>
      <c r="N94" s="79"/>
      <c r="O94" s="80"/>
    </row>
    <row r="95" customFormat="false" ht="15" hidden="false" customHeight="false" outlineLevel="0" collapsed="false">
      <c r="A95" s="79"/>
      <c r="B95" s="80"/>
      <c r="C95" s="79"/>
      <c r="D95" s="79"/>
      <c r="E95" s="79"/>
      <c r="F95" s="79"/>
      <c r="G95" s="79"/>
      <c r="H95" s="79"/>
      <c r="I95" s="81"/>
      <c r="J95" s="79"/>
      <c r="K95" s="82"/>
      <c r="L95" s="79"/>
      <c r="M95" s="79"/>
      <c r="N95" s="79"/>
      <c r="O95" s="80"/>
    </row>
    <row r="96" customFormat="false" ht="15" hidden="false" customHeight="false" outlineLevel="0" collapsed="false">
      <c r="A96" s="79"/>
      <c r="B96" s="80"/>
      <c r="C96" s="79"/>
      <c r="D96" s="79"/>
      <c r="E96" s="79"/>
      <c r="F96" s="79"/>
      <c r="G96" s="79"/>
      <c r="H96" s="79"/>
      <c r="I96" s="81"/>
      <c r="J96" s="79"/>
      <c r="K96" s="82"/>
      <c r="L96" s="79"/>
      <c r="M96" s="79"/>
      <c r="N96" s="79"/>
      <c r="O96" s="80"/>
    </row>
    <row r="97" customFormat="false" ht="15" hidden="false" customHeight="false" outlineLevel="0" collapsed="false">
      <c r="A97" s="79"/>
      <c r="B97" s="80"/>
      <c r="C97" s="79"/>
      <c r="D97" s="79"/>
      <c r="E97" s="79"/>
      <c r="F97" s="79"/>
      <c r="G97" s="79"/>
      <c r="H97" s="79"/>
      <c r="I97" s="81"/>
      <c r="J97" s="79"/>
      <c r="K97" s="82"/>
      <c r="L97" s="79"/>
      <c r="M97" s="79"/>
      <c r="N97" s="79"/>
      <c r="O97" s="80"/>
    </row>
    <row r="98" customFormat="false" ht="15" hidden="false" customHeight="false" outlineLevel="0" collapsed="false">
      <c r="A98" s="79"/>
      <c r="B98" s="80"/>
      <c r="C98" s="79"/>
      <c r="D98" s="79"/>
      <c r="E98" s="79"/>
      <c r="F98" s="79"/>
      <c r="G98" s="79"/>
      <c r="H98" s="79"/>
      <c r="I98" s="81"/>
      <c r="J98" s="79"/>
      <c r="K98" s="82"/>
      <c r="L98" s="79"/>
      <c r="M98" s="79"/>
      <c r="N98" s="79"/>
      <c r="O98" s="80"/>
    </row>
    <row r="99" customFormat="false" ht="15" hidden="false" customHeight="false" outlineLevel="0" collapsed="false">
      <c r="A99" s="79"/>
      <c r="B99" s="80"/>
      <c r="C99" s="79"/>
      <c r="D99" s="79"/>
      <c r="E99" s="79"/>
      <c r="F99" s="79"/>
      <c r="G99" s="79"/>
      <c r="H99" s="79"/>
      <c r="I99" s="81"/>
      <c r="J99" s="79"/>
      <c r="K99" s="82"/>
      <c r="L99" s="79"/>
      <c r="M99" s="79"/>
      <c r="N99" s="79"/>
      <c r="O99" s="80"/>
    </row>
    <row r="100" customFormat="false" ht="15" hidden="false" customHeight="false" outlineLevel="0" collapsed="false">
      <c r="A100" s="79"/>
      <c r="B100" s="80"/>
      <c r="C100" s="79"/>
      <c r="D100" s="79"/>
      <c r="E100" s="79"/>
      <c r="F100" s="79"/>
      <c r="G100" s="79"/>
      <c r="H100" s="79"/>
      <c r="I100" s="81"/>
      <c r="J100" s="79"/>
      <c r="K100" s="82"/>
      <c r="L100" s="79"/>
      <c r="M100" s="79"/>
      <c r="N100" s="79"/>
      <c r="O100" s="80"/>
    </row>
    <row r="101" customFormat="false" ht="15" hidden="false" customHeight="false" outlineLevel="0" collapsed="false">
      <c r="A101" s="79"/>
      <c r="B101" s="80"/>
      <c r="C101" s="79"/>
      <c r="D101" s="79"/>
      <c r="E101" s="79"/>
      <c r="F101" s="79"/>
      <c r="G101" s="79"/>
      <c r="H101" s="79"/>
      <c r="I101" s="81"/>
      <c r="J101" s="79"/>
      <c r="K101" s="82"/>
      <c r="L101" s="79"/>
      <c r="M101" s="79"/>
      <c r="N101" s="79"/>
      <c r="O101" s="80"/>
    </row>
    <row r="102" customFormat="false" ht="15" hidden="false" customHeight="false" outlineLevel="0" collapsed="false">
      <c r="A102" s="79"/>
      <c r="B102" s="80"/>
      <c r="C102" s="79"/>
      <c r="D102" s="79"/>
      <c r="E102" s="79"/>
      <c r="F102" s="79"/>
      <c r="G102" s="79"/>
      <c r="H102" s="79"/>
      <c r="I102" s="81"/>
      <c r="J102" s="79"/>
      <c r="K102" s="82"/>
      <c r="L102" s="79"/>
      <c r="M102" s="79"/>
      <c r="N102" s="79"/>
      <c r="O102" s="80"/>
    </row>
    <row r="103" customFormat="false" ht="15" hidden="false" customHeight="false" outlineLevel="0" collapsed="false">
      <c r="A103" s="79"/>
      <c r="B103" s="80"/>
      <c r="C103" s="79"/>
      <c r="D103" s="79"/>
      <c r="E103" s="79"/>
      <c r="F103" s="79"/>
      <c r="G103" s="79"/>
      <c r="H103" s="79"/>
      <c r="I103" s="81"/>
      <c r="J103" s="79"/>
      <c r="K103" s="82"/>
      <c r="L103" s="79"/>
      <c r="M103" s="79"/>
      <c r="N103" s="79"/>
      <c r="O103" s="80"/>
    </row>
    <row r="104" customFormat="false" ht="15" hidden="false" customHeight="false" outlineLevel="0" collapsed="false">
      <c r="A104" s="79"/>
      <c r="B104" s="80"/>
      <c r="C104" s="79"/>
      <c r="D104" s="79"/>
      <c r="E104" s="79"/>
      <c r="F104" s="79"/>
      <c r="G104" s="79"/>
      <c r="H104" s="79"/>
      <c r="I104" s="81"/>
      <c r="J104" s="79"/>
      <c r="K104" s="82"/>
      <c r="L104" s="79"/>
      <c r="M104" s="79"/>
      <c r="N104" s="79"/>
      <c r="O104" s="80"/>
    </row>
    <row r="105" customFormat="false" ht="15" hidden="false" customHeight="false" outlineLevel="0" collapsed="false">
      <c r="A105" s="79"/>
      <c r="B105" s="80"/>
      <c r="C105" s="79"/>
      <c r="D105" s="79"/>
      <c r="E105" s="79"/>
      <c r="F105" s="79"/>
      <c r="G105" s="79"/>
      <c r="H105" s="79"/>
      <c r="I105" s="81"/>
      <c r="J105" s="79"/>
      <c r="K105" s="82"/>
      <c r="L105" s="79"/>
      <c r="M105" s="79"/>
      <c r="N105" s="79"/>
      <c r="O105" s="80"/>
    </row>
    <row r="106" customFormat="false" ht="15" hidden="false" customHeight="false" outlineLevel="0" collapsed="false">
      <c r="A106" s="79"/>
      <c r="B106" s="80"/>
      <c r="C106" s="79"/>
      <c r="D106" s="79"/>
      <c r="E106" s="79"/>
      <c r="F106" s="79"/>
      <c r="G106" s="79"/>
      <c r="H106" s="79"/>
      <c r="I106" s="81"/>
      <c r="J106" s="79"/>
      <c r="K106" s="82"/>
      <c r="L106" s="79"/>
      <c r="M106" s="79"/>
      <c r="N106" s="79"/>
      <c r="O106" s="80"/>
    </row>
    <row r="107" customFormat="false" ht="15" hidden="false" customHeight="false" outlineLevel="0" collapsed="false">
      <c r="A107" s="79"/>
      <c r="B107" s="80"/>
      <c r="C107" s="79"/>
      <c r="D107" s="79"/>
      <c r="E107" s="79"/>
      <c r="F107" s="79"/>
      <c r="G107" s="79"/>
      <c r="H107" s="79"/>
      <c r="I107" s="81"/>
      <c r="J107" s="79"/>
      <c r="K107" s="82"/>
      <c r="L107" s="79"/>
      <c r="M107" s="79"/>
      <c r="N107" s="79"/>
      <c r="O107" s="80"/>
    </row>
    <row r="108" customFormat="false" ht="15" hidden="false" customHeight="false" outlineLevel="0" collapsed="false">
      <c r="A108" s="79"/>
      <c r="B108" s="80"/>
      <c r="C108" s="79"/>
      <c r="D108" s="79"/>
      <c r="E108" s="79"/>
      <c r="F108" s="79"/>
      <c r="G108" s="79"/>
      <c r="H108" s="79"/>
      <c r="I108" s="81"/>
      <c r="J108" s="79"/>
      <c r="K108" s="82"/>
      <c r="L108" s="79"/>
      <c r="M108" s="79"/>
      <c r="N108" s="79"/>
      <c r="O108" s="80"/>
    </row>
    <row r="109" customFormat="false" ht="15" hidden="false" customHeight="false" outlineLevel="0" collapsed="false">
      <c r="A109" s="79"/>
      <c r="B109" s="80"/>
      <c r="C109" s="79"/>
      <c r="D109" s="79"/>
      <c r="E109" s="79"/>
      <c r="F109" s="79"/>
      <c r="G109" s="79"/>
      <c r="H109" s="79"/>
      <c r="I109" s="81"/>
      <c r="J109" s="79"/>
      <c r="K109" s="82"/>
      <c r="L109" s="79"/>
      <c r="M109" s="79"/>
      <c r="N109" s="79"/>
      <c r="O109" s="80"/>
    </row>
    <row r="110" customFormat="false" ht="15" hidden="false" customHeight="false" outlineLevel="0" collapsed="false">
      <c r="A110" s="79"/>
      <c r="B110" s="80"/>
      <c r="C110" s="79"/>
      <c r="D110" s="79"/>
      <c r="E110" s="79"/>
      <c r="F110" s="79"/>
      <c r="G110" s="79"/>
      <c r="H110" s="79"/>
      <c r="I110" s="81"/>
      <c r="J110" s="79"/>
      <c r="K110" s="82"/>
      <c r="L110" s="79"/>
      <c r="M110" s="79"/>
      <c r="N110" s="79"/>
      <c r="O110" s="80"/>
    </row>
    <row r="111" customFormat="false" ht="15" hidden="false" customHeight="false" outlineLevel="0" collapsed="false">
      <c r="A111" s="79"/>
      <c r="B111" s="80"/>
      <c r="C111" s="79"/>
      <c r="D111" s="79"/>
      <c r="E111" s="79"/>
      <c r="F111" s="79"/>
      <c r="G111" s="79"/>
      <c r="H111" s="79"/>
      <c r="I111" s="81"/>
      <c r="J111" s="79"/>
      <c r="K111" s="82"/>
      <c r="L111" s="79"/>
      <c r="M111" s="79"/>
      <c r="N111" s="79"/>
      <c r="O111" s="80"/>
    </row>
    <row r="112" customFormat="false" ht="15" hidden="false" customHeight="false" outlineLevel="0" collapsed="false">
      <c r="A112" s="79"/>
      <c r="B112" s="80"/>
      <c r="C112" s="79"/>
      <c r="D112" s="79"/>
      <c r="E112" s="79"/>
      <c r="F112" s="79"/>
      <c r="G112" s="79"/>
      <c r="H112" s="79"/>
      <c r="I112" s="81"/>
      <c r="J112" s="79"/>
      <c r="K112" s="82"/>
      <c r="L112" s="79"/>
      <c r="M112" s="79"/>
      <c r="N112" s="79"/>
      <c r="O112" s="80"/>
    </row>
    <row r="113" customFormat="false" ht="15" hidden="false" customHeight="false" outlineLevel="0" collapsed="false">
      <c r="A113" s="79"/>
      <c r="B113" s="80"/>
      <c r="C113" s="79"/>
      <c r="D113" s="79"/>
      <c r="E113" s="79"/>
      <c r="F113" s="79"/>
      <c r="G113" s="79"/>
      <c r="H113" s="79"/>
      <c r="I113" s="81"/>
      <c r="J113" s="79"/>
      <c r="K113" s="82"/>
      <c r="L113" s="79"/>
      <c r="M113" s="79"/>
      <c r="N113" s="79"/>
      <c r="O113" s="80"/>
    </row>
    <row r="114" customFormat="false" ht="15" hidden="false" customHeight="false" outlineLevel="0" collapsed="false">
      <c r="A114" s="79"/>
      <c r="B114" s="80"/>
      <c r="C114" s="79"/>
      <c r="D114" s="79"/>
      <c r="E114" s="79"/>
      <c r="F114" s="79"/>
      <c r="G114" s="79"/>
      <c r="H114" s="79"/>
      <c r="I114" s="81"/>
      <c r="J114" s="79"/>
      <c r="K114" s="82"/>
      <c r="L114" s="79"/>
      <c r="M114" s="79"/>
      <c r="N114" s="79"/>
      <c r="O114" s="80"/>
    </row>
    <row r="115" customFormat="false" ht="15" hidden="false" customHeight="false" outlineLevel="0" collapsed="false">
      <c r="A115" s="79"/>
      <c r="B115" s="80"/>
      <c r="C115" s="79"/>
      <c r="D115" s="79"/>
      <c r="E115" s="79"/>
      <c r="F115" s="79"/>
      <c r="G115" s="79"/>
      <c r="H115" s="79"/>
      <c r="I115" s="81"/>
      <c r="J115" s="79"/>
      <c r="K115" s="82"/>
      <c r="L115" s="79"/>
      <c r="M115" s="79"/>
      <c r="N115" s="79"/>
      <c r="O115" s="80"/>
    </row>
    <row r="116" customFormat="false" ht="15" hidden="false" customHeight="false" outlineLevel="0" collapsed="false">
      <c r="A116" s="79"/>
      <c r="B116" s="80"/>
      <c r="C116" s="79"/>
      <c r="D116" s="79"/>
      <c r="E116" s="79"/>
      <c r="F116" s="79"/>
      <c r="G116" s="79"/>
      <c r="H116" s="79"/>
      <c r="I116" s="81"/>
      <c r="J116" s="79"/>
      <c r="K116" s="82"/>
      <c r="L116" s="79"/>
      <c r="M116" s="79"/>
      <c r="N116" s="79"/>
      <c r="O116" s="80"/>
    </row>
    <row r="117" customFormat="false" ht="15" hidden="false" customHeight="false" outlineLevel="0" collapsed="false">
      <c r="A117" s="79"/>
      <c r="B117" s="80"/>
      <c r="C117" s="79"/>
      <c r="D117" s="79"/>
      <c r="E117" s="79"/>
      <c r="F117" s="79"/>
      <c r="G117" s="79"/>
      <c r="H117" s="79"/>
      <c r="I117" s="81"/>
      <c r="J117" s="79"/>
      <c r="K117" s="82"/>
      <c r="L117" s="79"/>
      <c r="M117" s="79"/>
      <c r="N117" s="79"/>
      <c r="O117" s="80"/>
    </row>
    <row r="118" customFormat="false" ht="15" hidden="false" customHeight="false" outlineLevel="0" collapsed="false">
      <c r="A118" s="79"/>
      <c r="B118" s="80"/>
      <c r="C118" s="79"/>
      <c r="D118" s="79"/>
      <c r="E118" s="79"/>
      <c r="F118" s="79"/>
      <c r="G118" s="79"/>
      <c r="H118" s="79"/>
      <c r="I118" s="81"/>
      <c r="J118" s="79"/>
      <c r="K118" s="82"/>
      <c r="L118" s="79"/>
      <c r="M118" s="79"/>
      <c r="N118" s="79"/>
      <c r="O118" s="80"/>
    </row>
    <row r="119" customFormat="false" ht="15" hidden="false" customHeight="false" outlineLevel="0" collapsed="false">
      <c r="A119" s="79"/>
      <c r="B119" s="80"/>
      <c r="C119" s="79"/>
      <c r="D119" s="79"/>
      <c r="E119" s="79"/>
      <c r="F119" s="79"/>
      <c r="G119" s="79"/>
      <c r="H119" s="79"/>
      <c r="I119" s="81"/>
      <c r="J119" s="79"/>
      <c r="K119" s="82"/>
      <c r="L119" s="79"/>
      <c r="M119" s="79"/>
      <c r="N119" s="79"/>
      <c r="O119" s="80"/>
    </row>
    <row r="120" customFormat="false" ht="15" hidden="false" customHeight="false" outlineLevel="0" collapsed="false">
      <c r="A120" s="79"/>
      <c r="B120" s="80"/>
      <c r="C120" s="79"/>
      <c r="D120" s="79"/>
      <c r="E120" s="79"/>
      <c r="F120" s="79"/>
      <c r="G120" s="79"/>
      <c r="H120" s="79"/>
      <c r="I120" s="81"/>
      <c r="J120" s="79"/>
      <c r="K120" s="82"/>
      <c r="L120" s="79"/>
      <c r="M120" s="79"/>
      <c r="N120" s="79"/>
      <c r="O120" s="80"/>
    </row>
    <row r="121" customFormat="false" ht="15" hidden="false" customHeight="false" outlineLevel="0" collapsed="false">
      <c r="A121" s="79"/>
      <c r="B121" s="80"/>
      <c r="C121" s="79"/>
      <c r="D121" s="79"/>
      <c r="E121" s="79"/>
      <c r="F121" s="79"/>
      <c r="G121" s="79"/>
      <c r="H121" s="79"/>
      <c r="I121" s="81"/>
      <c r="J121" s="79"/>
      <c r="K121" s="82"/>
      <c r="L121" s="79"/>
      <c r="M121" s="79"/>
      <c r="N121" s="79"/>
      <c r="O121" s="80"/>
    </row>
    <row r="122" customFormat="false" ht="15" hidden="false" customHeight="false" outlineLevel="0" collapsed="false">
      <c r="A122" s="79"/>
      <c r="B122" s="80"/>
      <c r="C122" s="79"/>
      <c r="D122" s="79"/>
      <c r="E122" s="79"/>
      <c r="F122" s="79"/>
      <c r="G122" s="79"/>
      <c r="H122" s="79"/>
      <c r="I122" s="81"/>
      <c r="J122" s="79"/>
      <c r="K122" s="82"/>
      <c r="L122" s="79"/>
      <c r="M122" s="79"/>
      <c r="N122" s="79"/>
      <c r="O122" s="80"/>
    </row>
    <row r="123" customFormat="false" ht="15" hidden="false" customHeight="false" outlineLevel="0" collapsed="false">
      <c r="A123" s="79"/>
      <c r="B123" s="80"/>
      <c r="C123" s="79"/>
      <c r="D123" s="79"/>
      <c r="E123" s="79"/>
      <c r="F123" s="79"/>
      <c r="G123" s="79"/>
      <c r="H123" s="79"/>
      <c r="I123" s="81"/>
      <c r="J123" s="79"/>
      <c r="K123" s="82"/>
      <c r="L123" s="79"/>
      <c r="M123" s="79"/>
      <c r="N123" s="79"/>
      <c r="O123" s="80"/>
    </row>
    <row r="124" customFormat="false" ht="15" hidden="false" customHeight="false" outlineLevel="0" collapsed="false">
      <c r="A124" s="79"/>
      <c r="B124" s="80"/>
      <c r="C124" s="79"/>
      <c r="D124" s="79"/>
      <c r="E124" s="79"/>
      <c r="F124" s="79"/>
      <c r="G124" s="79"/>
      <c r="H124" s="79"/>
      <c r="I124" s="81"/>
      <c r="J124" s="79"/>
      <c r="K124" s="82"/>
      <c r="L124" s="79"/>
      <c r="M124" s="79"/>
      <c r="N124" s="79"/>
      <c r="O124" s="80"/>
    </row>
    <row r="125" customFormat="false" ht="15" hidden="false" customHeight="false" outlineLevel="0" collapsed="false">
      <c r="A125" s="79"/>
      <c r="B125" s="80"/>
      <c r="C125" s="79"/>
      <c r="D125" s="79"/>
      <c r="E125" s="79"/>
      <c r="F125" s="79"/>
      <c r="G125" s="79"/>
      <c r="H125" s="79"/>
      <c r="I125" s="81"/>
      <c r="J125" s="79"/>
      <c r="K125" s="82"/>
      <c r="L125" s="79"/>
      <c r="M125" s="79"/>
      <c r="N125" s="79"/>
      <c r="O125" s="80"/>
    </row>
    <row r="126" customFormat="false" ht="15" hidden="false" customHeight="false" outlineLevel="0" collapsed="false">
      <c r="A126" s="79"/>
      <c r="B126" s="80"/>
      <c r="C126" s="79"/>
      <c r="D126" s="79"/>
      <c r="E126" s="79"/>
      <c r="F126" s="79"/>
      <c r="G126" s="79"/>
      <c r="H126" s="79"/>
      <c r="I126" s="81"/>
      <c r="J126" s="79"/>
      <c r="K126" s="82"/>
      <c r="L126" s="79"/>
      <c r="M126" s="79"/>
      <c r="N126" s="79"/>
      <c r="O126" s="80"/>
    </row>
    <row r="127" customFormat="false" ht="15" hidden="false" customHeight="false" outlineLevel="0" collapsed="false">
      <c r="A127" s="79"/>
      <c r="B127" s="80"/>
      <c r="C127" s="79"/>
      <c r="D127" s="79"/>
      <c r="E127" s="79"/>
      <c r="F127" s="79"/>
      <c r="G127" s="79"/>
      <c r="H127" s="79"/>
      <c r="I127" s="81"/>
      <c r="J127" s="79"/>
      <c r="K127" s="82"/>
      <c r="L127" s="79"/>
      <c r="M127" s="79"/>
      <c r="N127" s="79"/>
      <c r="O127" s="80"/>
    </row>
    <row r="128" customFormat="false" ht="15" hidden="false" customHeight="false" outlineLevel="0" collapsed="false">
      <c r="A128" s="79"/>
      <c r="B128" s="80"/>
      <c r="C128" s="79"/>
      <c r="D128" s="79"/>
      <c r="E128" s="79"/>
      <c r="F128" s="79"/>
      <c r="G128" s="79"/>
      <c r="H128" s="79"/>
      <c r="I128" s="81"/>
      <c r="J128" s="79"/>
      <c r="K128" s="82"/>
      <c r="L128" s="79"/>
      <c r="M128" s="79"/>
      <c r="N128" s="79"/>
      <c r="O128" s="80"/>
    </row>
    <row r="129" customFormat="false" ht="15" hidden="false" customHeight="false" outlineLevel="0" collapsed="false">
      <c r="A129" s="79"/>
      <c r="B129" s="80"/>
      <c r="C129" s="79"/>
      <c r="D129" s="79"/>
      <c r="E129" s="79"/>
      <c r="F129" s="79"/>
      <c r="G129" s="79"/>
      <c r="H129" s="79"/>
      <c r="I129" s="81"/>
      <c r="J129" s="79"/>
      <c r="K129" s="82"/>
      <c r="L129" s="79"/>
      <c r="M129" s="79"/>
      <c r="N129" s="79"/>
      <c r="O129" s="80"/>
    </row>
    <row r="130" customFormat="false" ht="15" hidden="false" customHeight="false" outlineLevel="0" collapsed="false">
      <c r="A130" s="79"/>
      <c r="B130" s="80"/>
      <c r="C130" s="79"/>
      <c r="D130" s="79"/>
      <c r="E130" s="79"/>
      <c r="F130" s="79"/>
      <c r="G130" s="79"/>
      <c r="H130" s="79"/>
      <c r="I130" s="81"/>
      <c r="J130" s="79"/>
      <c r="K130" s="82"/>
      <c r="L130" s="79"/>
      <c r="M130" s="79"/>
      <c r="N130" s="79"/>
      <c r="O130" s="80"/>
    </row>
    <row r="131" customFormat="false" ht="15" hidden="false" customHeight="false" outlineLevel="0" collapsed="false">
      <c r="A131" s="79"/>
      <c r="B131" s="80"/>
      <c r="C131" s="79"/>
      <c r="D131" s="79"/>
      <c r="E131" s="79"/>
      <c r="F131" s="79"/>
      <c r="G131" s="79"/>
      <c r="H131" s="79"/>
      <c r="I131" s="81"/>
      <c r="J131" s="79"/>
      <c r="K131" s="82"/>
      <c r="L131" s="79"/>
      <c r="M131" s="79"/>
      <c r="N131" s="79"/>
      <c r="O131" s="80"/>
    </row>
    <row r="132" customFormat="false" ht="15" hidden="false" customHeight="false" outlineLevel="0" collapsed="false">
      <c r="A132" s="79"/>
      <c r="B132" s="80"/>
      <c r="C132" s="79"/>
      <c r="D132" s="79"/>
      <c r="E132" s="79"/>
      <c r="F132" s="79"/>
      <c r="G132" s="79"/>
      <c r="H132" s="79"/>
      <c r="I132" s="81"/>
      <c r="J132" s="79"/>
      <c r="K132" s="82"/>
      <c r="L132" s="79"/>
      <c r="M132" s="79"/>
      <c r="N132" s="79"/>
      <c r="O132" s="80"/>
    </row>
    <row r="133" customFormat="false" ht="15" hidden="false" customHeight="false" outlineLevel="0" collapsed="false">
      <c r="A133" s="79"/>
      <c r="B133" s="80"/>
      <c r="C133" s="79"/>
      <c r="D133" s="79"/>
      <c r="E133" s="79"/>
      <c r="F133" s="79"/>
      <c r="G133" s="79"/>
      <c r="H133" s="79"/>
      <c r="I133" s="81"/>
      <c r="J133" s="79"/>
      <c r="K133" s="82"/>
      <c r="L133" s="79"/>
      <c r="M133" s="79"/>
      <c r="N133" s="79"/>
      <c r="O133" s="80"/>
    </row>
    <row r="134" customFormat="false" ht="15" hidden="false" customHeight="false" outlineLevel="0" collapsed="false">
      <c r="A134" s="79"/>
      <c r="B134" s="80"/>
      <c r="C134" s="79"/>
      <c r="D134" s="79"/>
      <c r="E134" s="79"/>
      <c r="F134" s="79"/>
      <c r="G134" s="79"/>
      <c r="H134" s="79"/>
      <c r="I134" s="81"/>
      <c r="J134" s="79"/>
      <c r="K134" s="82"/>
      <c r="L134" s="79"/>
      <c r="M134" s="79"/>
      <c r="N134" s="79"/>
      <c r="O134" s="80"/>
    </row>
    <row r="135" customFormat="false" ht="15" hidden="false" customHeight="false" outlineLevel="0" collapsed="false">
      <c r="A135" s="79"/>
      <c r="B135" s="80"/>
      <c r="C135" s="79"/>
      <c r="D135" s="79"/>
      <c r="E135" s="79"/>
      <c r="F135" s="79"/>
      <c r="G135" s="79"/>
      <c r="H135" s="79"/>
      <c r="I135" s="81"/>
      <c r="J135" s="79"/>
      <c r="K135" s="82"/>
      <c r="L135" s="79"/>
      <c r="M135" s="79"/>
      <c r="N135" s="79"/>
      <c r="O135" s="80"/>
    </row>
    <row r="136" customFormat="false" ht="15" hidden="false" customHeight="false" outlineLevel="0" collapsed="false">
      <c r="A136" s="79"/>
      <c r="B136" s="80"/>
      <c r="C136" s="79"/>
      <c r="D136" s="79"/>
      <c r="E136" s="79"/>
      <c r="F136" s="79"/>
      <c r="G136" s="79"/>
      <c r="H136" s="79"/>
      <c r="I136" s="81"/>
      <c r="J136" s="79"/>
      <c r="K136" s="82"/>
      <c r="L136" s="79"/>
      <c r="M136" s="79"/>
      <c r="N136" s="79"/>
      <c r="O136" s="80"/>
    </row>
    <row r="137" customFormat="false" ht="15" hidden="false" customHeight="false" outlineLevel="0" collapsed="false">
      <c r="A137" s="79"/>
      <c r="B137" s="80"/>
      <c r="C137" s="79"/>
      <c r="D137" s="79"/>
      <c r="E137" s="79"/>
      <c r="F137" s="79"/>
      <c r="G137" s="79"/>
      <c r="H137" s="79"/>
      <c r="I137" s="81"/>
      <c r="J137" s="79"/>
      <c r="K137" s="82"/>
      <c r="L137" s="79"/>
      <c r="M137" s="79"/>
      <c r="N137" s="79"/>
      <c r="O137" s="80"/>
    </row>
    <row r="138" customFormat="false" ht="15" hidden="false" customHeight="false" outlineLevel="0" collapsed="false">
      <c r="A138" s="79"/>
      <c r="B138" s="80"/>
      <c r="C138" s="79"/>
      <c r="D138" s="79"/>
      <c r="E138" s="79"/>
      <c r="F138" s="79"/>
      <c r="G138" s="79"/>
      <c r="H138" s="79"/>
      <c r="I138" s="81"/>
      <c r="J138" s="79"/>
      <c r="K138" s="82"/>
      <c r="L138" s="79"/>
      <c r="M138" s="79"/>
      <c r="N138" s="79"/>
      <c r="O138" s="80"/>
    </row>
    <row r="139" customFormat="false" ht="15" hidden="false" customHeight="false" outlineLevel="0" collapsed="false">
      <c r="A139" s="79"/>
      <c r="B139" s="80"/>
      <c r="C139" s="79"/>
      <c r="D139" s="79"/>
      <c r="E139" s="79"/>
      <c r="F139" s="79"/>
      <c r="G139" s="79"/>
      <c r="H139" s="79"/>
      <c r="I139" s="81"/>
      <c r="J139" s="79"/>
      <c r="K139" s="82"/>
      <c r="L139" s="79"/>
      <c r="M139" s="79"/>
      <c r="N139" s="79"/>
      <c r="O139" s="80"/>
    </row>
    <row r="140" customFormat="false" ht="15" hidden="false" customHeight="false" outlineLevel="0" collapsed="false">
      <c r="A140" s="79"/>
      <c r="B140" s="80"/>
      <c r="C140" s="79"/>
      <c r="D140" s="79"/>
      <c r="E140" s="79"/>
      <c r="F140" s="79"/>
      <c r="G140" s="79"/>
      <c r="H140" s="79"/>
      <c r="I140" s="81"/>
      <c r="J140" s="79"/>
      <c r="K140" s="82"/>
      <c r="L140" s="79"/>
      <c r="M140" s="79"/>
      <c r="N140" s="79"/>
      <c r="O140" s="80"/>
    </row>
    <row r="141" customFormat="false" ht="15" hidden="false" customHeight="false" outlineLevel="0" collapsed="false">
      <c r="A141" s="79"/>
      <c r="B141" s="80"/>
      <c r="C141" s="79"/>
      <c r="D141" s="79"/>
      <c r="E141" s="79"/>
      <c r="F141" s="79"/>
      <c r="G141" s="79"/>
      <c r="H141" s="79"/>
      <c r="I141" s="81"/>
      <c r="J141" s="79"/>
      <c r="K141" s="82"/>
      <c r="L141" s="79"/>
      <c r="M141" s="79"/>
      <c r="N141" s="79"/>
      <c r="O141" s="80"/>
    </row>
    <row r="142" customFormat="false" ht="15" hidden="false" customHeight="false" outlineLevel="0" collapsed="false">
      <c r="A142" s="79"/>
      <c r="B142" s="80"/>
      <c r="C142" s="79"/>
      <c r="D142" s="79"/>
      <c r="E142" s="79"/>
      <c r="F142" s="79"/>
      <c r="G142" s="79"/>
      <c r="H142" s="79"/>
      <c r="I142" s="81"/>
      <c r="J142" s="79"/>
      <c r="K142" s="82"/>
      <c r="L142" s="79"/>
      <c r="M142" s="79"/>
      <c r="N142" s="79"/>
      <c r="O142" s="80"/>
    </row>
    <row r="143" customFormat="false" ht="15" hidden="false" customHeight="false" outlineLevel="0" collapsed="false">
      <c r="A143" s="79"/>
      <c r="B143" s="80"/>
      <c r="C143" s="79"/>
      <c r="D143" s="79"/>
      <c r="E143" s="79"/>
      <c r="F143" s="79"/>
      <c r="G143" s="79"/>
      <c r="H143" s="79"/>
      <c r="I143" s="81"/>
      <c r="J143" s="79"/>
      <c r="K143" s="82"/>
      <c r="L143" s="79"/>
      <c r="M143" s="79"/>
      <c r="N143" s="79"/>
      <c r="O143" s="80"/>
    </row>
    <row r="144" customFormat="false" ht="15" hidden="false" customHeight="false" outlineLevel="0" collapsed="false">
      <c r="A144" s="79"/>
      <c r="B144" s="80"/>
      <c r="C144" s="79"/>
      <c r="D144" s="79"/>
      <c r="E144" s="79"/>
      <c r="F144" s="79"/>
      <c r="G144" s="79"/>
      <c r="H144" s="79"/>
      <c r="I144" s="81"/>
      <c r="J144" s="79"/>
      <c r="K144" s="82"/>
      <c r="L144" s="79"/>
      <c r="M144" s="79"/>
      <c r="N144" s="79"/>
      <c r="O144" s="80"/>
    </row>
    <row r="145" customFormat="false" ht="15" hidden="false" customHeight="false" outlineLevel="0" collapsed="false">
      <c r="A145" s="79"/>
      <c r="B145" s="80"/>
      <c r="C145" s="79"/>
      <c r="D145" s="79"/>
      <c r="E145" s="79"/>
      <c r="F145" s="79"/>
      <c r="G145" s="79"/>
      <c r="H145" s="79"/>
      <c r="I145" s="81"/>
      <c r="J145" s="79"/>
      <c r="K145" s="82"/>
      <c r="L145" s="79"/>
      <c r="M145" s="79"/>
      <c r="N145" s="79"/>
      <c r="O145" s="80"/>
    </row>
    <row r="146" customFormat="false" ht="15" hidden="false" customHeight="false" outlineLevel="0" collapsed="false">
      <c r="A146" s="79"/>
      <c r="B146" s="80"/>
      <c r="C146" s="79"/>
      <c r="D146" s="79"/>
      <c r="E146" s="79"/>
      <c r="F146" s="79"/>
      <c r="G146" s="79"/>
      <c r="H146" s="79"/>
      <c r="I146" s="81"/>
      <c r="J146" s="79"/>
      <c r="K146" s="82"/>
      <c r="L146" s="79"/>
      <c r="M146" s="79"/>
      <c r="N146" s="79"/>
      <c r="O146" s="80"/>
    </row>
    <row r="147" customFormat="false" ht="15" hidden="false" customHeight="false" outlineLevel="0" collapsed="false">
      <c r="A147" s="79"/>
      <c r="B147" s="80"/>
      <c r="C147" s="79"/>
      <c r="D147" s="79"/>
      <c r="E147" s="79"/>
      <c r="F147" s="79"/>
      <c r="G147" s="79"/>
      <c r="H147" s="79"/>
      <c r="I147" s="81"/>
      <c r="J147" s="79"/>
      <c r="K147" s="82"/>
      <c r="L147" s="79"/>
      <c r="M147" s="79"/>
      <c r="N147" s="79"/>
      <c r="O147" s="80"/>
    </row>
    <row r="148" customFormat="false" ht="15" hidden="false" customHeight="false" outlineLevel="0" collapsed="false">
      <c r="A148" s="79"/>
      <c r="B148" s="80"/>
      <c r="C148" s="79"/>
      <c r="D148" s="79"/>
      <c r="E148" s="79"/>
      <c r="F148" s="79"/>
      <c r="G148" s="79"/>
      <c r="H148" s="79"/>
      <c r="I148" s="81"/>
      <c r="J148" s="79"/>
      <c r="K148" s="82"/>
      <c r="L148" s="79"/>
      <c r="M148" s="79"/>
      <c r="N148" s="79"/>
      <c r="O148" s="80"/>
    </row>
    <row r="149" customFormat="false" ht="15" hidden="false" customHeight="false" outlineLevel="0" collapsed="false">
      <c r="A149" s="79"/>
      <c r="B149" s="80"/>
      <c r="C149" s="79"/>
      <c r="D149" s="79"/>
      <c r="E149" s="79"/>
      <c r="F149" s="79"/>
      <c r="G149" s="79"/>
      <c r="H149" s="79"/>
      <c r="I149" s="81"/>
      <c r="J149" s="79"/>
      <c r="K149" s="82"/>
      <c r="L149" s="79"/>
      <c r="M149" s="79"/>
      <c r="N149" s="79"/>
      <c r="O149" s="80"/>
    </row>
    <row r="150" customFormat="false" ht="15" hidden="false" customHeight="false" outlineLevel="0" collapsed="false">
      <c r="A150" s="79"/>
      <c r="B150" s="80"/>
      <c r="C150" s="79"/>
      <c r="D150" s="79"/>
      <c r="E150" s="79"/>
      <c r="F150" s="79"/>
      <c r="G150" s="79"/>
      <c r="H150" s="79"/>
      <c r="I150" s="81"/>
      <c r="J150" s="79"/>
      <c r="K150" s="82"/>
      <c r="L150" s="79"/>
      <c r="M150" s="79"/>
      <c r="N150" s="79"/>
      <c r="O150" s="80"/>
    </row>
    <row r="151" customFormat="false" ht="15" hidden="false" customHeight="false" outlineLevel="0" collapsed="false">
      <c r="A151" s="79"/>
      <c r="B151" s="80"/>
      <c r="C151" s="79"/>
      <c r="D151" s="79"/>
      <c r="E151" s="79"/>
      <c r="F151" s="79"/>
      <c r="G151" s="79"/>
      <c r="H151" s="79"/>
      <c r="I151" s="81"/>
      <c r="J151" s="79"/>
      <c r="K151" s="82"/>
      <c r="L151" s="79"/>
      <c r="M151" s="79"/>
      <c r="N151" s="79"/>
      <c r="O151" s="80"/>
    </row>
    <row r="152" customFormat="false" ht="15" hidden="false" customHeight="false" outlineLevel="0" collapsed="false">
      <c r="A152" s="79"/>
      <c r="B152" s="80"/>
      <c r="C152" s="79"/>
      <c r="D152" s="79"/>
      <c r="E152" s="79"/>
      <c r="F152" s="79"/>
      <c r="G152" s="79"/>
      <c r="H152" s="79"/>
      <c r="I152" s="81"/>
      <c r="J152" s="79"/>
      <c r="K152" s="82"/>
      <c r="L152" s="79"/>
      <c r="M152" s="79"/>
      <c r="N152" s="79"/>
      <c r="O152" s="80"/>
    </row>
    <row r="153" customFormat="false" ht="15" hidden="false" customHeight="false" outlineLevel="0" collapsed="false">
      <c r="A153" s="79"/>
      <c r="B153" s="80"/>
      <c r="C153" s="79"/>
      <c r="D153" s="79"/>
      <c r="E153" s="79"/>
      <c r="F153" s="79"/>
      <c r="G153" s="79"/>
      <c r="H153" s="79"/>
      <c r="I153" s="81"/>
      <c r="J153" s="79"/>
      <c r="K153" s="82"/>
      <c r="L153" s="79"/>
      <c r="M153" s="79"/>
      <c r="N153" s="79"/>
      <c r="O153" s="80"/>
    </row>
    <row r="154" customFormat="false" ht="15" hidden="false" customHeight="false" outlineLevel="0" collapsed="false">
      <c r="A154" s="79"/>
      <c r="B154" s="80"/>
      <c r="C154" s="79"/>
      <c r="D154" s="79"/>
      <c r="E154" s="79"/>
      <c r="F154" s="79"/>
      <c r="G154" s="79"/>
      <c r="H154" s="79"/>
      <c r="I154" s="81"/>
      <c r="J154" s="79"/>
      <c r="K154" s="82"/>
      <c r="L154" s="79"/>
      <c r="M154" s="79"/>
      <c r="N154" s="79"/>
      <c r="O154" s="80"/>
    </row>
    <row r="155" customFormat="false" ht="15" hidden="false" customHeight="false" outlineLevel="0" collapsed="false">
      <c r="A155" s="79"/>
      <c r="B155" s="80"/>
      <c r="C155" s="79"/>
      <c r="D155" s="79"/>
      <c r="E155" s="79"/>
      <c r="F155" s="79"/>
      <c r="G155" s="79"/>
      <c r="H155" s="79"/>
      <c r="I155" s="81"/>
      <c r="J155" s="79"/>
      <c r="K155" s="82"/>
      <c r="L155" s="79"/>
      <c r="M155" s="79"/>
      <c r="N155" s="79"/>
      <c r="O155" s="80"/>
    </row>
    <row r="156" customFormat="false" ht="15.75" hidden="false" customHeight="false" outlineLevel="0" collapsed="false">
      <c r="A156" s="79"/>
      <c r="B156" s="85" t="s">
        <v>104</v>
      </c>
      <c r="C156" s="79"/>
      <c r="D156" s="79"/>
      <c r="E156" s="79"/>
      <c r="F156" s="79"/>
      <c r="G156" s="79"/>
      <c r="H156" s="79"/>
      <c r="I156" s="81"/>
      <c r="J156" s="79"/>
      <c r="K156" s="82"/>
      <c r="L156" s="79"/>
      <c r="M156" s="79"/>
      <c r="N156" s="79"/>
      <c r="O156" s="80"/>
    </row>
    <row r="157" customFormat="false" ht="15.75" hidden="false" customHeight="false" outlineLevel="0" collapsed="false">
      <c r="A157" s="79"/>
      <c r="B157" s="86" t="s">
        <v>105</v>
      </c>
      <c r="C157" s="86" t="s">
        <v>106</v>
      </c>
      <c r="D157" s="86" t="s">
        <v>107</v>
      </c>
      <c r="H157" s="86" t="s">
        <v>108</v>
      </c>
      <c r="I157" s="86" t="s">
        <v>109</v>
      </c>
      <c r="J157" s="86" t="s">
        <v>110</v>
      </c>
      <c r="K157" s="86" t="s">
        <v>111</v>
      </c>
      <c r="L157" s="86" t="s">
        <v>112</v>
      </c>
      <c r="M157" s="86" t="s">
        <v>113</v>
      </c>
      <c r="N157" s="79"/>
      <c r="O157" s="80"/>
    </row>
    <row r="158" customFormat="false" ht="15.75" hidden="false" customHeight="false" outlineLevel="0" collapsed="false">
      <c r="A158" s="87"/>
      <c r="B158" s="79" t="n">
        <v>2</v>
      </c>
      <c r="C158" s="79" t="n">
        <v>3</v>
      </c>
      <c r="D158" s="79" t="s">
        <v>114</v>
      </c>
      <c r="H158" s="88" t="n">
        <v>1.5</v>
      </c>
      <c r="I158" s="88" t="n">
        <v>2.5</v>
      </c>
      <c r="J158" s="89" t="n">
        <v>3.75</v>
      </c>
      <c r="K158" s="89" t="n">
        <v>1.5625</v>
      </c>
      <c r="L158" s="89" t="n">
        <v>1.953125</v>
      </c>
      <c r="M158" s="79" t="n">
        <v>0.5</v>
      </c>
      <c r="N158" s="79"/>
      <c r="O158" s="80"/>
    </row>
    <row r="159" customFormat="false" ht="15.75" hidden="false" customHeight="false" outlineLevel="0" collapsed="false">
      <c r="A159" s="87" t="n">
        <v>1</v>
      </c>
      <c r="B159" s="79" t="n">
        <v>2</v>
      </c>
      <c r="C159" s="79" t="n">
        <v>4</v>
      </c>
      <c r="D159" s="79" t="s">
        <v>18</v>
      </c>
      <c r="H159" s="88" t="n">
        <v>1.5</v>
      </c>
      <c r="I159" s="88" t="n">
        <v>3.5</v>
      </c>
      <c r="J159" s="89" t="n">
        <v>5.25</v>
      </c>
      <c r="K159" s="89" t="n">
        <v>3.0625</v>
      </c>
      <c r="L159" s="89" t="n">
        <v>5.359375</v>
      </c>
      <c r="M159" s="79" t="n">
        <v>0.5</v>
      </c>
      <c r="N159" s="79"/>
      <c r="O159" s="80"/>
    </row>
    <row r="160" customFormat="false" ht="15.75" hidden="false" customHeight="false" outlineLevel="0" collapsed="false">
      <c r="A160" s="87"/>
      <c r="B160" s="79" t="n">
        <v>2</v>
      </c>
      <c r="C160" s="79" t="n">
        <v>5</v>
      </c>
      <c r="D160" s="79" t="s">
        <v>115</v>
      </c>
      <c r="H160" s="88" t="n">
        <v>1.5</v>
      </c>
      <c r="I160" s="88" t="n">
        <v>4.5</v>
      </c>
      <c r="J160" s="89" t="n">
        <v>6.75</v>
      </c>
      <c r="K160" s="89" t="n">
        <v>5.0625</v>
      </c>
      <c r="L160" s="89" t="n">
        <v>11.390625</v>
      </c>
      <c r="M160" s="79" t="n">
        <v>0.5</v>
      </c>
      <c r="N160" s="79"/>
      <c r="O160" s="80"/>
    </row>
    <row r="161" customFormat="false" ht="15.75" hidden="false" customHeight="false" outlineLevel="0" collapsed="false">
      <c r="A161" s="87"/>
      <c r="B161" s="79" t="n">
        <v>2</v>
      </c>
      <c r="C161" s="79" t="n">
        <v>6</v>
      </c>
      <c r="D161" s="79" t="s">
        <v>116</v>
      </c>
      <c r="H161" s="88" t="n">
        <v>1.5</v>
      </c>
      <c r="I161" s="88" t="n">
        <v>5.5</v>
      </c>
      <c r="J161" s="89" t="n">
        <v>8.25</v>
      </c>
      <c r="K161" s="89" t="n">
        <v>7.5625</v>
      </c>
      <c r="L161" s="89" t="n">
        <v>20.796875</v>
      </c>
      <c r="M161" s="79" t="n">
        <v>0.5</v>
      </c>
      <c r="N161" s="79"/>
      <c r="O161" s="80"/>
    </row>
    <row r="162" customFormat="false" ht="15.75" hidden="false" customHeight="false" outlineLevel="0" collapsed="false">
      <c r="A162" s="87"/>
      <c r="B162" s="79" t="n">
        <v>2</v>
      </c>
      <c r="C162" s="79" t="n">
        <v>8</v>
      </c>
      <c r="D162" s="79" t="s">
        <v>117</v>
      </c>
      <c r="H162" s="88" t="n">
        <v>1.5</v>
      </c>
      <c r="I162" s="88" t="n">
        <v>7.25</v>
      </c>
      <c r="J162" s="89" t="n">
        <v>10.875</v>
      </c>
      <c r="K162" s="89" t="n">
        <v>13.140625</v>
      </c>
      <c r="L162" s="89" t="n">
        <v>47.634765625</v>
      </c>
      <c r="M162" s="79" t="n">
        <v>0.5</v>
      </c>
      <c r="N162" s="79"/>
      <c r="O162" s="80"/>
    </row>
    <row r="163" customFormat="false" ht="15.75" hidden="false" customHeight="false" outlineLevel="0" collapsed="false">
      <c r="A163" s="87"/>
      <c r="B163" s="79" t="n">
        <v>2</v>
      </c>
      <c r="C163" s="79" t="n">
        <v>10</v>
      </c>
      <c r="D163" s="79" t="s">
        <v>118</v>
      </c>
      <c r="H163" s="88" t="n">
        <v>1.5</v>
      </c>
      <c r="I163" s="88" t="n">
        <v>9.25</v>
      </c>
      <c r="J163" s="89" t="n">
        <v>13.875</v>
      </c>
      <c r="K163" s="89" t="n">
        <v>21.390625</v>
      </c>
      <c r="L163" s="89" t="n">
        <v>98.931640625</v>
      </c>
      <c r="M163" s="79" t="n">
        <v>0.5</v>
      </c>
      <c r="N163" s="79"/>
      <c r="O163" s="80"/>
    </row>
    <row r="164" customFormat="false" ht="15.75" hidden="false" customHeight="false" outlineLevel="0" collapsed="false">
      <c r="A164" s="87"/>
      <c r="B164" s="79" t="n">
        <v>2</v>
      </c>
      <c r="C164" s="79" t="n">
        <v>12</v>
      </c>
      <c r="D164" s="79" t="s">
        <v>23</v>
      </c>
      <c r="H164" s="88" t="n">
        <v>1.5</v>
      </c>
      <c r="I164" s="88" t="n">
        <v>11.25</v>
      </c>
      <c r="J164" s="89" t="n">
        <v>16.875</v>
      </c>
      <c r="K164" s="89" t="n">
        <v>31.640625</v>
      </c>
      <c r="L164" s="89" t="n">
        <v>177.978515625</v>
      </c>
      <c r="M164" s="79" t="n">
        <v>0.5</v>
      </c>
      <c r="N164" s="79"/>
      <c r="O164" s="80"/>
    </row>
    <row r="165" customFormat="false" ht="15.75" hidden="false" customHeight="false" outlineLevel="0" collapsed="false">
      <c r="A165" s="87"/>
      <c r="B165" s="79" t="n">
        <v>2</v>
      </c>
      <c r="C165" s="79" t="n">
        <v>14</v>
      </c>
      <c r="D165" s="79" t="s">
        <v>119</v>
      </c>
      <c r="H165" s="88" t="n">
        <v>1.5</v>
      </c>
      <c r="I165" s="88" t="n">
        <v>13.25</v>
      </c>
      <c r="J165" s="89" t="n">
        <v>19.875</v>
      </c>
      <c r="K165" s="89" t="n">
        <v>43.890625</v>
      </c>
      <c r="L165" s="89" t="n">
        <v>290.775390625</v>
      </c>
      <c r="M165" s="79" t="n">
        <v>0.5</v>
      </c>
      <c r="N165" s="79"/>
      <c r="O165" s="80"/>
    </row>
    <row r="166" customFormat="false" ht="15.75" hidden="false" customHeight="false" outlineLevel="0" collapsed="false">
      <c r="A166" s="87"/>
      <c r="B166" s="79" t="n">
        <v>3</v>
      </c>
      <c r="C166" s="79" t="n">
        <v>4</v>
      </c>
      <c r="D166" s="79" t="s">
        <v>120</v>
      </c>
      <c r="H166" s="88" t="n">
        <v>2.5</v>
      </c>
      <c r="I166" s="88" t="n">
        <v>3.5</v>
      </c>
      <c r="J166" s="89" t="n">
        <v>8.75</v>
      </c>
      <c r="K166" s="89" t="n">
        <v>5.10416666666667</v>
      </c>
      <c r="L166" s="89" t="n">
        <v>8.93229166666667</v>
      </c>
      <c r="M166" s="79" t="n">
        <v>0.5</v>
      </c>
      <c r="N166" s="79"/>
      <c r="O166" s="80"/>
    </row>
    <row r="167" customFormat="false" ht="15.75" hidden="false" customHeight="false" outlineLevel="0" collapsed="false">
      <c r="A167" s="87"/>
      <c r="B167" s="79" t="n">
        <v>3</v>
      </c>
      <c r="C167" s="79" t="n">
        <v>5</v>
      </c>
      <c r="D167" s="79" t="s">
        <v>121</v>
      </c>
      <c r="H167" s="88" t="n">
        <v>2.5</v>
      </c>
      <c r="I167" s="88" t="n">
        <v>4.5</v>
      </c>
      <c r="J167" s="89" t="n">
        <v>11.25</v>
      </c>
      <c r="K167" s="89" t="n">
        <v>8.4375</v>
      </c>
      <c r="L167" s="89" t="n">
        <v>18.984375</v>
      </c>
      <c r="M167" s="79" t="n">
        <v>0.5</v>
      </c>
      <c r="N167" s="79"/>
      <c r="O167" s="80"/>
    </row>
    <row r="168" customFormat="false" ht="15.75" hidden="false" customHeight="false" outlineLevel="0" collapsed="false">
      <c r="A168" s="87"/>
      <c r="B168" s="79" t="n">
        <v>3</v>
      </c>
      <c r="C168" s="79" t="n">
        <v>6</v>
      </c>
      <c r="D168" s="79" t="s">
        <v>122</v>
      </c>
      <c r="H168" s="88" t="n">
        <v>2.5</v>
      </c>
      <c r="I168" s="88" t="n">
        <v>5.5</v>
      </c>
      <c r="J168" s="89" t="n">
        <v>13.75</v>
      </c>
      <c r="K168" s="89" t="n">
        <v>12.6041666666667</v>
      </c>
      <c r="L168" s="89" t="n">
        <v>34.6614583333333</v>
      </c>
      <c r="M168" s="79" t="n">
        <v>0.5</v>
      </c>
      <c r="N168" s="79"/>
      <c r="O168" s="80"/>
    </row>
    <row r="169" customFormat="false" ht="15.75" hidden="false" customHeight="false" outlineLevel="0" collapsed="false">
      <c r="A169" s="87"/>
      <c r="B169" s="79" t="n">
        <v>3</v>
      </c>
      <c r="C169" s="79" t="n">
        <v>8</v>
      </c>
      <c r="D169" s="79" t="s">
        <v>123</v>
      </c>
      <c r="H169" s="88" t="n">
        <v>2.5</v>
      </c>
      <c r="I169" s="88" t="n">
        <v>7.25</v>
      </c>
      <c r="J169" s="89" t="n">
        <v>18.125</v>
      </c>
      <c r="K169" s="89" t="n">
        <v>21.9010416666667</v>
      </c>
      <c r="L169" s="89" t="n">
        <v>79.3912760416667</v>
      </c>
      <c r="M169" s="79" t="n">
        <v>0.5</v>
      </c>
      <c r="N169" s="79"/>
      <c r="O169" s="80"/>
    </row>
    <row r="170" customFormat="false" ht="15.75" hidden="false" customHeight="false" outlineLevel="0" collapsed="false">
      <c r="A170" s="87"/>
      <c r="B170" s="79" t="n">
        <v>3</v>
      </c>
      <c r="C170" s="79" t="n">
        <v>10</v>
      </c>
      <c r="D170" s="79" t="s">
        <v>124</v>
      </c>
      <c r="H170" s="88" t="n">
        <v>2.5</v>
      </c>
      <c r="I170" s="88" t="n">
        <v>9.25</v>
      </c>
      <c r="J170" s="89" t="n">
        <v>23.125</v>
      </c>
      <c r="K170" s="89" t="n">
        <v>35.6510416666667</v>
      </c>
      <c r="L170" s="89" t="n">
        <v>164.886067708333</v>
      </c>
      <c r="M170" s="79" t="n">
        <v>0.5</v>
      </c>
      <c r="N170" s="79"/>
      <c r="O170" s="80"/>
    </row>
    <row r="171" customFormat="false" ht="15.75" hidden="false" customHeight="false" outlineLevel="0" collapsed="false">
      <c r="A171" s="87"/>
      <c r="B171" s="79" t="n">
        <v>3</v>
      </c>
      <c r="C171" s="79" t="n">
        <v>12</v>
      </c>
      <c r="D171" s="79" t="s">
        <v>125</v>
      </c>
      <c r="H171" s="88" t="n">
        <v>2.5</v>
      </c>
      <c r="I171" s="88" t="n">
        <v>11.25</v>
      </c>
      <c r="J171" s="89" t="n">
        <v>28.125</v>
      </c>
      <c r="K171" s="89" t="n">
        <v>52.734375</v>
      </c>
      <c r="L171" s="89" t="n">
        <v>296.630859375</v>
      </c>
      <c r="M171" s="79" t="n">
        <v>0.5</v>
      </c>
      <c r="N171" s="79"/>
      <c r="O171" s="80"/>
    </row>
    <row r="172" customFormat="false" ht="15.75" hidden="false" customHeight="false" outlineLevel="0" collapsed="false">
      <c r="A172" s="87"/>
      <c r="B172" s="79" t="n">
        <v>3</v>
      </c>
      <c r="C172" s="79" t="n">
        <v>14</v>
      </c>
      <c r="D172" s="79" t="s">
        <v>126</v>
      </c>
      <c r="H172" s="88" t="n">
        <v>2.5</v>
      </c>
      <c r="I172" s="88" t="n">
        <v>13.25</v>
      </c>
      <c r="J172" s="89" t="n">
        <v>33.125</v>
      </c>
      <c r="K172" s="89" t="n">
        <v>73.1510416666667</v>
      </c>
      <c r="L172" s="89" t="n">
        <v>484.625651041667</v>
      </c>
      <c r="M172" s="79" t="n">
        <v>0.5</v>
      </c>
      <c r="N172" s="79"/>
      <c r="O172" s="80"/>
    </row>
    <row r="173" customFormat="false" ht="15.75" hidden="false" customHeight="false" outlineLevel="0" collapsed="false">
      <c r="A173" s="87"/>
      <c r="B173" s="79" t="n">
        <v>3</v>
      </c>
      <c r="C173" s="79" t="n">
        <v>16</v>
      </c>
      <c r="D173" s="79" t="s">
        <v>127</v>
      </c>
      <c r="H173" s="88" t="n">
        <v>2.5</v>
      </c>
      <c r="I173" s="88" t="n">
        <v>15.25</v>
      </c>
      <c r="J173" s="89" t="n">
        <v>38.125</v>
      </c>
      <c r="K173" s="89" t="n">
        <v>96.9010416666667</v>
      </c>
      <c r="L173" s="89" t="n">
        <v>738.870442708333</v>
      </c>
      <c r="M173" s="79" t="n">
        <v>0.5</v>
      </c>
      <c r="N173" s="79"/>
      <c r="O173" s="80"/>
    </row>
    <row r="174" customFormat="false" ht="15.75" hidden="false" customHeight="false" outlineLevel="0" collapsed="false">
      <c r="A174" s="87"/>
      <c r="B174" s="79" t="n">
        <v>4</v>
      </c>
      <c r="C174" s="79" t="n">
        <v>4</v>
      </c>
      <c r="D174" s="79" t="s">
        <v>128</v>
      </c>
      <c r="H174" s="88" t="n">
        <v>3.5</v>
      </c>
      <c r="I174" s="88" t="n">
        <v>3.5</v>
      </c>
      <c r="J174" s="89" t="n">
        <v>12.25</v>
      </c>
      <c r="K174" s="89" t="n">
        <v>7.14583333333333</v>
      </c>
      <c r="L174" s="89" t="n">
        <v>12.5052083333333</v>
      </c>
      <c r="M174" s="79" t="n">
        <v>0.5</v>
      </c>
      <c r="N174" s="79"/>
      <c r="O174" s="80"/>
    </row>
    <row r="175" customFormat="false" ht="15.75" hidden="false" customHeight="false" outlineLevel="0" collapsed="false">
      <c r="A175" s="87"/>
      <c r="B175" s="79" t="n">
        <v>4</v>
      </c>
      <c r="C175" s="79" t="n">
        <v>5</v>
      </c>
      <c r="D175" s="79" t="s">
        <v>129</v>
      </c>
      <c r="H175" s="88" t="n">
        <v>3.5</v>
      </c>
      <c r="I175" s="88" t="n">
        <v>4.5</v>
      </c>
      <c r="J175" s="89" t="n">
        <v>15.75</v>
      </c>
      <c r="K175" s="89" t="n">
        <v>11.8125</v>
      </c>
      <c r="L175" s="89" t="n">
        <v>26.578125</v>
      </c>
      <c r="M175" s="79" t="n">
        <v>0.5</v>
      </c>
      <c r="N175" s="79"/>
      <c r="O175" s="80"/>
    </row>
    <row r="176" customFormat="false" ht="15.75" hidden="false" customHeight="false" outlineLevel="0" collapsed="false">
      <c r="A176" s="87"/>
      <c r="B176" s="79" t="n">
        <v>4</v>
      </c>
      <c r="C176" s="79" t="n">
        <v>6</v>
      </c>
      <c r="D176" s="79" t="s">
        <v>130</v>
      </c>
      <c r="H176" s="88" t="n">
        <v>3.5</v>
      </c>
      <c r="I176" s="88" t="n">
        <v>5.5</v>
      </c>
      <c r="J176" s="89" t="n">
        <v>19.25</v>
      </c>
      <c r="K176" s="89" t="n">
        <v>17.6458333333333</v>
      </c>
      <c r="L176" s="89" t="n">
        <v>48.5260416666667</v>
      </c>
      <c r="M176" s="79" t="n">
        <v>0.5</v>
      </c>
      <c r="N176" s="79"/>
      <c r="O176" s="80"/>
    </row>
    <row r="177" customFormat="false" ht="15.75" hidden="false" customHeight="false" outlineLevel="0" collapsed="false">
      <c r="A177" s="87"/>
      <c r="B177" s="79" t="n">
        <v>4</v>
      </c>
      <c r="C177" s="79" t="n">
        <v>8</v>
      </c>
      <c r="D177" s="79" t="s">
        <v>131</v>
      </c>
      <c r="H177" s="88" t="n">
        <v>3.5</v>
      </c>
      <c r="I177" s="88" t="n">
        <v>7.25</v>
      </c>
      <c r="J177" s="89" t="n">
        <v>25.375</v>
      </c>
      <c r="K177" s="89" t="n">
        <v>30.6614583333333</v>
      </c>
      <c r="L177" s="89" t="n">
        <v>111.147786458333</v>
      </c>
      <c r="M177" s="79" t="n">
        <v>0.5</v>
      </c>
      <c r="N177" s="79"/>
      <c r="O177" s="80"/>
    </row>
    <row r="178" customFormat="false" ht="15.75" hidden="false" customHeight="false" outlineLevel="0" collapsed="false">
      <c r="A178" s="87"/>
      <c r="B178" s="79" t="n">
        <v>4</v>
      </c>
      <c r="C178" s="79" t="n">
        <v>10</v>
      </c>
      <c r="D178" s="79" t="s">
        <v>132</v>
      </c>
      <c r="H178" s="88" t="n">
        <v>3.5</v>
      </c>
      <c r="I178" s="88" t="n">
        <v>9.25</v>
      </c>
      <c r="J178" s="89" t="n">
        <v>32.375</v>
      </c>
      <c r="K178" s="89" t="n">
        <v>49.9114583333333</v>
      </c>
      <c r="L178" s="89" t="n">
        <v>230.840494791667</v>
      </c>
      <c r="M178" s="79" t="n">
        <v>0.5</v>
      </c>
      <c r="N178" s="79"/>
      <c r="O178" s="80"/>
    </row>
    <row r="179" customFormat="false" ht="15.75" hidden="false" customHeight="false" outlineLevel="0" collapsed="false">
      <c r="A179" s="87"/>
      <c r="B179" s="79" t="n">
        <v>4</v>
      </c>
      <c r="C179" s="79" t="n">
        <v>12</v>
      </c>
      <c r="D179" s="79" t="s">
        <v>133</v>
      </c>
      <c r="H179" s="88" t="n">
        <v>3.5</v>
      </c>
      <c r="I179" s="88" t="n">
        <v>11.25</v>
      </c>
      <c r="J179" s="89" t="n">
        <v>39.375</v>
      </c>
      <c r="K179" s="89" t="n">
        <v>73.828125</v>
      </c>
      <c r="L179" s="89" t="n">
        <v>415.283203125</v>
      </c>
      <c r="M179" s="79" t="n">
        <v>0.5</v>
      </c>
      <c r="N179" s="79"/>
      <c r="O179" s="80"/>
    </row>
    <row r="180" customFormat="false" ht="15.75" hidden="false" customHeight="false" outlineLevel="0" collapsed="false">
      <c r="A180" s="87"/>
      <c r="B180" s="79" t="n">
        <v>4</v>
      </c>
      <c r="C180" s="79" t="n">
        <v>14</v>
      </c>
      <c r="D180" s="79" t="s">
        <v>134</v>
      </c>
      <c r="H180" s="88" t="n">
        <v>3.5</v>
      </c>
      <c r="I180" s="88" t="n">
        <v>13.25</v>
      </c>
      <c r="J180" s="89" t="n">
        <v>46.375</v>
      </c>
      <c r="K180" s="89" t="n">
        <v>102.411458333333</v>
      </c>
      <c r="L180" s="89" t="n">
        <v>678.475911458333</v>
      </c>
      <c r="M180" s="79" t="n">
        <v>0.5</v>
      </c>
      <c r="N180" s="79"/>
      <c r="O180" s="80"/>
    </row>
    <row r="181" customFormat="false" ht="15.75" hidden="false" customHeight="false" outlineLevel="0" collapsed="false">
      <c r="A181" s="87"/>
      <c r="B181" s="79" t="n">
        <v>4</v>
      </c>
      <c r="C181" s="79" t="n">
        <v>16</v>
      </c>
      <c r="D181" s="79" t="s">
        <v>135</v>
      </c>
      <c r="H181" s="88" t="n">
        <v>3.5</v>
      </c>
      <c r="I181" s="88" t="n">
        <v>15.25</v>
      </c>
      <c r="J181" s="89" t="n">
        <v>53.375</v>
      </c>
      <c r="K181" s="89" t="n">
        <v>135.661458333333</v>
      </c>
      <c r="L181" s="89" t="n">
        <v>1034.41861979167</v>
      </c>
      <c r="M181" s="79" t="n">
        <v>0.5</v>
      </c>
      <c r="N181" s="79"/>
      <c r="O181" s="80"/>
    </row>
    <row r="182" customFormat="false" ht="15.75" hidden="false" customHeight="false" outlineLevel="0" collapsed="false">
      <c r="A182" s="87"/>
      <c r="B182" s="79" t="n">
        <v>5</v>
      </c>
      <c r="C182" s="79" t="n">
        <v>5</v>
      </c>
      <c r="D182" s="79" t="s">
        <v>136</v>
      </c>
      <c r="H182" s="88" t="n">
        <v>4.5</v>
      </c>
      <c r="I182" s="88" t="n">
        <v>4.5</v>
      </c>
      <c r="J182" s="89" t="n">
        <v>20.25</v>
      </c>
      <c r="K182" s="89" t="n">
        <v>15.1875</v>
      </c>
      <c r="L182" s="89" t="n">
        <v>34.171875</v>
      </c>
      <c r="M182" s="79" t="n">
        <v>0.5</v>
      </c>
      <c r="N182" s="79"/>
      <c r="O182" s="80"/>
    </row>
    <row r="183" customFormat="false" ht="15.75" hidden="false" customHeight="false" outlineLevel="0" collapsed="false">
      <c r="A183" s="87"/>
      <c r="B183" s="79" t="n">
        <v>6</v>
      </c>
      <c r="C183" s="79" t="n">
        <v>6</v>
      </c>
      <c r="D183" s="79" t="s">
        <v>137</v>
      </c>
      <c r="H183" s="88" t="n">
        <v>5.5</v>
      </c>
      <c r="I183" s="88" t="n">
        <v>5.5</v>
      </c>
      <c r="J183" s="89" t="n">
        <v>30.25</v>
      </c>
      <c r="K183" s="89" t="n">
        <v>27.7291666666667</v>
      </c>
      <c r="L183" s="89" t="n">
        <v>76.2552083333333</v>
      </c>
      <c r="M183" s="79" t="n">
        <v>0.5</v>
      </c>
      <c r="N183" s="79"/>
      <c r="O183" s="80"/>
    </row>
    <row r="184" customFormat="false" ht="15.75" hidden="false" customHeight="false" outlineLevel="0" collapsed="false">
      <c r="A184" s="87"/>
      <c r="B184" s="79" t="n">
        <v>6</v>
      </c>
      <c r="C184" s="79" t="n">
        <v>8</v>
      </c>
      <c r="D184" s="79" t="s">
        <v>138</v>
      </c>
      <c r="H184" s="88" t="n">
        <v>5.5</v>
      </c>
      <c r="I184" s="88" t="n">
        <v>7.5</v>
      </c>
      <c r="J184" s="89" t="n">
        <v>41.25</v>
      </c>
      <c r="K184" s="89" t="n">
        <v>51.5625</v>
      </c>
      <c r="L184" s="89" t="n">
        <v>193.359375</v>
      </c>
      <c r="M184" s="79" t="n">
        <v>0.5</v>
      </c>
      <c r="N184" s="79"/>
      <c r="O184" s="80"/>
    </row>
    <row r="185" customFormat="false" ht="15.75" hidden="false" customHeight="false" outlineLevel="0" collapsed="false">
      <c r="A185" s="87"/>
      <c r="B185" s="79" t="n">
        <v>6</v>
      </c>
      <c r="C185" s="79" t="n">
        <v>10</v>
      </c>
      <c r="D185" s="79" t="s">
        <v>139</v>
      </c>
      <c r="H185" s="88" t="n">
        <v>5.5</v>
      </c>
      <c r="I185" s="88" t="n">
        <v>9.5</v>
      </c>
      <c r="J185" s="89" t="n">
        <v>52.25</v>
      </c>
      <c r="K185" s="89" t="n">
        <v>82.7291666666667</v>
      </c>
      <c r="L185" s="89" t="n">
        <v>392.963541666667</v>
      </c>
      <c r="M185" s="79" t="n">
        <v>0.5</v>
      </c>
      <c r="N185" s="79"/>
      <c r="O185" s="80"/>
    </row>
    <row r="186" customFormat="false" ht="15.75" hidden="false" customHeight="false" outlineLevel="0" collapsed="false">
      <c r="A186" s="87"/>
      <c r="B186" s="79" t="n">
        <v>6</v>
      </c>
      <c r="C186" s="79" t="n">
        <v>12</v>
      </c>
      <c r="D186" s="79" t="s">
        <v>140</v>
      </c>
      <c r="H186" s="88" t="n">
        <v>5.5</v>
      </c>
      <c r="I186" s="88" t="n">
        <v>11.5</v>
      </c>
      <c r="J186" s="89" t="n">
        <v>63.25</v>
      </c>
      <c r="K186" s="89" t="n">
        <v>121.229166666667</v>
      </c>
      <c r="L186" s="89" t="n">
        <v>697.067708333333</v>
      </c>
      <c r="M186" s="79" t="n">
        <v>0.5</v>
      </c>
      <c r="N186" s="79"/>
      <c r="O186" s="80"/>
    </row>
    <row r="187" customFormat="false" ht="15.75" hidden="false" customHeight="false" outlineLevel="0" collapsed="false">
      <c r="A187" s="87"/>
      <c r="B187" s="79" t="n">
        <v>6</v>
      </c>
      <c r="C187" s="79" t="n">
        <v>14</v>
      </c>
      <c r="D187" s="79" t="s">
        <v>141</v>
      </c>
      <c r="H187" s="88" t="n">
        <v>5.5</v>
      </c>
      <c r="I187" s="88" t="n">
        <v>13.5</v>
      </c>
      <c r="J187" s="89" t="n">
        <v>74.25</v>
      </c>
      <c r="K187" s="89" t="n">
        <v>167.0625</v>
      </c>
      <c r="L187" s="89" t="n">
        <v>1127.671875</v>
      </c>
      <c r="M187" s="79" t="n">
        <v>0.5</v>
      </c>
      <c r="N187" s="79"/>
      <c r="O187" s="80"/>
    </row>
    <row r="188" customFormat="false" ht="15.75" hidden="false" customHeight="false" outlineLevel="0" collapsed="false">
      <c r="A188" s="87"/>
      <c r="B188" s="79" t="n">
        <v>6</v>
      </c>
      <c r="C188" s="79" t="n">
        <v>16</v>
      </c>
      <c r="D188" s="79" t="s">
        <v>142</v>
      </c>
      <c r="H188" s="88" t="n">
        <v>5.5</v>
      </c>
      <c r="I188" s="88" t="n">
        <v>15.5</v>
      </c>
      <c r="J188" s="89" t="n">
        <v>85.25</v>
      </c>
      <c r="K188" s="89" t="n">
        <v>220.229166666667</v>
      </c>
      <c r="L188" s="89" t="n">
        <v>1706.77604166667</v>
      </c>
      <c r="M188" s="79" t="n">
        <v>0.5</v>
      </c>
      <c r="N188" s="79"/>
      <c r="O188" s="80"/>
    </row>
    <row r="189" customFormat="false" ht="15.75" hidden="false" customHeight="false" outlineLevel="0" collapsed="false">
      <c r="A189" s="87"/>
      <c r="B189" s="79" t="n">
        <v>6</v>
      </c>
      <c r="C189" s="79" t="n">
        <v>18</v>
      </c>
      <c r="D189" s="79" t="s">
        <v>143</v>
      </c>
      <c r="H189" s="88" t="n">
        <v>5.5</v>
      </c>
      <c r="I189" s="88" t="n">
        <v>17.5</v>
      </c>
      <c r="J189" s="89" t="n">
        <v>96.25</v>
      </c>
      <c r="K189" s="89" t="n">
        <v>280.729166666667</v>
      </c>
      <c r="L189" s="89" t="n">
        <v>2456.38020833333</v>
      </c>
      <c r="M189" s="79" t="n">
        <v>0.5</v>
      </c>
      <c r="N189" s="79"/>
      <c r="O189" s="80"/>
    </row>
    <row r="190" customFormat="false" ht="15.75" hidden="false" customHeight="false" outlineLevel="0" collapsed="false">
      <c r="A190" s="87"/>
      <c r="B190" s="79" t="n">
        <v>6</v>
      </c>
      <c r="C190" s="79" t="n">
        <v>20</v>
      </c>
      <c r="D190" s="79" t="s">
        <v>144</v>
      </c>
      <c r="H190" s="88" t="n">
        <v>5.5</v>
      </c>
      <c r="I190" s="88" t="n">
        <v>19.5</v>
      </c>
      <c r="J190" s="89" t="n">
        <v>107.25</v>
      </c>
      <c r="K190" s="89" t="n">
        <v>348.5625</v>
      </c>
      <c r="L190" s="89" t="n">
        <v>3398.484375</v>
      </c>
      <c r="M190" s="79" t="n">
        <v>0.5</v>
      </c>
      <c r="N190" s="79"/>
      <c r="O190" s="80"/>
    </row>
    <row r="191" customFormat="false" ht="15.75" hidden="false" customHeight="false" outlineLevel="0" collapsed="false">
      <c r="A191" s="87"/>
      <c r="B191" s="79" t="n">
        <v>6</v>
      </c>
      <c r="C191" s="79" t="n">
        <v>22</v>
      </c>
      <c r="D191" s="79" t="s">
        <v>145</v>
      </c>
      <c r="H191" s="88" t="n">
        <v>5.5</v>
      </c>
      <c r="I191" s="88" t="n">
        <v>21.5</v>
      </c>
      <c r="J191" s="89" t="n">
        <v>118.25</v>
      </c>
      <c r="K191" s="89" t="n">
        <v>423.729166666667</v>
      </c>
      <c r="L191" s="89" t="n">
        <v>4555.08854166667</v>
      </c>
      <c r="M191" s="79" t="n">
        <v>0.5</v>
      </c>
      <c r="N191" s="79"/>
      <c r="O191" s="80"/>
    </row>
    <row r="192" customFormat="false" ht="15.75" hidden="false" customHeight="false" outlineLevel="0" collapsed="false">
      <c r="A192" s="87"/>
      <c r="B192" s="79" t="n">
        <v>6</v>
      </c>
      <c r="C192" s="79" t="n">
        <v>24</v>
      </c>
      <c r="D192" s="79" t="s">
        <v>146</v>
      </c>
      <c r="H192" s="88" t="n">
        <v>5.5</v>
      </c>
      <c r="I192" s="88" t="n">
        <v>23.5</v>
      </c>
      <c r="J192" s="89" t="n">
        <v>129.25</v>
      </c>
      <c r="K192" s="89" t="n">
        <v>506.229166666667</v>
      </c>
      <c r="L192" s="89" t="n">
        <v>5948.19270833333</v>
      </c>
      <c r="M192" s="79" t="n">
        <v>0.5</v>
      </c>
      <c r="N192" s="79"/>
      <c r="O192" s="80"/>
    </row>
    <row r="193" customFormat="false" ht="15.75" hidden="false" customHeight="false" outlineLevel="0" collapsed="false">
      <c r="A193" s="87"/>
      <c r="B193" s="79" t="n">
        <v>8</v>
      </c>
      <c r="C193" s="79" t="n">
        <v>8</v>
      </c>
      <c r="D193" s="79" t="s">
        <v>147</v>
      </c>
      <c r="H193" s="88" t="n">
        <v>7.5</v>
      </c>
      <c r="I193" s="88" t="n">
        <v>7.5</v>
      </c>
      <c r="J193" s="89" t="n">
        <v>56.25</v>
      </c>
      <c r="K193" s="89" t="n">
        <v>70.3125</v>
      </c>
      <c r="L193" s="89" t="n">
        <v>263.671875</v>
      </c>
      <c r="M193" s="79" t="n">
        <v>0.5</v>
      </c>
      <c r="N193" s="79"/>
      <c r="O193" s="80"/>
    </row>
    <row r="194" customFormat="false" ht="15.75" hidden="false" customHeight="false" outlineLevel="0" collapsed="false">
      <c r="A194" s="87"/>
      <c r="B194" s="79" t="n">
        <v>8</v>
      </c>
      <c r="C194" s="79" t="n">
        <v>10</v>
      </c>
      <c r="D194" s="79" t="s">
        <v>148</v>
      </c>
      <c r="H194" s="88" t="n">
        <v>7.5</v>
      </c>
      <c r="I194" s="88" t="n">
        <v>9.5</v>
      </c>
      <c r="J194" s="89" t="n">
        <v>71.25</v>
      </c>
      <c r="K194" s="89" t="n">
        <v>112.8125</v>
      </c>
      <c r="L194" s="89" t="n">
        <v>535.859375</v>
      </c>
      <c r="M194" s="79" t="n">
        <v>0.5</v>
      </c>
      <c r="N194" s="79"/>
      <c r="O194" s="80"/>
    </row>
    <row r="195" customFormat="false" ht="15.75" hidden="false" customHeight="false" outlineLevel="0" collapsed="false">
      <c r="A195" s="87"/>
      <c r="B195" s="79" t="n">
        <v>8</v>
      </c>
      <c r="C195" s="79" t="n">
        <v>12</v>
      </c>
      <c r="D195" s="79" t="s">
        <v>149</v>
      </c>
      <c r="H195" s="88" t="n">
        <v>7.5</v>
      </c>
      <c r="I195" s="88" t="n">
        <v>11.5</v>
      </c>
      <c r="J195" s="89" t="n">
        <v>86.25</v>
      </c>
      <c r="K195" s="89" t="n">
        <v>165.3125</v>
      </c>
      <c r="L195" s="89" t="n">
        <v>950.546875</v>
      </c>
      <c r="M195" s="79" t="n">
        <v>0.5</v>
      </c>
      <c r="N195" s="79"/>
      <c r="O195" s="80"/>
    </row>
    <row r="196" customFormat="false" ht="15.75" hidden="false" customHeight="false" outlineLevel="0" collapsed="false">
      <c r="A196" s="87"/>
      <c r="B196" s="79" t="n">
        <v>8</v>
      </c>
      <c r="C196" s="79" t="n">
        <v>14</v>
      </c>
      <c r="D196" s="79" t="s">
        <v>150</v>
      </c>
      <c r="H196" s="88" t="n">
        <v>7.5</v>
      </c>
      <c r="I196" s="88" t="n">
        <v>13.5</v>
      </c>
      <c r="J196" s="89" t="n">
        <v>101.25</v>
      </c>
      <c r="K196" s="89" t="n">
        <v>227.8125</v>
      </c>
      <c r="L196" s="89" t="n">
        <v>1537.734375</v>
      </c>
      <c r="M196" s="79" t="n">
        <v>0.5</v>
      </c>
      <c r="N196" s="79"/>
      <c r="O196" s="80"/>
    </row>
    <row r="197" customFormat="false" ht="15.75" hidden="false" customHeight="false" outlineLevel="0" collapsed="false">
      <c r="A197" s="87"/>
      <c r="B197" s="79" t="n">
        <v>8</v>
      </c>
      <c r="C197" s="79" t="n">
        <v>16</v>
      </c>
      <c r="D197" s="79" t="s">
        <v>151</v>
      </c>
      <c r="H197" s="88" t="n">
        <v>7.5</v>
      </c>
      <c r="I197" s="88" t="n">
        <v>15.5</v>
      </c>
      <c r="J197" s="89" t="n">
        <v>116.25</v>
      </c>
      <c r="K197" s="89" t="n">
        <v>300.3125</v>
      </c>
      <c r="L197" s="89" t="n">
        <v>2327.421875</v>
      </c>
      <c r="M197" s="79" t="n">
        <v>0.5</v>
      </c>
      <c r="N197" s="79"/>
      <c r="O197" s="80"/>
    </row>
    <row r="198" customFormat="false" ht="15.75" hidden="false" customHeight="false" outlineLevel="0" collapsed="false">
      <c r="A198" s="87"/>
      <c r="B198" s="79" t="n">
        <v>8</v>
      </c>
      <c r="C198" s="79" t="n">
        <v>18</v>
      </c>
      <c r="D198" s="79" t="s">
        <v>152</v>
      </c>
      <c r="H198" s="88" t="n">
        <v>7.5</v>
      </c>
      <c r="I198" s="88" t="n">
        <v>17.5</v>
      </c>
      <c r="J198" s="89" t="n">
        <v>131.25</v>
      </c>
      <c r="K198" s="89" t="n">
        <v>382.8125</v>
      </c>
      <c r="L198" s="89" t="n">
        <v>3349.609375</v>
      </c>
      <c r="M198" s="79" t="n">
        <v>0.5</v>
      </c>
      <c r="N198" s="79"/>
      <c r="O198" s="80"/>
    </row>
    <row r="199" customFormat="false" ht="15.75" hidden="false" customHeight="false" outlineLevel="0" collapsed="false">
      <c r="A199" s="87"/>
      <c r="B199" s="79" t="n">
        <v>8</v>
      </c>
      <c r="C199" s="79" t="n">
        <v>20</v>
      </c>
      <c r="D199" s="79" t="s">
        <v>153</v>
      </c>
      <c r="H199" s="88" t="n">
        <v>7.5</v>
      </c>
      <c r="I199" s="88" t="n">
        <v>19.5</v>
      </c>
      <c r="J199" s="89" t="n">
        <v>146.25</v>
      </c>
      <c r="K199" s="89" t="n">
        <v>475.3125</v>
      </c>
      <c r="L199" s="89" t="n">
        <v>4634.296875</v>
      </c>
      <c r="M199" s="79" t="n">
        <v>0.5</v>
      </c>
      <c r="N199" s="79"/>
      <c r="O199" s="80"/>
    </row>
    <row r="200" customFormat="false" ht="15.75" hidden="false" customHeight="false" outlineLevel="0" collapsed="false">
      <c r="A200" s="87"/>
      <c r="B200" s="79" t="n">
        <v>8</v>
      </c>
      <c r="C200" s="79" t="n">
        <v>22</v>
      </c>
      <c r="D200" s="79" t="s">
        <v>154</v>
      </c>
      <c r="H200" s="88" t="n">
        <v>7.5</v>
      </c>
      <c r="I200" s="88" t="n">
        <v>21.5</v>
      </c>
      <c r="J200" s="89" t="n">
        <v>161.25</v>
      </c>
      <c r="K200" s="89" t="n">
        <v>577.8125</v>
      </c>
      <c r="L200" s="89" t="n">
        <v>6211.484375</v>
      </c>
      <c r="M200" s="79" t="n">
        <v>0.5</v>
      </c>
      <c r="N200" s="79"/>
      <c r="O200" s="80"/>
    </row>
    <row r="201" customFormat="false" ht="15.75" hidden="false" customHeight="false" outlineLevel="0" collapsed="false">
      <c r="A201" s="87"/>
      <c r="B201" s="79" t="n">
        <v>8</v>
      </c>
      <c r="C201" s="79" t="n">
        <v>24</v>
      </c>
      <c r="D201" s="79" t="s">
        <v>155</v>
      </c>
      <c r="H201" s="88" t="n">
        <v>7.5</v>
      </c>
      <c r="I201" s="88" t="n">
        <v>23.5</v>
      </c>
      <c r="J201" s="89" t="n">
        <v>176.25</v>
      </c>
      <c r="K201" s="89" t="n">
        <v>690.3125</v>
      </c>
      <c r="L201" s="89" t="n">
        <v>8111.171875</v>
      </c>
      <c r="M201" s="79" t="n">
        <v>0.5</v>
      </c>
      <c r="N201" s="79"/>
      <c r="O201" s="80"/>
    </row>
    <row r="202" customFormat="false" ht="15.75" hidden="false" customHeight="false" outlineLevel="0" collapsed="false">
      <c r="A202" s="87"/>
      <c r="B202" s="79" t="n">
        <v>10</v>
      </c>
      <c r="C202" s="79" t="n">
        <v>10</v>
      </c>
      <c r="D202" s="79" t="s">
        <v>156</v>
      </c>
      <c r="H202" s="88" t="n">
        <v>9.5</v>
      </c>
      <c r="I202" s="88" t="n">
        <v>9.5</v>
      </c>
      <c r="J202" s="89" t="n">
        <v>90.25</v>
      </c>
      <c r="K202" s="89" t="n">
        <v>142.895833333333</v>
      </c>
      <c r="L202" s="89" t="n">
        <v>678.755208333333</v>
      </c>
      <c r="M202" s="79" t="n">
        <v>0.5</v>
      </c>
      <c r="N202" s="79"/>
      <c r="O202" s="80"/>
    </row>
    <row r="203" customFormat="false" ht="15.75" hidden="false" customHeight="false" outlineLevel="0" collapsed="false">
      <c r="A203" s="87"/>
      <c r="B203" s="79" t="n">
        <v>10</v>
      </c>
      <c r="C203" s="79" t="n">
        <v>12</v>
      </c>
      <c r="D203" s="79" t="s">
        <v>157</v>
      </c>
      <c r="H203" s="88" t="n">
        <v>9.5</v>
      </c>
      <c r="I203" s="88" t="n">
        <v>11.5</v>
      </c>
      <c r="J203" s="89" t="n">
        <v>109.25</v>
      </c>
      <c r="K203" s="89" t="n">
        <v>209.395833333333</v>
      </c>
      <c r="L203" s="89" t="n">
        <v>1204.02604166667</v>
      </c>
      <c r="M203" s="79" t="n">
        <v>0.5</v>
      </c>
      <c r="N203" s="79"/>
      <c r="O203" s="80"/>
    </row>
    <row r="204" customFormat="false" ht="15.75" hidden="false" customHeight="false" outlineLevel="0" collapsed="false">
      <c r="A204" s="87"/>
      <c r="B204" s="79" t="n">
        <v>10</v>
      </c>
      <c r="C204" s="79" t="n">
        <v>14</v>
      </c>
      <c r="D204" s="79" t="s">
        <v>158</v>
      </c>
      <c r="H204" s="88" t="n">
        <v>9.5</v>
      </c>
      <c r="I204" s="88" t="n">
        <v>13.5</v>
      </c>
      <c r="J204" s="89" t="n">
        <v>128.25</v>
      </c>
      <c r="K204" s="89" t="n">
        <v>288.5625</v>
      </c>
      <c r="L204" s="89" t="n">
        <v>1947.796875</v>
      </c>
      <c r="M204" s="79" t="n">
        <v>0.5</v>
      </c>
      <c r="N204" s="79"/>
      <c r="O204" s="80"/>
    </row>
    <row r="205" customFormat="false" ht="15.75" hidden="false" customHeight="false" outlineLevel="0" collapsed="false">
      <c r="A205" s="87"/>
      <c r="B205" s="79" t="n">
        <v>10</v>
      </c>
      <c r="C205" s="79" t="n">
        <v>16</v>
      </c>
      <c r="D205" s="79" t="s">
        <v>159</v>
      </c>
      <c r="H205" s="88" t="n">
        <v>9.5</v>
      </c>
      <c r="I205" s="88" t="n">
        <v>15.5</v>
      </c>
      <c r="J205" s="89" t="n">
        <v>147.25</v>
      </c>
      <c r="K205" s="89" t="n">
        <v>380.395833333333</v>
      </c>
      <c r="L205" s="89" t="n">
        <v>2948.06770833333</v>
      </c>
      <c r="M205" s="79" t="n">
        <v>0.5</v>
      </c>
      <c r="N205" s="79"/>
      <c r="O205" s="80"/>
    </row>
    <row r="206" customFormat="false" ht="15.75" hidden="false" customHeight="false" outlineLevel="0" collapsed="false">
      <c r="A206" s="87"/>
      <c r="B206" s="79" t="n">
        <v>10</v>
      </c>
      <c r="C206" s="79" t="n">
        <v>18</v>
      </c>
      <c r="D206" s="79" t="s">
        <v>160</v>
      </c>
      <c r="H206" s="88" t="n">
        <v>9.5</v>
      </c>
      <c r="I206" s="88" t="n">
        <v>17.5</v>
      </c>
      <c r="J206" s="89" t="n">
        <v>166.25</v>
      </c>
      <c r="K206" s="89" t="n">
        <v>484.895833333333</v>
      </c>
      <c r="L206" s="89" t="n">
        <v>4242.83854166667</v>
      </c>
      <c r="M206" s="79" t="n">
        <v>0.5</v>
      </c>
      <c r="N206" s="79"/>
      <c r="O206" s="80"/>
    </row>
    <row r="207" customFormat="false" ht="15.75" hidden="false" customHeight="false" outlineLevel="0" collapsed="false">
      <c r="A207" s="87"/>
      <c r="B207" s="79" t="n">
        <v>10</v>
      </c>
      <c r="C207" s="79" t="n">
        <v>20</v>
      </c>
      <c r="D207" s="79" t="s">
        <v>161</v>
      </c>
      <c r="H207" s="88" t="n">
        <v>9.5</v>
      </c>
      <c r="I207" s="88" t="n">
        <v>19.5</v>
      </c>
      <c r="J207" s="89" t="n">
        <v>185.25</v>
      </c>
      <c r="K207" s="89" t="n">
        <v>602.0625</v>
      </c>
      <c r="L207" s="89" t="n">
        <v>5870.109375</v>
      </c>
      <c r="M207" s="79" t="n">
        <v>0.5</v>
      </c>
      <c r="N207" s="79"/>
      <c r="O207" s="80"/>
    </row>
    <row r="208" customFormat="false" ht="15.75" hidden="false" customHeight="false" outlineLevel="0" collapsed="false">
      <c r="A208" s="87"/>
      <c r="B208" s="79" t="n">
        <v>10</v>
      </c>
      <c r="C208" s="79" t="n">
        <v>22</v>
      </c>
      <c r="D208" s="79" t="s">
        <v>162</v>
      </c>
      <c r="H208" s="88" t="n">
        <v>9.5</v>
      </c>
      <c r="I208" s="88" t="n">
        <v>21.5</v>
      </c>
      <c r="J208" s="89" t="n">
        <v>204.25</v>
      </c>
      <c r="K208" s="89" t="n">
        <v>731.895833333333</v>
      </c>
      <c r="L208" s="89" t="n">
        <v>7867.88020833333</v>
      </c>
      <c r="M208" s="79" t="n">
        <v>0.5</v>
      </c>
      <c r="N208" s="79"/>
      <c r="O208" s="80"/>
    </row>
    <row r="209" customFormat="false" ht="15.75" hidden="false" customHeight="false" outlineLevel="0" collapsed="false">
      <c r="A209" s="87"/>
      <c r="B209" s="79" t="n">
        <v>10</v>
      </c>
      <c r="C209" s="79" t="n">
        <v>24</v>
      </c>
      <c r="D209" s="79" t="s">
        <v>163</v>
      </c>
      <c r="H209" s="88" t="n">
        <v>9.5</v>
      </c>
      <c r="I209" s="88" t="n">
        <v>23.5</v>
      </c>
      <c r="J209" s="89" t="n">
        <v>223.25</v>
      </c>
      <c r="K209" s="89" t="n">
        <v>874.395833333333</v>
      </c>
      <c r="L209" s="89" t="n">
        <v>10274.1510416667</v>
      </c>
      <c r="M209" s="79" t="n">
        <v>0.5</v>
      </c>
      <c r="N209" s="79"/>
      <c r="O209" s="80"/>
    </row>
    <row r="210" customFormat="false" ht="15.75" hidden="false" customHeight="false" outlineLevel="0" collapsed="false">
      <c r="A210" s="87"/>
      <c r="B210" s="79" t="n">
        <v>12</v>
      </c>
      <c r="C210" s="79" t="n">
        <v>12</v>
      </c>
      <c r="D210" s="79" t="s">
        <v>164</v>
      </c>
      <c r="H210" s="88" t="n">
        <v>11.5</v>
      </c>
      <c r="I210" s="88" t="n">
        <v>11.5</v>
      </c>
      <c r="J210" s="89" t="n">
        <v>132.25</v>
      </c>
      <c r="K210" s="89" t="n">
        <v>253.479166666667</v>
      </c>
      <c r="L210" s="89" t="n">
        <v>1457.50520833333</v>
      </c>
      <c r="M210" s="79" t="n">
        <v>0.5</v>
      </c>
      <c r="N210" s="79"/>
      <c r="O210" s="80"/>
    </row>
    <row r="211" customFormat="false" ht="15.75" hidden="false" customHeight="false" outlineLevel="0" collapsed="false">
      <c r="A211" s="87"/>
      <c r="B211" s="79" t="n">
        <v>12</v>
      </c>
      <c r="C211" s="79" t="n">
        <v>14</v>
      </c>
      <c r="D211" s="79" t="s">
        <v>165</v>
      </c>
      <c r="H211" s="88" t="n">
        <v>11.5</v>
      </c>
      <c r="I211" s="88" t="n">
        <v>13.5</v>
      </c>
      <c r="J211" s="89" t="n">
        <v>155.25</v>
      </c>
      <c r="K211" s="89" t="n">
        <v>349.3125</v>
      </c>
      <c r="L211" s="89" t="n">
        <v>2357.859375</v>
      </c>
      <c r="M211" s="79" t="n">
        <v>0.5</v>
      </c>
      <c r="N211" s="79"/>
      <c r="O211" s="80"/>
    </row>
    <row r="212" customFormat="false" ht="15.75" hidden="false" customHeight="false" outlineLevel="0" collapsed="false">
      <c r="A212" s="87"/>
      <c r="B212" s="79" t="n">
        <v>12</v>
      </c>
      <c r="C212" s="79" t="n">
        <v>16</v>
      </c>
      <c r="D212" s="79" t="s">
        <v>166</v>
      </c>
      <c r="H212" s="88" t="n">
        <v>11.5</v>
      </c>
      <c r="I212" s="88" t="n">
        <v>15.5</v>
      </c>
      <c r="J212" s="89" t="n">
        <v>178.25</v>
      </c>
      <c r="K212" s="89" t="n">
        <v>460.479166666667</v>
      </c>
      <c r="L212" s="89" t="n">
        <v>3568.71354166667</v>
      </c>
      <c r="M212" s="79" t="n">
        <v>0.5</v>
      </c>
      <c r="N212" s="79"/>
      <c r="O212" s="80"/>
    </row>
    <row r="213" customFormat="false" ht="15.75" hidden="false" customHeight="false" outlineLevel="0" collapsed="false">
      <c r="A213" s="87"/>
      <c r="B213" s="79" t="n">
        <v>12</v>
      </c>
      <c r="C213" s="79" t="n">
        <v>18</v>
      </c>
      <c r="D213" s="79" t="s">
        <v>167</v>
      </c>
      <c r="H213" s="88" t="n">
        <v>11.5</v>
      </c>
      <c r="I213" s="88" t="n">
        <v>17.5</v>
      </c>
      <c r="J213" s="89" t="n">
        <v>201.25</v>
      </c>
      <c r="K213" s="89" t="n">
        <v>586.979166666667</v>
      </c>
      <c r="L213" s="89" t="n">
        <v>5136.06770833333</v>
      </c>
      <c r="M213" s="79" t="n">
        <v>0.5</v>
      </c>
      <c r="N213" s="79"/>
      <c r="O213" s="80"/>
    </row>
    <row r="214" customFormat="false" ht="15.75" hidden="false" customHeight="false" outlineLevel="0" collapsed="false">
      <c r="A214" s="87"/>
      <c r="B214" s="79" t="n">
        <v>12</v>
      </c>
      <c r="C214" s="79" t="n">
        <v>20</v>
      </c>
      <c r="D214" s="79" t="s">
        <v>168</v>
      </c>
      <c r="H214" s="88" t="n">
        <v>11.5</v>
      </c>
      <c r="I214" s="88" t="n">
        <v>19.5</v>
      </c>
      <c r="J214" s="89" t="n">
        <v>224.25</v>
      </c>
      <c r="K214" s="89" t="n">
        <v>728.8125</v>
      </c>
      <c r="L214" s="89" t="n">
        <v>7105.921875</v>
      </c>
      <c r="M214" s="79" t="n">
        <v>0.5</v>
      </c>
      <c r="N214" s="79"/>
      <c r="O214" s="80"/>
    </row>
    <row r="215" customFormat="false" ht="15.75" hidden="false" customHeight="false" outlineLevel="0" collapsed="false">
      <c r="A215" s="87"/>
      <c r="B215" s="79" t="n">
        <v>12</v>
      </c>
      <c r="C215" s="79" t="n">
        <v>22</v>
      </c>
      <c r="D215" s="79" t="s">
        <v>169</v>
      </c>
      <c r="H215" s="88" t="n">
        <v>11.5</v>
      </c>
      <c r="I215" s="88" t="n">
        <v>21.5</v>
      </c>
      <c r="J215" s="89" t="n">
        <v>247.25</v>
      </c>
      <c r="K215" s="89" t="n">
        <v>885.979166666667</v>
      </c>
      <c r="L215" s="89" t="n">
        <v>9524.27604166667</v>
      </c>
      <c r="M215" s="79" t="n">
        <v>0.5</v>
      </c>
      <c r="N215" s="79"/>
      <c r="O215" s="80"/>
    </row>
    <row r="216" customFormat="false" ht="15.75" hidden="false" customHeight="false" outlineLevel="0" collapsed="false">
      <c r="A216" s="87"/>
      <c r="B216" s="79" t="n">
        <v>12</v>
      </c>
      <c r="C216" s="79" t="n">
        <v>24</v>
      </c>
      <c r="D216" s="79" t="s">
        <v>170</v>
      </c>
      <c r="H216" s="88" t="n">
        <v>11.5</v>
      </c>
      <c r="I216" s="88" t="n">
        <v>23.5</v>
      </c>
      <c r="J216" s="89" t="n">
        <v>270.25</v>
      </c>
      <c r="K216" s="89" t="n">
        <v>1058.47916666667</v>
      </c>
      <c r="L216" s="89" t="n">
        <v>12437.1302083333</v>
      </c>
      <c r="M216" s="79" t="n">
        <v>0.5</v>
      </c>
      <c r="N216" s="79"/>
      <c r="O216" s="80"/>
    </row>
    <row r="217" customFormat="false" ht="15.75" hidden="false" customHeight="false" outlineLevel="0" collapsed="false">
      <c r="A217" s="87"/>
      <c r="B217" s="79" t="n">
        <v>14</v>
      </c>
      <c r="C217" s="79" t="n">
        <v>14</v>
      </c>
      <c r="D217" s="79" t="s">
        <v>171</v>
      </c>
      <c r="H217" s="88" t="n">
        <v>13.5</v>
      </c>
      <c r="I217" s="88" t="n">
        <v>13.5</v>
      </c>
      <c r="J217" s="89" t="n">
        <v>182.25</v>
      </c>
      <c r="K217" s="89" t="n">
        <v>410.0625</v>
      </c>
      <c r="L217" s="89" t="n">
        <v>2767.921875</v>
      </c>
      <c r="M217" s="79" t="n">
        <v>0.5</v>
      </c>
      <c r="N217" s="79"/>
      <c r="O217" s="80"/>
    </row>
    <row r="218" customFormat="false" ht="15.75" hidden="false" customHeight="false" outlineLevel="0" collapsed="false">
      <c r="A218" s="87"/>
      <c r="B218" s="79" t="n">
        <v>14</v>
      </c>
      <c r="C218" s="79" t="n">
        <v>16</v>
      </c>
      <c r="D218" s="79" t="s">
        <v>172</v>
      </c>
      <c r="H218" s="88" t="n">
        <v>13.5</v>
      </c>
      <c r="I218" s="88" t="n">
        <v>15.5</v>
      </c>
      <c r="J218" s="89" t="n">
        <v>209.25</v>
      </c>
      <c r="K218" s="89" t="n">
        <v>540.5625</v>
      </c>
      <c r="L218" s="89" t="n">
        <v>4189.359375</v>
      </c>
      <c r="M218" s="79" t="n">
        <v>0.5</v>
      </c>
      <c r="N218" s="79"/>
      <c r="O218" s="80"/>
    </row>
    <row r="219" customFormat="false" ht="15.75" hidden="false" customHeight="false" outlineLevel="0" collapsed="false">
      <c r="A219" s="87"/>
      <c r="B219" s="79" t="n">
        <v>14</v>
      </c>
      <c r="C219" s="79" t="n">
        <v>18</v>
      </c>
      <c r="D219" s="79" t="s">
        <v>173</v>
      </c>
      <c r="H219" s="88" t="n">
        <v>13.5</v>
      </c>
      <c r="I219" s="88" t="n">
        <v>17.5</v>
      </c>
      <c r="J219" s="89" t="n">
        <v>236.25</v>
      </c>
      <c r="K219" s="89" t="n">
        <v>689.0625</v>
      </c>
      <c r="L219" s="89" t="n">
        <v>6029.296875</v>
      </c>
      <c r="M219" s="79" t="n">
        <v>0.5</v>
      </c>
      <c r="N219" s="79"/>
      <c r="O219" s="80"/>
    </row>
    <row r="220" customFormat="false" ht="15.75" hidden="false" customHeight="false" outlineLevel="0" collapsed="false">
      <c r="A220" s="87"/>
      <c r="B220" s="79" t="n">
        <v>14</v>
      </c>
      <c r="C220" s="79" t="n">
        <v>20</v>
      </c>
      <c r="D220" s="79" t="s">
        <v>174</v>
      </c>
      <c r="H220" s="88" t="n">
        <v>13.5</v>
      </c>
      <c r="I220" s="88" t="n">
        <v>19.5</v>
      </c>
      <c r="J220" s="89" t="n">
        <v>263.25</v>
      </c>
      <c r="K220" s="89" t="n">
        <v>855.5625</v>
      </c>
      <c r="L220" s="89" t="n">
        <v>8341.734375</v>
      </c>
      <c r="M220" s="79" t="n">
        <v>0.5</v>
      </c>
      <c r="N220" s="79"/>
      <c r="O220" s="80"/>
    </row>
    <row r="221" customFormat="false" ht="15.75" hidden="false" customHeight="false" outlineLevel="0" collapsed="false">
      <c r="A221" s="87"/>
      <c r="B221" s="79" t="n">
        <v>14</v>
      </c>
      <c r="C221" s="79" t="n">
        <v>22</v>
      </c>
      <c r="D221" s="79" t="s">
        <v>175</v>
      </c>
      <c r="H221" s="88" t="n">
        <v>13.5</v>
      </c>
      <c r="I221" s="88" t="n">
        <v>21.5</v>
      </c>
      <c r="J221" s="89" t="n">
        <v>290.25</v>
      </c>
      <c r="K221" s="89" t="n">
        <v>1040.0625</v>
      </c>
      <c r="L221" s="89" t="n">
        <v>11180.671875</v>
      </c>
      <c r="M221" s="79" t="n">
        <v>0.5</v>
      </c>
      <c r="N221" s="79"/>
      <c r="O221" s="80"/>
    </row>
    <row r="222" customFormat="false" ht="15.75" hidden="false" customHeight="false" outlineLevel="0" collapsed="false">
      <c r="A222" s="87"/>
      <c r="B222" s="79" t="n">
        <v>14</v>
      </c>
      <c r="C222" s="79" t="n">
        <v>24</v>
      </c>
      <c r="D222" s="79" t="s">
        <v>176</v>
      </c>
      <c r="H222" s="88" t="n">
        <v>13.5</v>
      </c>
      <c r="I222" s="88" t="n">
        <v>23.5</v>
      </c>
      <c r="J222" s="89" t="n">
        <v>317.25</v>
      </c>
      <c r="K222" s="89" t="n">
        <v>1242.5625</v>
      </c>
      <c r="L222" s="89" t="n">
        <v>14600.109375</v>
      </c>
      <c r="M222" s="79" t="n">
        <v>0.5</v>
      </c>
      <c r="N222" s="79"/>
      <c r="O222" s="80"/>
    </row>
    <row r="223" customFormat="false" ht="15.75" hidden="false" customHeight="false" outlineLevel="0" collapsed="false">
      <c r="A223" s="87"/>
      <c r="B223" s="79" t="n">
        <v>16</v>
      </c>
      <c r="C223" s="79" t="n">
        <v>16</v>
      </c>
      <c r="D223" s="79" t="s">
        <v>177</v>
      </c>
      <c r="H223" s="88" t="n">
        <v>15.5</v>
      </c>
      <c r="I223" s="88" t="n">
        <v>15.5</v>
      </c>
      <c r="J223" s="89" t="n">
        <v>240.25</v>
      </c>
      <c r="K223" s="89" t="n">
        <v>620.645833333333</v>
      </c>
      <c r="L223" s="89" t="n">
        <v>4810.00520833333</v>
      </c>
      <c r="M223" s="79" t="n">
        <v>0.5</v>
      </c>
      <c r="N223" s="79"/>
      <c r="O223" s="80"/>
    </row>
    <row r="224" customFormat="false" ht="15.75" hidden="false" customHeight="false" outlineLevel="0" collapsed="false">
      <c r="A224" s="87"/>
      <c r="B224" s="79" t="n">
        <v>16</v>
      </c>
      <c r="C224" s="79" t="n">
        <v>18</v>
      </c>
      <c r="D224" s="79" t="s">
        <v>178</v>
      </c>
      <c r="H224" s="88" t="n">
        <v>15.5</v>
      </c>
      <c r="I224" s="88" t="n">
        <v>17.5</v>
      </c>
      <c r="J224" s="89" t="n">
        <v>271.25</v>
      </c>
      <c r="K224" s="89" t="n">
        <v>791.145833333333</v>
      </c>
      <c r="L224" s="89" t="n">
        <v>6922.52604166667</v>
      </c>
      <c r="M224" s="79" t="n">
        <v>0.5</v>
      </c>
      <c r="N224" s="79"/>
      <c r="O224" s="80"/>
    </row>
    <row r="225" customFormat="false" ht="15.75" hidden="false" customHeight="false" outlineLevel="0" collapsed="false">
      <c r="A225" s="87"/>
      <c r="B225" s="79" t="n">
        <v>16</v>
      </c>
      <c r="C225" s="79" t="n">
        <v>20</v>
      </c>
      <c r="D225" s="79" t="s">
        <v>179</v>
      </c>
      <c r="H225" s="88" t="n">
        <v>15.5</v>
      </c>
      <c r="I225" s="88" t="n">
        <v>19.5</v>
      </c>
      <c r="J225" s="89" t="n">
        <v>302.25</v>
      </c>
      <c r="K225" s="89" t="n">
        <v>982.3125</v>
      </c>
      <c r="L225" s="89" t="n">
        <v>9577.546875</v>
      </c>
      <c r="M225" s="79" t="n">
        <v>0.5</v>
      </c>
      <c r="N225" s="79"/>
      <c r="O225" s="80"/>
    </row>
    <row r="226" customFormat="false" ht="15.75" hidden="false" customHeight="false" outlineLevel="0" collapsed="false">
      <c r="A226" s="87"/>
      <c r="B226" s="79" t="n">
        <v>16</v>
      </c>
      <c r="C226" s="79" t="n">
        <v>22</v>
      </c>
      <c r="D226" s="79" t="s">
        <v>180</v>
      </c>
      <c r="H226" s="88" t="n">
        <v>15.5</v>
      </c>
      <c r="I226" s="88" t="n">
        <v>21.5</v>
      </c>
      <c r="J226" s="89" t="n">
        <v>333.25</v>
      </c>
      <c r="K226" s="89" t="n">
        <v>1194.14583333333</v>
      </c>
      <c r="L226" s="89" t="n">
        <v>12837.0677083333</v>
      </c>
      <c r="M226" s="79" t="n">
        <v>0.5</v>
      </c>
      <c r="N226" s="79"/>
      <c r="O226" s="80"/>
    </row>
    <row r="227" customFormat="false" ht="15.75" hidden="false" customHeight="false" outlineLevel="0" collapsed="false">
      <c r="A227" s="87"/>
      <c r="B227" s="79" t="n">
        <v>16</v>
      </c>
      <c r="C227" s="79" t="n">
        <v>24</v>
      </c>
      <c r="D227" s="79" t="s">
        <v>181</v>
      </c>
      <c r="H227" s="88" t="n">
        <v>15.5</v>
      </c>
      <c r="I227" s="88" t="n">
        <v>23.5</v>
      </c>
      <c r="J227" s="89" t="n">
        <v>364.25</v>
      </c>
      <c r="K227" s="89" t="n">
        <v>1426.64583333333</v>
      </c>
      <c r="L227" s="89" t="n">
        <v>16763.0885416667</v>
      </c>
      <c r="M227" s="79" t="n">
        <v>0.5</v>
      </c>
      <c r="N227" s="79"/>
      <c r="O227" s="80"/>
    </row>
    <row r="228" customFormat="false" ht="15.75" hidden="false" customHeight="false" outlineLevel="0" collapsed="false">
      <c r="A228" s="87"/>
      <c r="B228" s="79" t="n">
        <v>18</v>
      </c>
      <c r="C228" s="79" t="n">
        <v>18</v>
      </c>
      <c r="D228" s="79" t="s">
        <v>182</v>
      </c>
      <c r="H228" s="88" t="n">
        <v>17.5</v>
      </c>
      <c r="I228" s="88" t="n">
        <v>17.5</v>
      </c>
      <c r="J228" s="89" t="n">
        <v>306.25</v>
      </c>
      <c r="K228" s="89" t="n">
        <v>893.229166666667</v>
      </c>
      <c r="L228" s="89" t="n">
        <v>7815.75520833333</v>
      </c>
      <c r="M228" s="79" t="n">
        <v>0.5</v>
      </c>
      <c r="N228" s="79"/>
      <c r="O228" s="80"/>
    </row>
    <row r="229" customFormat="false" ht="15.75" hidden="false" customHeight="false" outlineLevel="0" collapsed="false">
      <c r="A229" s="87"/>
      <c r="B229" s="79" t="n">
        <v>18</v>
      </c>
      <c r="C229" s="79" t="n">
        <v>20</v>
      </c>
      <c r="D229" s="79" t="s">
        <v>183</v>
      </c>
      <c r="H229" s="88" t="n">
        <v>17.5</v>
      </c>
      <c r="I229" s="88" t="n">
        <v>19.5</v>
      </c>
      <c r="J229" s="89" t="n">
        <v>341.25</v>
      </c>
      <c r="K229" s="89" t="n">
        <v>1109.0625</v>
      </c>
      <c r="L229" s="89" t="n">
        <v>10813.359375</v>
      </c>
      <c r="M229" s="79" t="n">
        <v>0.5</v>
      </c>
      <c r="N229" s="79"/>
      <c r="O229" s="80"/>
    </row>
    <row r="230" customFormat="false" ht="15.75" hidden="false" customHeight="false" outlineLevel="0" collapsed="false">
      <c r="A230" s="87"/>
      <c r="B230" s="79" t="n">
        <v>18</v>
      </c>
      <c r="C230" s="79" t="n">
        <v>22</v>
      </c>
      <c r="D230" s="79" t="s">
        <v>184</v>
      </c>
      <c r="H230" s="88" t="n">
        <v>17.5</v>
      </c>
      <c r="I230" s="88" t="n">
        <v>21.5</v>
      </c>
      <c r="J230" s="89" t="n">
        <v>376.25</v>
      </c>
      <c r="K230" s="89" t="n">
        <v>1348.22916666667</v>
      </c>
      <c r="L230" s="89" t="n">
        <v>14493.4635416667</v>
      </c>
      <c r="M230" s="79" t="n">
        <v>0.5</v>
      </c>
      <c r="N230" s="79"/>
      <c r="O230" s="80"/>
    </row>
    <row r="231" customFormat="false" ht="15.75" hidden="false" customHeight="false" outlineLevel="0" collapsed="false">
      <c r="A231" s="87"/>
      <c r="B231" s="79" t="n">
        <v>18</v>
      </c>
      <c r="C231" s="79" t="n">
        <v>24</v>
      </c>
      <c r="D231" s="79" t="s">
        <v>185</v>
      </c>
      <c r="H231" s="88" t="n">
        <v>17.5</v>
      </c>
      <c r="I231" s="88" t="n">
        <v>23.5</v>
      </c>
      <c r="J231" s="89" t="n">
        <v>411.25</v>
      </c>
      <c r="K231" s="89" t="n">
        <v>1610.72916666667</v>
      </c>
      <c r="L231" s="89" t="n">
        <v>18926.0677083333</v>
      </c>
      <c r="M231" s="79" t="n">
        <v>0.5</v>
      </c>
      <c r="N231" s="79"/>
      <c r="O231" s="80"/>
    </row>
    <row r="232" customFormat="false" ht="15.75" hidden="false" customHeight="false" outlineLevel="0" collapsed="false">
      <c r="A232" s="87"/>
      <c r="B232" s="79" t="n">
        <v>20</v>
      </c>
      <c r="C232" s="79" t="n">
        <v>20</v>
      </c>
      <c r="D232" s="79" t="s">
        <v>186</v>
      </c>
      <c r="H232" s="88" t="n">
        <v>19.5</v>
      </c>
      <c r="I232" s="88" t="n">
        <v>19.5</v>
      </c>
      <c r="J232" s="89" t="n">
        <v>380.25</v>
      </c>
      <c r="K232" s="89" t="n">
        <v>1235.8125</v>
      </c>
      <c r="L232" s="89" t="n">
        <v>12049.171875</v>
      </c>
      <c r="M232" s="79" t="n">
        <v>0.5</v>
      </c>
      <c r="N232" s="79"/>
      <c r="O232" s="80"/>
    </row>
    <row r="233" customFormat="false" ht="15.75" hidden="false" customHeight="false" outlineLevel="0" collapsed="false">
      <c r="A233" s="87"/>
      <c r="B233" s="79" t="n">
        <v>20</v>
      </c>
      <c r="C233" s="79" t="n">
        <v>22</v>
      </c>
      <c r="D233" s="79" t="s">
        <v>187</v>
      </c>
      <c r="H233" s="88" t="n">
        <v>19.5</v>
      </c>
      <c r="I233" s="88" t="n">
        <v>21.5</v>
      </c>
      <c r="J233" s="89" t="n">
        <v>419.25</v>
      </c>
      <c r="K233" s="89" t="n">
        <v>1502.3125</v>
      </c>
      <c r="L233" s="89" t="n">
        <v>16149.859375</v>
      </c>
      <c r="M233" s="79" t="n">
        <v>0.5</v>
      </c>
      <c r="N233" s="79"/>
      <c r="O233" s="80"/>
    </row>
    <row r="234" customFormat="false" ht="15.75" hidden="false" customHeight="false" outlineLevel="0" collapsed="false">
      <c r="A234" s="87"/>
      <c r="B234" s="79" t="n">
        <v>20</v>
      </c>
      <c r="C234" s="79" t="n">
        <v>24</v>
      </c>
      <c r="D234" s="79" t="s">
        <v>188</v>
      </c>
      <c r="H234" s="88" t="n">
        <v>19.5</v>
      </c>
      <c r="I234" s="88" t="n">
        <v>23.5</v>
      </c>
      <c r="J234" s="89" t="n">
        <v>458.25</v>
      </c>
      <c r="K234" s="89" t="n">
        <v>1794.8125</v>
      </c>
      <c r="L234" s="89" t="n">
        <v>21089.046875</v>
      </c>
      <c r="M234" s="79" t="n">
        <v>0.5</v>
      </c>
      <c r="N234" s="79"/>
      <c r="O234" s="80"/>
    </row>
    <row r="235" customFormat="false" ht="15.75" hidden="false" customHeight="false" outlineLevel="0" collapsed="false">
      <c r="A235" s="87"/>
      <c r="B235" s="79" t="n">
        <v>22</v>
      </c>
      <c r="C235" s="79" t="n">
        <v>22</v>
      </c>
      <c r="D235" s="79" t="s">
        <v>189</v>
      </c>
      <c r="H235" s="88" t="n">
        <v>21.5</v>
      </c>
      <c r="I235" s="88" t="n">
        <v>21.5</v>
      </c>
      <c r="J235" s="89" t="n">
        <v>462.25</v>
      </c>
      <c r="K235" s="89" t="n">
        <v>1656.39583333333</v>
      </c>
      <c r="L235" s="89" t="n">
        <v>17806.2552083333</v>
      </c>
      <c r="M235" s="79" t="n">
        <v>0.5</v>
      </c>
      <c r="N235" s="79"/>
      <c r="O235" s="80"/>
    </row>
    <row r="236" customFormat="false" ht="15.75" hidden="false" customHeight="false" outlineLevel="0" collapsed="false">
      <c r="A236" s="87"/>
      <c r="B236" s="79" t="n">
        <v>22</v>
      </c>
      <c r="C236" s="79" t="n">
        <v>24</v>
      </c>
      <c r="D236" s="79" t="s">
        <v>190</v>
      </c>
      <c r="H236" s="88" t="n">
        <v>21.5</v>
      </c>
      <c r="I236" s="88" t="n">
        <v>23.5</v>
      </c>
      <c r="J236" s="89" t="n">
        <v>505.25</v>
      </c>
      <c r="K236" s="89" t="n">
        <v>1978.89583333333</v>
      </c>
      <c r="L236" s="89" t="n">
        <v>23252.0260416667</v>
      </c>
      <c r="M236" s="79" t="n">
        <v>0.5</v>
      </c>
      <c r="N236" s="79"/>
      <c r="O236" s="80"/>
    </row>
    <row r="237" customFormat="false" ht="15.75" hidden="false" customHeight="false" outlineLevel="0" collapsed="false">
      <c r="A237" s="87"/>
      <c r="B237" s="79" t="n">
        <v>24</v>
      </c>
      <c r="C237" s="79" t="n">
        <v>24</v>
      </c>
      <c r="D237" s="79" t="s">
        <v>191</v>
      </c>
      <c r="H237" s="88" t="n">
        <v>23.5</v>
      </c>
      <c r="I237" s="88" t="n">
        <v>23.5</v>
      </c>
      <c r="J237" s="89" t="n">
        <v>552.25</v>
      </c>
      <c r="K237" s="89" t="n">
        <v>2162.97916666667</v>
      </c>
      <c r="L237" s="89" t="n">
        <v>25415.0052083333</v>
      </c>
      <c r="M237" s="79" t="n">
        <v>0.5</v>
      </c>
      <c r="N237" s="79"/>
      <c r="O237" s="80"/>
    </row>
    <row r="238" customFormat="false" ht="15.75" hidden="false" customHeight="false" outlineLevel="0" collapsed="false">
      <c r="A238" s="87"/>
      <c r="B238" s="79"/>
      <c r="C238" s="79"/>
      <c r="D238" s="79"/>
      <c r="H238" s="88"/>
      <c r="I238" s="88"/>
      <c r="J238" s="89"/>
      <c r="K238" s="89"/>
      <c r="L238" s="89"/>
      <c r="M238" s="79"/>
      <c r="N238" s="79"/>
      <c r="O238" s="80"/>
    </row>
    <row r="239" customFormat="false" ht="15.75" hidden="false" customHeight="false" outlineLevel="0" collapsed="false">
      <c r="A239" s="87"/>
      <c r="B239" s="88" t="n">
        <v>2.5</v>
      </c>
      <c r="C239" s="88" t="n">
        <v>6</v>
      </c>
      <c r="D239" s="90" t="s">
        <v>192</v>
      </c>
      <c r="H239" s="91" t="n">
        <v>2.5</v>
      </c>
      <c r="I239" s="91" t="n">
        <v>6</v>
      </c>
      <c r="J239" s="89" t="n">
        <v>15</v>
      </c>
      <c r="K239" s="89" t="n">
        <v>15</v>
      </c>
      <c r="L239" s="89" t="n">
        <v>45</v>
      </c>
      <c r="M239" s="92" t="n">
        <v>0.55</v>
      </c>
      <c r="N239" s="92"/>
      <c r="O239" s="93"/>
    </row>
    <row r="240" customFormat="false" ht="15.75" hidden="false" customHeight="false" outlineLevel="0" collapsed="false">
      <c r="A240" s="87"/>
      <c r="B240" s="88" t="n">
        <v>2.5</v>
      </c>
      <c r="C240" s="88" t="n">
        <v>7.5</v>
      </c>
      <c r="D240" s="90" t="s">
        <v>193</v>
      </c>
      <c r="H240" s="91" t="n">
        <v>2.5</v>
      </c>
      <c r="I240" s="91" t="n">
        <v>7.5</v>
      </c>
      <c r="J240" s="89" t="n">
        <v>18.75</v>
      </c>
      <c r="K240" s="89" t="n">
        <v>23.4375</v>
      </c>
      <c r="L240" s="89" t="n">
        <v>87.890625</v>
      </c>
      <c r="M240" s="92" t="n">
        <v>0.55</v>
      </c>
      <c r="N240" s="92"/>
      <c r="O240" s="93"/>
    </row>
    <row r="241" customFormat="false" ht="15.75" hidden="false" customHeight="false" outlineLevel="0" collapsed="false">
      <c r="A241" s="87"/>
      <c r="B241" s="88" t="n">
        <v>2.5</v>
      </c>
      <c r="C241" s="88" t="n">
        <v>9</v>
      </c>
      <c r="D241" s="90" t="s">
        <v>194</v>
      </c>
      <c r="H241" s="91" t="n">
        <v>2.5</v>
      </c>
      <c r="I241" s="91" t="n">
        <v>9</v>
      </c>
      <c r="J241" s="89" t="n">
        <v>22.5</v>
      </c>
      <c r="K241" s="89" t="n">
        <v>33.75</v>
      </c>
      <c r="L241" s="89" t="n">
        <v>151.875</v>
      </c>
      <c r="M241" s="92" t="n">
        <v>0.55</v>
      </c>
      <c r="N241" s="92"/>
      <c r="O241" s="93"/>
    </row>
    <row r="242" customFormat="false" ht="15.75" hidden="false" customHeight="false" outlineLevel="0" collapsed="false">
      <c r="A242" s="87"/>
      <c r="B242" s="88" t="n">
        <v>2.5</v>
      </c>
      <c r="C242" s="88" t="n">
        <v>10.5</v>
      </c>
      <c r="D242" s="90" t="s">
        <v>195</v>
      </c>
      <c r="H242" s="91" t="n">
        <v>2.5</v>
      </c>
      <c r="I242" s="91" t="n">
        <v>10.5</v>
      </c>
      <c r="J242" s="89" t="n">
        <v>26.25</v>
      </c>
      <c r="K242" s="89" t="n">
        <v>45.9375</v>
      </c>
      <c r="L242" s="89" t="n">
        <v>241.171875</v>
      </c>
      <c r="M242" s="92" t="n">
        <v>0.55</v>
      </c>
      <c r="N242" s="92"/>
      <c r="O242" s="93"/>
    </row>
    <row r="243" customFormat="false" ht="15.75" hidden="false" customHeight="false" outlineLevel="0" collapsed="false">
      <c r="A243" s="87"/>
      <c r="B243" s="88" t="n">
        <v>2.5</v>
      </c>
      <c r="C243" s="88" t="n">
        <v>12</v>
      </c>
      <c r="D243" s="90" t="s">
        <v>196</v>
      </c>
      <c r="H243" s="91" t="n">
        <v>2.5</v>
      </c>
      <c r="I243" s="91" t="n">
        <v>12</v>
      </c>
      <c r="J243" s="89" t="n">
        <v>30</v>
      </c>
      <c r="K243" s="89" t="n">
        <v>60</v>
      </c>
      <c r="L243" s="89" t="n">
        <v>360</v>
      </c>
      <c r="M243" s="92" t="n">
        <v>0.55</v>
      </c>
      <c r="N243" s="92"/>
      <c r="O243" s="93"/>
    </row>
    <row r="244" customFormat="false" ht="15.75" hidden="false" customHeight="false" outlineLevel="0" collapsed="false">
      <c r="A244" s="87"/>
      <c r="B244" s="88" t="n">
        <v>2.5</v>
      </c>
      <c r="C244" s="88" t="n">
        <v>13.5</v>
      </c>
      <c r="D244" s="90" t="s">
        <v>197</v>
      </c>
      <c r="H244" s="91" t="n">
        <v>2.5</v>
      </c>
      <c r="I244" s="91" t="n">
        <v>13.5</v>
      </c>
      <c r="J244" s="89" t="n">
        <v>33.75</v>
      </c>
      <c r="K244" s="89" t="n">
        <v>75.9375</v>
      </c>
      <c r="L244" s="89" t="n">
        <v>512.578125</v>
      </c>
      <c r="M244" s="92" t="n">
        <v>0.55</v>
      </c>
      <c r="N244" s="92"/>
      <c r="O244" s="93"/>
    </row>
    <row r="245" customFormat="false" ht="15.75" hidden="false" customHeight="false" outlineLevel="0" collapsed="false">
      <c r="A245" s="87"/>
      <c r="B245" s="88" t="n">
        <v>2.5</v>
      </c>
      <c r="C245" s="88" t="n">
        <v>15</v>
      </c>
      <c r="D245" s="90" t="s">
        <v>198</v>
      </c>
      <c r="H245" s="91" t="n">
        <v>2.5</v>
      </c>
      <c r="I245" s="91" t="n">
        <v>15</v>
      </c>
      <c r="J245" s="89" t="n">
        <v>37.5</v>
      </c>
      <c r="K245" s="89" t="n">
        <v>93.75</v>
      </c>
      <c r="L245" s="89" t="n">
        <v>703.125</v>
      </c>
      <c r="M245" s="92" t="n">
        <v>0.55</v>
      </c>
      <c r="N245" s="92"/>
      <c r="O245" s="93"/>
    </row>
    <row r="246" customFormat="false" ht="15.75" hidden="false" customHeight="false" outlineLevel="0" collapsed="false">
      <c r="A246" s="87"/>
      <c r="B246" s="88" t="n">
        <v>2.5</v>
      </c>
      <c r="C246" s="88" t="n">
        <v>16.5</v>
      </c>
      <c r="D246" s="90" t="s">
        <v>199</v>
      </c>
      <c r="H246" s="91" t="n">
        <v>2.5</v>
      </c>
      <c r="I246" s="91" t="n">
        <v>16.5</v>
      </c>
      <c r="J246" s="89" t="n">
        <v>41.25</v>
      </c>
      <c r="K246" s="89" t="n">
        <v>113.4375</v>
      </c>
      <c r="L246" s="89" t="n">
        <v>935.859375</v>
      </c>
      <c r="M246" s="92" t="n">
        <v>0.55</v>
      </c>
      <c r="N246" s="92"/>
      <c r="O246" s="93"/>
    </row>
    <row r="247" customFormat="false" ht="15.75" hidden="false" customHeight="false" outlineLevel="0" collapsed="false">
      <c r="A247" s="87"/>
      <c r="B247" s="88" t="n">
        <v>2.5</v>
      </c>
      <c r="C247" s="88" t="n">
        <v>18</v>
      </c>
      <c r="D247" s="90" t="s">
        <v>200</v>
      </c>
      <c r="H247" s="91" t="n">
        <v>2.5</v>
      </c>
      <c r="I247" s="91" t="n">
        <v>18</v>
      </c>
      <c r="J247" s="89" t="n">
        <v>45</v>
      </c>
      <c r="K247" s="89" t="n">
        <v>135</v>
      </c>
      <c r="L247" s="89" t="n">
        <v>1215</v>
      </c>
      <c r="M247" s="92" t="n">
        <v>0.55</v>
      </c>
      <c r="N247" s="92"/>
      <c r="O247" s="93"/>
    </row>
    <row r="248" customFormat="false" ht="15.75" hidden="false" customHeight="false" outlineLevel="0" collapsed="false">
      <c r="A248" s="87"/>
      <c r="B248" s="88" t="n">
        <v>2.5</v>
      </c>
      <c r="C248" s="88" t="n">
        <v>19.5</v>
      </c>
      <c r="D248" s="90" t="s">
        <v>201</v>
      </c>
      <c r="H248" s="91" t="n">
        <v>2.5</v>
      </c>
      <c r="I248" s="91" t="n">
        <v>19.5</v>
      </c>
      <c r="J248" s="89" t="n">
        <v>48.75</v>
      </c>
      <c r="K248" s="89" t="n">
        <v>158.4375</v>
      </c>
      <c r="L248" s="89" t="n">
        <v>1544.765625</v>
      </c>
      <c r="M248" s="92" t="n">
        <v>0.55</v>
      </c>
      <c r="N248" s="92"/>
      <c r="O248" s="93"/>
    </row>
    <row r="249" customFormat="false" ht="15.75" hidden="false" customHeight="false" outlineLevel="0" collapsed="false">
      <c r="A249" s="87"/>
      <c r="B249" s="88" t="n">
        <v>2.5</v>
      </c>
      <c r="C249" s="88" t="n">
        <v>21</v>
      </c>
      <c r="D249" s="90" t="s">
        <v>202</v>
      </c>
      <c r="H249" s="91" t="n">
        <v>2.5</v>
      </c>
      <c r="I249" s="91" t="n">
        <v>21</v>
      </c>
      <c r="J249" s="89" t="n">
        <v>52.5</v>
      </c>
      <c r="K249" s="89" t="n">
        <v>183.75</v>
      </c>
      <c r="L249" s="89" t="n">
        <v>1929.375</v>
      </c>
      <c r="M249" s="92" t="n">
        <v>0.55</v>
      </c>
      <c r="N249" s="92"/>
      <c r="O249" s="93"/>
    </row>
    <row r="250" customFormat="false" ht="15.75" hidden="false" customHeight="false" outlineLevel="0" collapsed="false">
      <c r="A250" s="87"/>
      <c r="B250" s="88" t="n">
        <v>3.125</v>
      </c>
      <c r="C250" s="88" t="n">
        <v>6</v>
      </c>
      <c r="D250" s="90" t="s">
        <v>203</v>
      </c>
      <c r="H250" s="91" t="n">
        <v>3.125</v>
      </c>
      <c r="I250" s="91" t="n">
        <v>6</v>
      </c>
      <c r="J250" s="89" t="n">
        <v>18.75</v>
      </c>
      <c r="K250" s="89" t="n">
        <v>18.75</v>
      </c>
      <c r="L250" s="89" t="n">
        <v>56.25</v>
      </c>
      <c r="M250" s="92" t="n">
        <v>0.55</v>
      </c>
      <c r="N250" s="92"/>
      <c r="O250" s="93"/>
    </row>
    <row r="251" customFormat="false" ht="15.75" hidden="false" customHeight="false" outlineLevel="0" collapsed="false">
      <c r="A251" s="87"/>
      <c r="B251" s="88" t="n">
        <v>3.125</v>
      </c>
      <c r="C251" s="88" t="n">
        <v>7.5</v>
      </c>
      <c r="D251" s="90" t="s">
        <v>204</v>
      </c>
      <c r="H251" s="91" t="n">
        <v>3.125</v>
      </c>
      <c r="I251" s="91" t="n">
        <v>7.5</v>
      </c>
      <c r="J251" s="89" t="n">
        <v>23.4375</v>
      </c>
      <c r="K251" s="89" t="n">
        <v>29.296875</v>
      </c>
      <c r="L251" s="89" t="n">
        <v>109.86328125</v>
      </c>
      <c r="M251" s="92" t="n">
        <v>0.55</v>
      </c>
      <c r="N251" s="92"/>
      <c r="O251" s="93"/>
    </row>
    <row r="252" customFormat="false" ht="15.75" hidden="false" customHeight="false" outlineLevel="0" collapsed="false">
      <c r="A252" s="87"/>
      <c r="B252" s="88" t="n">
        <v>3.125</v>
      </c>
      <c r="C252" s="88" t="n">
        <v>9</v>
      </c>
      <c r="D252" s="90" t="s">
        <v>205</v>
      </c>
      <c r="H252" s="91" t="n">
        <v>3.125</v>
      </c>
      <c r="I252" s="91" t="n">
        <v>9</v>
      </c>
      <c r="J252" s="89" t="n">
        <v>28.125</v>
      </c>
      <c r="K252" s="89" t="n">
        <v>42.1875</v>
      </c>
      <c r="L252" s="89" t="n">
        <v>189.84375</v>
      </c>
      <c r="M252" s="92" t="n">
        <v>0.55</v>
      </c>
      <c r="N252" s="92"/>
      <c r="O252" s="93"/>
    </row>
    <row r="253" customFormat="false" ht="15.75" hidden="false" customHeight="false" outlineLevel="0" collapsed="false">
      <c r="A253" s="87"/>
      <c r="B253" s="88" t="n">
        <v>3.125</v>
      </c>
      <c r="C253" s="88" t="n">
        <v>10.5</v>
      </c>
      <c r="D253" s="90" t="s">
        <v>206</v>
      </c>
      <c r="H253" s="91" t="n">
        <v>3.125</v>
      </c>
      <c r="I253" s="91" t="n">
        <v>10.5</v>
      </c>
      <c r="J253" s="89" t="n">
        <v>32.8125</v>
      </c>
      <c r="K253" s="89" t="n">
        <v>57.421875</v>
      </c>
      <c r="L253" s="89" t="n">
        <v>301.46484375</v>
      </c>
      <c r="M253" s="92" t="n">
        <v>0.55</v>
      </c>
      <c r="N253" s="92"/>
      <c r="O253" s="93"/>
    </row>
    <row r="254" customFormat="false" ht="15.75" hidden="false" customHeight="false" outlineLevel="0" collapsed="false">
      <c r="A254" s="87"/>
      <c r="B254" s="88" t="n">
        <v>3.125</v>
      </c>
      <c r="C254" s="88" t="n">
        <v>12</v>
      </c>
      <c r="D254" s="90" t="s">
        <v>207</v>
      </c>
      <c r="H254" s="91" t="n">
        <v>3.125</v>
      </c>
      <c r="I254" s="91" t="n">
        <v>12</v>
      </c>
      <c r="J254" s="89" t="n">
        <v>37.5</v>
      </c>
      <c r="K254" s="89" t="n">
        <v>75</v>
      </c>
      <c r="L254" s="89" t="n">
        <v>450</v>
      </c>
      <c r="M254" s="92" t="n">
        <v>0.55</v>
      </c>
      <c r="N254" s="92"/>
      <c r="O254" s="93"/>
    </row>
    <row r="255" customFormat="false" ht="15.75" hidden="false" customHeight="false" outlineLevel="0" collapsed="false">
      <c r="A255" s="87"/>
      <c r="B255" s="88" t="n">
        <v>3.125</v>
      </c>
      <c r="C255" s="88" t="n">
        <v>13.5</v>
      </c>
      <c r="D255" s="90" t="s">
        <v>208</v>
      </c>
      <c r="H255" s="91" t="n">
        <v>3.125</v>
      </c>
      <c r="I255" s="91" t="n">
        <v>13.5</v>
      </c>
      <c r="J255" s="89" t="n">
        <v>42.1875</v>
      </c>
      <c r="K255" s="89" t="n">
        <v>94.921875</v>
      </c>
      <c r="L255" s="89" t="n">
        <v>640.72265625</v>
      </c>
      <c r="M255" s="92" t="n">
        <v>0.55</v>
      </c>
      <c r="N255" s="92"/>
      <c r="O255" s="93"/>
    </row>
    <row r="256" customFormat="false" ht="15.75" hidden="false" customHeight="false" outlineLevel="0" collapsed="false">
      <c r="A256" s="87"/>
      <c r="B256" s="88" t="n">
        <v>3.125</v>
      </c>
      <c r="C256" s="88" t="n">
        <v>15</v>
      </c>
      <c r="D256" s="90" t="s">
        <v>209</v>
      </c>
      <c r="H256" s="91" t="n">
        <v>3.125</v>
      </c>
      <c r="I256" s="91" t="n">
        <v>15</v>
      </c>
      <c r="J256" s="89" t="n">
        <v>46.875</v>
      </c>
      <c r="K256" s="89" t="n">
        <v>117.1875</v>
      </c>
      <c r="L256" s="89" t="n">
        <v>878.90625</v>
      </c>
      <c r="M256" s="92" t="n">
        <v>0.55</v>
      </c>
      <c r="N256" s="92"/>
      <c r="O256" s="93"/>
    </row>
    <row r="257" customFormat="false" ht="15.75" hidden="false" customHeight="false" outlineLevel="0" collapsed="false">
      <c r="A257" s="87"/>
      <c r="B257" s="88" t="n">
        <v>3.125</v>
      </c>
      <c r="C257" s="88" t="n">
        <v>16.5</v>
      </c>
      <c r="D257" s="90" t="s">
        <v>210</v>
      </c>
      <c r="H257" s="91" t="n">
        <v>3.125</v>
      </c>
      <c r="I257" s="91" t="n">
        <v>16.5</v>
      </c>
      <c r="J257" s="89" t="n">
        <v>51.5625</v>
      </c>
      <c r="K257" s="89" t="n">
        <v>141.796875</v>
      </c>
      <c r="L257" s="89" t="n">
        <v>1169.82421875</v>
      </c>
      <c r="M257" s="92" t="n">
        <v>0.55</v>
      </c>
      <c r="N257" s="92"/>
      <c r="O257" s="93"/>
    </row>
    <row r="258" customFormat="false" ht="15.75" hidden="false" customHeight="false" outlineLevel="0" collapsed="false">
      <c r="A258" s="87"/>
      <c r="B258" s="88" t="n">
        <v>3.125</v>
      </c>
      <c r="C258" s="88" t="n">
        <v>18</v>
      </c>
      <c r="D258" s="90" t="s">
        <v>211</v>
      </c>
      <c r="H258" s="91" t="n">
        <v>3.125</v>
      </c>
      <c r="I258" s="91" t="n">
        <v>18</v>
      </c>
      <c r="J258" s="89" t="n">
        <v>56.25</v>
      </c>
      <c r="K258" s="89" t="n">
        <v>168.75</v>
      </c>
      <c r="L258" s="89" t="n">
        <v>1518.75</v>
      </c>
      <c r="M258" s="92" t="n">
        <v>0.55</v>
      </c>
      <c r="N258" s="92"/>
      <c r="O258" s="93"/>
    </row>
    <row r="259" customFormat="false" ht="15.75" hidden="false" customHeight="false" outlineLevel="0" collapsed="false">
      <c r="A259" s="87"/>
      <c r="B259" s="88" t="n">
        <v>3.125</v>
      </c>
      <c r="C259" s="88" t="n">
        <v>19.5</v>
      </c>
      <c r="D259" s="90" t="s">
        <v>212</v>
      </c>
      <c r="H259" s="91" t="n">
        <v>3.125</v>
      </c>
      <c r="I259" s="91" t="n">
        <v>19.5</v>
      </c>
      <c r="J259" s="89" t="n">
        <v>60.9375</v>
      </c>
      <c r="K259" s="89" t="n">
        <v>198.046875</v>
      </c>
      <c r="L259" s="89" t="n">
        <v>1930.95703125</v>
      </c>
      <c r="M259" s="92" t="n">
        <v>0.55</v>
      </c>
      <c r="N259" s="92"/>
      <c r="O259" s="93"/>
    </row>
    <row r="260" customFormat="false" ht="15.75" hidden="false" customHeight="false" outlineLevel="0" collapsed="false">
      <c r="A260" s="87"/>
      <c r="B260" s="88" t="n">
        <v>3.125</v>
      </c>
      <c r="C260" s="88" t="n">
        <v>21</v>
      </c>
      <c r="D260" s="90" t="s">
        <v>213</v>
      </c>
      <c r="H260" s="91" t="n">
        <v>3.125</v>
      </c>
      <c r="I260" s="91" t="n">
        <v>21</v>
      </c>
      <c r="J260" s="89" t="n">
        <v>65.625</v>
      </c>
      <c r="K260" s="89" t="n">
        <v>229.6875</v>
      </c>
      <c r="L260" s="89" t="n">
        <v>2411.71875</v>
      </c>
      <c r="M260" s="92" t="n">
        <v>0.55</v>
      </c>
      <c r="N260" s="92"/>
      <c r="O260" s="93"/>
    </row>
    <row r="261" customFormat="false" ht="15.75" hidden="false" customHeight="false" outlineLevel="0" collapsed="false">
      <c r="A261" s="87"/>
      <c r="B261" s="88" t="n">
        <v>3.125</v>
      </c>
      <c r="C261" s="88" t="n">
        <v>22.5</v>
      </c>
      <c r="D261" s="90" t="s">
        <v>214</v>
      </c>
      <c r="H261" s="91" t="n">
        <v>3.125</v>
      </c>
      <c r="I261" s="91" t="n">
        <v>22.5</v>
      </c>
      <c r="J261" s="89" t="n">
        <v>70.3125</v>
      </c>
      <c r="K261" s="89" t="n">
        <v>263.671875</v>
      </c>
      <c r="L261" s="89" t="n">
        <v>2966.30859375</v>
      </c>
      <c r="M261" s="92" t="n">
        <v>0.55</v>
      </c>
      <c r="N261" s="92"/>
      <c r="O261" s="93"/>
    </row>
    <row r="262" customFormat="false" ht="15.75" hidden="false" customHeight="false" outlineLevel="0" collapsed="false">
      <c r="A262" s="87"/>
      <c r="B262" s="88" t="n">
        <v>3.125</v>
      </c>
      <c r="C262" s="88" t="n">
        <v>24</v>
      </c>
      <c r="D262" s="90" t="s">
        <v>215</v>
      </c>
      <c r="H262" s="91" t="n">
        <v>3.125</v>
      </c>
      <c r="I262" s="91" t="n">
        <v>24</v>
      </c>
      <c r="J262" s="89" t="n">
        <v>75</v>
      </c>
      <c r="K262" s="89" t="n">
        <v>300</v>
      </c>
      <c r="L262" s="89" t="n">
        <v>3600</v>
      </c>
      <c r="M262" s="92" t="n">
        <v>0.55</v>
      </c>
      <c r="N262" s="92"/>
      <c r="O262" s="93"/>
    </row>
    <row r="263" customFormat="false" ht="15.75" hidden="false" customHeight="false" outlineLevel="0" collapsed="false">
      <c r="A263" s="87"/>
      <c r="B263" s="88" t="n">
        <v>3.5</v>
      </c>
      <c r="C263" s="88" t="n">
        <v>6</v>
      </c>
      <c r="D263" s="90" t="s">
        <v>216</v>
      </c>
      <c r="H263" s="91" t="n">
        <v>3.5</v>
      </c>
      <c r="I263" s="91" t="n">
        <v>6</v>
      </c>
      <c r="J263" s="89" t="n">
        <v>21</v>
      </c>
      <c r="K263" s="89" t="n">
        <v>21</v>
      </c>
      <c r="L263" s="89" t="n">
        <v>63</v>
      </c>
      <c r="M263" s="92" t="n">
        <v>0.55</v>
      </c>
      <c r="N263" s="92"/>
      <c r="O263" s="93"/>
    </row>
    <row r="264" customFormat="false" ht="15.75" hidden="false" customHeight="false" outlineLevel="0" collapsed="false">
      <c r="A264" s="87"/>
      <c r="B264" s="88" t="n">
        <v>3.5</v>
      </c>
      <c r="C264" s="88" t="n">
        <v>7.5</v>
      </c>
      <c r="D264" s="90" t="s">
        <v>217</v>
      </c>
      <c r="H264" s="91" t="n">
        <v>3.5</v>
      </c>
      <c r="I264" s="91" t="n">
        <v>7.5</v>
      </c>
      <c r="J264" s="89" t="n">
        <v>26.25</v>
      </c>
      <c r="K264" s="89" t="n">
        <v>32.8125</v>
      </c>
      <c r="L264" s="89" t="n">
        <v>123.046875</v>
      </c>
      <c r="M264" s="92" t="n">
        <v>0.55</v>
      </c>
      <c r="N264" s="92"/>
      <c r="O264" s="93"/>
    </row>
    <row r="265" customFormat="false" ht="15.75" hidden="false" customHeight="false" outlineLevel="0" collapsed="false">
      <c r="A265" s="87"/>
      <c r="B265" s="88" t="n">
        <v>3.5</v>
      </c>
      <c r="C265" s="88" t="n">
        <v>9</v>
      </c>
      <c r="D265" s="90" t="s">
        <v>218</v>
      </c>
      <c r="H265" s="91" t="n">
        <v>3.5</v>
      </c>
      <c r="I265" s="91" t="n">
        <v>9</v>
      </c>
      <c r="J265" s="89" t="n">
        <v>31.5</v>
      </c>
      <c r="K265" s="89" t="n">
        <v>47.25</v>
      </c>
      <c r="L265" s="89" t="n">
        <v>212.625</v>
      </c>
      <c r="M265" s="92" t="n">
        <v>0.55</v>
      </c>
      <c r="N265" s="92"/>
      <c r="O265" s="93"/>
    </row>
    <row r="266" customFormat="false" ht="15.75" hidden="false" customHeight="false" outlineLevel="0" collapsed="false">
      <c r="A266" s="87"/>
      <c r="B266" s="88" t="n">
        <v>3.5</v>
      </c>
      <c r="C266" s="88" t="n">
        <v>10.5</v>
      </c>
      <c r="D266" s="90" t="s">
        <v>219</v>
      </c>
      <c r="H266" s="91" t="n">
        <v>3.5</v>
      </c>
      <c r="I266" s="91" t="n">
        <v>10.5</v>
      </c>
      <c r="J266" s="89" t="n">
        <v>36.75</v>
      </c>
      <c r="K266" s="89" t="n">
        <v>64.3125</v>
      </c>
      <c r="L266" s="89" t="n">
        <v>337.640625</v>
      </c>
      <c r="M266" s="92" t="n">
        <v>0.55</v>
      </c>
      <c r="N266" s="92"/>
      <c r="O266" s="93"/>
    </row>
    <row r="267" customFormat="false" ht="15.75" hidden="false" customHeight="false" outlineLevel="0" collapsed="false">
      <c r="A267" s="87"/>
      <c r="B267" s="88" t="n">
        <v>3.5</v>
      </c>
      <c r="C267" s="88" t="n">
        <v>12</v>
      </c>
      <c r="D267" s="90" t="s">
        <v>220</v>
      </c>
      <c r="H267" s="91" t="n">
        <v>3.5</v>
      </c>
      <c r="I267" s="91" t="n">
        <v>12</v>
      </c>
      <c r="J267" s="89" t="n">
        <v>42</v>
      </c>
      <c r="K267" s="89" t="n">
        <v>84</v>
      </c>
      <c r="L267" s="89" t="n">
        <v>504</v>
      </c>
      <c r="M267" s="92" t="n">
        <v>0.55</v>
      </c>
      <c r="N267" s="92"/>
      <c r="O267" s="93"/>
    </row>
    <row r="268" customFormat="false" ht="15.75" hidden="false" customHeight="false" outlineLevel="0" collapsed="false">
      <c r="A268" s="87"/>
      <c r="B268" s="88" t="n">
        <v>3.5</v>
      </c>
      <c r="C268" s="88" t="n">
        <v>13.5</v>
      </c>
      <c r="D268" s="90" t="s">
        <v>221</v>
      </c>
      <c r="H268" s="91" t="n">
        <v>3.5</v>
      </c>
      <c r="I268" s="91" t="n">
        <v>13.5</v>
      </c>
      <c r="J268" s="89" t="n">
        <v>47.25</v>
      </c>
      <c r="K268" s="89" t="n">
        <v>106.3125</v>
      </c>
      <c r="L268" s="89" t="n">
        <v>717.609375</v>
      </c>
      <c r="M268" s="92" t="n">
        <v>0.55</v>
      </c>
      <c r="N268" s="92"/>
      <c r="O268" s="93"/>
    </row>
    <row r="269" customFormat="false" ht="15.75" hidden="false" customHeight="false" outlineLevel="0" collapsed="false">
      <c r="A269" s="87"/>
      <c r="B269" s="88" t="n">
        <v>3.5</v>
      </c>
      <c r="C269" s="88" t="n">
        <v>15</v>
      </c>
      <c r="D269" s="90" t="s">
        <v>222</v>
      </c>
      <c r="H269" s="91" t="n">
        <v>3.5</v>
      </c>
      <c r="I269" s="91" t="n">
        <v>15</v>
      </c>
      <c r="J269" s="89" t="n">
        <v>52.5</v>
      </c>
      <c r="K269" s="89" t="n">
        <v>131.25</v>
      </c>
      <c r="L269" s="89" t="n">
        <v>984.375</v>
      </c>
      <c r="M269" s="92" t="n">
        <v>0.55</v>
      </c>
      <c r="N269" s="92"/>
      <c r="O269" s="93"/>
    </row>
    <row r="270" customFormat="false" ht="15.75" hidden="false" customHeight="false" outlineLevel="0" collapsed="false">
      <c r="A270" s="87"/>
      <c r="B270" s="88" t="n">
        <v>3.5</v>
      </c>
      <c r="C270" s="88" t="n">
        <v>16.5</v>
      </c>
      <c r="D270" s="90" t="s">
        <v>223</v>
      </c>
      <c r="H270" s="91" t="n">
        <v>3.5</v>
      </c>
      <c r="I270" s="91" t="n">
        <v>16.5</v>
      </c>
      <c r="J270" s="89" t="n">
        <v>57.75</v>
      </c>
      <c r="K270" s="89" t="n">
        <v>158.8125</v>
      </c>
      <c r="L270" s="89" t="n">
        <v>1310.203125</v>
      </c>
      <c r="M270" s="92" t="n">
        <v>0.55</v>
      </c>
      <c r="N270" s="92"/>
      <c r="O270" s="93"/>
    </row>
    <row r="271" customFormat="false" ht="15.75" hidden="false" customHeight="false" outlineLevel="0" collapsed="false">
      <c r="A271" s="87"/>
      <c r="B271" s="88" t="n">
        <v>3.5</v>
      </c>
      <c r="C271" s="88" t="n">
        <v>18</v>
      </c>
      <c r="D271" s="90" t="s">
        <v>224</v>
      </c>
      <c r="H271" s="91" t="n">
        <v>3.5</v>
      </c>
      <c r="I271" s="91" t="n">
        <v>18</v>
      </c>
      <c r="J271" s="89" t="n">
        <v>63</v>
      </c>
      <c r="K271" s="89" t="n">
        <v>189</v>
      </c>
      <c r="L271" s="89" t="n">
        <v>1701</v>
      </c>
      <c r="M271" s="92" t="n">
        <v>0.55</v>
      </c>
      <c r="N271" s="92"/>
      <c r="O271" s="93"/>
    </row>
    <row r="272" customFormat="false" ht="15.75" hidden="false" customHeight="false" outlineLevel="0" collapsed="false">
      <c r="A272" s="87"/>
      <c r="B272" s="88" t="n">
        <v>3.5</v>
      </c>
      <c r="C272" s="88" t="n">
        <v>19.5</v>
      </c>
      <c r="D272" s="90" t="s">
        <v>225</v>
      </c>
      <c r="H272" s="91" t="n">
        <v>3.5</v>
      </c>
      <c r="I272" s="91" t="n">
        <v>19.5</v>
      </c>
      <c r="J272" s="89" t="n">
        <v>68.25</v>
      </c>
      <c r="K272" s="89" t="n">
        <v>221.8125</v>
      </c>
      <c r="L272" s="89" t="n">
        <v>2162.671875</v>
      </c>
      <c r="M272" s="92" t="n">
        <v>0.55</v>
      </c>
      <c r="N272" s="92"/>
      <c r="O272" s="93"/>
    </row>
    <row r="273" customFormat="false" ht="15.75" hidden="false" customHeight="false" outlineLevel="0" collapsed="false">
      <c r="A273" s="87"/>
      <c r="B273" s="88" t="n">
        <v>3.5</v>
      </c>
      <c r="C273" s="88" t="n">
        <v>21</v>
      </c>
      <c r="D273" s="90" t="s">
        <v>226</v>
      </c>
      <c r="H273" s="91" t="n">
        <v>3.5</v>
      </c>
      <c r="I273" s="91" t="n">
        <v>21</v>
      </c>
      <c r="J273" s="89" t="n">
        <v>73.5</v>
      </c>
      <c r="K273" s="89" t="n">
        <v>257.25</v>
      </c>
      <c r="L273" s="89" t="n">
        <v>2701.125</v>
      </c>
      <c r="M273" s="92" t="n">
        <v>0.55</v>
      </c>
      <c r="N273" s="92"/>
      <c r="O273" s="93"/>
    </row>
    <row r="274" customFormat="false" ht="15.75" hidden="false" customHeight="false" outlineLevel="0" collapsed="false">
      <c r="A274" s="87"/>
      <c r="B274" s="88" t="n">
        <v>3.5</v>
      </c>
      <c r="C274" s="88" t="n">
        <v>22.5</v>
      </c>
      <c r="D274" s="90" t="s">
        <v>227</v>
      </c>
      <c r="H274" s="91" t="n">
        <v>3.5</v>
      </c>
      <c r="I274" s="91" t="n">
        <v>22.5</v>
      </c>
      <c r="J274" s="89" t="n">
        <v>78.75</v>
      </c>
      <c r="K274" s="89" t="n">
        <v>295.3125</v>
      </c>
      <c r="L274" s="89" t="n">
        <v>3322.265625</v>
      </c>
      <c r="M274" s="92" t="n">
        <v>0.55</v>
      </c>
      <c r="N274" s="92"/>
      <c r="O274" s="93"/>
    </row>
    <row r="275" customFormat="false" ht="15.75" hidden="false" customHeight="false" outlineLevel="0" collapsed="false">
      <c r="A275" s="87"/>
      <c r="B275" s="88" t="n">
        <v>3.5</v>
      </c>
      <c r="C275" s="88" t="n">
        <v>24</v>
      </c>
      <c r="D275" s="90" t="s">
        <v>228</v>
      </c>
      <c r="H275" s="91" t="n">
        <v>3.5</v>
      </c>
      <c r="I275" s="91" t="n">
        <v>24</v>
      </c>
      <c r="J275" s="89" t="n">
        <v>84</v>
      </c>
      <c r="K275" s="89" t="n">
        <v>336</v>
      </c>
      <c r="L275" s="89" t="n">
        <v>4032</v>
      </c>
      <c r="M275" s="92" t="n">
        <v>0.55</v>
      </c>
      <c r="N275" s="92"/>
      <c r="O275" s="93"/>
    </row>
    <row r="276" customFormat="false" ht="15.75" hidden="false" customHeight="false" outlineLevel="0" collapsed="false">
      <c r="A276" s="87"/>
      <c r="B276" s="88" t="n">
        <v>5.125</v>
      </c>
      <c r="C276" s="88" t="n">
        <v>6</v>
      </c>
      <c r="D276" s="90" t="s">
        <v>229</v>
      </c>
      <c r="H276" s="91" t="n">
        <v>5.125</v>
      </c>
      <c r="I276" s="91" t="n">
        <v>6</v>
      </c>
      <c r="J276" s="89" t="n">
        <v>30.75</v>
      </c>
      <c r="K276" s="89" t="n">
        <v>30.75</v>
      </c>
      <c r="L276" s="89" t="n">
        <v>92.25</v>
      </c>
      <c r="M276" s="92" t="n">
        <v>0.55</v>
      </c>
      <c r="N276" s="92"/>
      <c r="O276" s="93"/>
    </row>
    <row r="277" customFormat="false" ht="15.75" hidden="false" customHeight="false" outlineLevel="0" collapsed="false">
      <c r="A277" s="87"/>
      <c r="B277" s="88" t="n">
        <v>5.125</v>
      </c>
      <c r="C277" s="88" t="n">
        <v>7.5</v>
      </c>
      <c r="D277" s="90" t="s">
        <v>230</v>
      </c>
      <c r="H277" s="91" t="n">
        <v>5.125</v>
      </c>
      <c r="I277" s="91" t="n">
        <v>7.5</v>
      </c>
      <c r="J277" s="89" t="n">
        <v>38.4375</v>
      </c>
      <c r="K277" s="89" t="n">
        <v>48.046875</v>
      </c>
      <c r="L277" s="89" t="n">
        <v>180.17578125</v>
      </c>
      <c r="M277" s="92" t="n">
        <v>0.55</v>
      </c>
      <c r="N277" s="92"/>
      <c r="O277" s="93"/>
    </row>
    <row r="278" customFormat="false" ht="15.75" hidden="false" customHeight="false" outlineLevel="0" collapsed="false">
      <c r="A278" s="87"/>
      <c r="B278" s="88" t="n">
        <v>5.125</v>
      </c>
      <c r="C278" s="88" t="n">
        <v>9</v>
      </c>
      <c r="D278" s="90" t="s">
        <v>231</v>
      </c>
      <c r="H278" s="91" t="n">
        <v>5.125</v>
      </c>
      <c r="I278" s="91" t="n">
        <v>9</v>
      </c>
      <c r="J278" s="89" t="n">
        <v>46.125</v>
      </c>
      <c r="K278" s="89" t="n">
        <v>69.1875</v>
      </c>
      <c r="L278" s="89" t="n">
        <v>311.34375</v>
      </c>
      <c r="M278" s="92" t="n">
        <v>0.55</v>
      </c>
      <c r="N278" s="92"/>
      <c r="O278" s="93"/>
    </row>
    <row r="279" customFormat="false" ht="15.75" hidden="false" customHeight="false" outlineLevel="0" collapsed="false">
      <c r="A279" s="87"/>
      <c r="B279" s="88" t="n">
        <v>5.125</v>
      </c>
      <c r="C279" s="88" t="n">
        <v>10.5</v>
      </c>
      <c r="D279" s="90" t="s">
        <v>232</v>
      </c>
      <c r="H279" s="91" t="n">
        <v>5.125</v>
      </c>
      <c r="I279" s="91" t="n">
        <v>10.5</v>
      </c>
      <c r="J279" s="89" t="n">
        <v>53.8125</v>
      </c>
      <c r="K279" s="89" t="n">
        <v>94.171875</v>
      </c>
      <c r="L279" s="89" t="n">
        <v>494.40234375</v>
      </c>
      <c r="M279" s="92" t="n">
        <v>0.55</v>
      </c>
      <c r="N279" s="92"/>
      <c r="O279" s="93"/>
    </row>
    <row r="280" customFormat="false" ht="15.75" hidden="false" customHeight="false" outlineLevel="0" collapsed="false">
      <c r="A280" s="87"/>
      <c r="B280" s="88" t="n">
        <v>5.125</v>
      </c>
      <c r="C280" s="88" t="n">
        <v>12</v>
      </c>
      <c r="D280" s="90" t="s">
        <v>233</v>
      </c>
      <c r="H280" s="91" t="n">
        <v>5.125</v>
      </c>
      <c r="I280" s="91" t="n">
        <v>12</v>
      </c>
      <c r="J280" s="89" t="n">
        <v>61.5</v>
      </c>
      <c r="K280" s="89" t="n">
        <v>123</v>
      </c>
      <c r="L280" s="89" t="n">
        <v>738</v>
      </c>
      <c r="M280" s="92" t="n">
        <v>0.55</v>
      </c>
      <c r="N280" s="92"/>
      <c r="O280" s="93"/>
    </row>
    <row r="281" customFormat="false" ht="15.75" hidden="false" customHeight="false" outlineLevel="0" collapsed="false">
      <c r="A281" s="87"/>
      <c r="B281" s="88" t="n">
        <v>5.125</v>
      </c>
      <c r="C281" s="88" t="n">
        <v>13.5</v>
      </c>
      <c r="D281" s="90" t="s">
        <v>234</v>
      </c>
      <c r="H281" s="91" t="n">
        <v>5.125</v>
      </c>
      <c r="I281" s="91" t="n">
        <v>13.5</v>
      </c>
      <c r="J281" s="89" t="n">
        <v>69.1875</v>
      </c>
      <c r="K281" s="89" t="n">
        <v>155.671875</v>
      </c>
      <c r="L281" s="89" t="n">
        <v>1050.78515625</v>
      </c>
      <c r="M281" s="92" t="n">
        <v>0.55</v>
      </c>
      <c r="N281" s="92"/>
      <c r="O281" s="93"/>
    </row>
    <row r="282" customFormat="false" ht="15.75" hidden="false" customHeight="false" outlineLevel="0" collapsed="false">
      <c r="A282" s="87"/>
      <c r="B282" s="88" t="n">
        <v>5.125</v>
      </c>
      <c r="C282" s="88" t="n">
        <v>15</v>
      </c>
      <c r="D282" s="90" t="s">
        <v>235</v>
      </c>
      <c r="H282" s="91" t="n">
        <v>5.125</v>
      </c>
      <c r="I282" s="91" t="n">
        <v>15</v>
      </c>
      <c r="J282" s="89" t="n">
        <v>76.875</v>
      </c>
      <c r="K282" s="89" t="n">
        <v>192.1875</v>
      </c>
      <c r="L282" s="89" t="n">
        <v>1441.40625</v>
      </c>
      <c r="M282" s="92" t="n">
        <v>0.55</v>
      </c>
      <c r="N282" s="92"/>
      <c r="O282" s="93"/>
    </row>
    <row r="283" customFormat="false" ht="15.75" hidden="false" customHeight="false" outlineLevel="0" collapsed="false">
      <c r="A283" s="87"/>
      <c r="B283" s="88" t="n">
        <v>5.125</v>
      </c>
      <c r="C283" s="88" t="n">
        <v>16.5</v>
      </c>
      <c r="D283" s="90" t="s">
        <v>236</v>
      </c>
      <c r="H283" s="91" t="n">
        <v>5.125</v>
      </c>
      <c r="I283" s="91" t="n">
        <v>16.5</v>
      </c>
      <c r="J283" s="89" t="n">
        <v>84.5625</v>
      </c>
      <c r="K283" s="89" t="n">
        <v>232.546875</v>
      </c>
      <c r="L283" s="89" t="n">
        <v>1918.51171875</v>
      </c>
      <c r="M283" s="92" t="n">
        <v>0.55</v>
      </c>
      <c r="N283" s="92"/>
      <c r="O283" s="93"/>
    </row>
    <row r="284" customFormat="false" ht="15.75" hidden="false" customHeight="false" outlineLevel="0" collapsed="false">
      <c r="A284" s="87"/>
      <c r="B284" s="88" t="n">
        <v>5.125</v>
      </c>
      <c r="C284" s="88" t="n">
        <v>18</v>
      </c>
      <c r="D284" s="90" t="s">
        <v>237</v>
      </c>
      <c r="H284" s="91" t="n">
        <v>5.125</v>
      </c>
      <c r="I284" s="91" t="n">
        <v>18</v>
      </c>
      <c r="J284" s="89" t="n">
        <v>92.25</v>
      </c>
      <c r="K284" s="89" t="n">
        <v>276.75</v>
      </c>
      <c r="L284" s="89" t="n">
        <v>2490.75</v>
      </c>
      <c r="M284" s="92" t="n">
        <v>0.55</v>
      </c>
      <c r="N284" s="92"/>
      <c r="O284" s="93"/>
    </row>
    <row r="285" customFormat="false" ht="15.75" hidden="false" customHeight="false" outlineLevel="0" collapsed="false">
      <c r="A285" s="87"/>
      <c r="B285" s="88" t="n">
        <v>5.125</v>
      </c>
      <c r="C285" s="88" t="n">
        <v>19.5</v>
      </c>
      <c r="D285" s="90" t="s">
        <v>238</v>
      </c>
      <c r="H285" s="91" t="n">
        <v>5.125</v>
      </c>
      <c r="I285" s="91" t="n">
        <v>19.5</v>
      </c>
      <c r="J285" s="89" t="n">
        <v>99.9375</v>
      </c>
      <c r="K285" s="89" t="n">
        <v>324.796875</v>
      </c>
      <c r="L285" s="89" t="n">
        <v>3166.76953125</v>
      </c>
      <c r="M285" s="92" t="n">
        <v>0.55</v>
      </c>
      <c r="N285" s="92"/>
      <c r="O285" s="93"/>
    </row>
    <row r="286" customFormat="false" ht="15.75" hidden="false" customHeight="false" outlineLevel="0" collapsed="false">
      <c r="A286" s="87"/>
      <c r="B286" s="88" t="n">
        <v>5.125</v>
      </c>
      <c r="C286" s="88" t="n">
        <v>21</v>
      </c>
      <c r="D286" s="90" t="s">
        <v>239</v>
      </c>
      <c r="H286" s="91" t="n">
        <v>5.125</v>
      </c>
      <c r="I286" s="91" t="n">
        <v>21</v>
      </c>
      <c r="J286" s="89" t="n">
        <v>107.625</v>
      </c>
      <c r="K286" s="89" t="n">
        <v>376.6875</v>
      </c>
      <c r="L286" s="89" t="n">
        <v>3955.21875</v>
      </c>
      <c r="M286" s="92" t="n">
        <v>0.55</v>
      </c>
      <c r="N286" s="92"/>
      <c r="O286" s="93"/>
    </row>
    <row r="287" customFormat="false" ht="15.75" hidden="false" customHeight="false" outlineLevel="0" collapsed="false">
      <c r="A287" s="87"/>
      <c r="B287" s="88" t="n">
        <v>5.125</v>
      </c>
      <c r="C287" s="88" t="n">
        <v>22.5</v>
      </c>
      <c r="D287" s="90" t="s">
        <v>240</v>
      </c>
      <c r="H287" s="91" t="n">
        <v>5.125</v>
      </c>
      <c r="I287" s="91" t="n">
        <v>22.5</v>
      </c>
      <c r="J287" s="89" t="n">
        <v>115.3125</v>
      </c>
      <c r="K287" s="89" t="n">
        <v>432.421875</v>
      </c>
      <c r="L287" s="89" t="n">
        <v>4864.74609375</v>
      </c>
      <c r="M287" s="92" t="n">
        <v>0.55</v>
      </c>
      <c r="N287" s="92"/>
      <c r="O287" s="93"/>
    </row>
    <row r="288" customFormat="false" ht="15.75" hidden="false" customHeight="false" outlineLevel="0" collapsed="false">
      <c r="A288" s="87"/>
      <c r="B288" s="88" t="n">
        <v>5.125</v>
      </c>
      <c r="C288" s="88" t="n">
        <v>24</v>
      </c>
      <c r="D288" s="90" t="s">
        <v>241</v>
      </c>
      <c r="H288" s="91" t="n">
        <v>5.125</v>
      </c>
      <c r="I288" s="91" t="n">
        <v>24</v>
      </c>
      <c r="J288" s="89" t="n">
        <v>123</v>
      </c>
      <c r="K288" s="89" t="n">
        <v>492</v>
      </c>
      <c r="L288" s="89" t="n">
        <v>5904</v>
      </c>
      <c r="M288" s="92" t="n">
        <v>0.55</v>
      </c>
      <c r="N288" s="92"/>
      <c r="O288" s="93"/>
    </row>
    <row r="289" customFormat="false" ht="15.75" hidden="false" customHeight="false" outlineLevel="0" collapsed="false">
      <c r="A289" s="87"/>
      <c r="B289" s="88" t="n">
        <v>5.125</v>
      </c>
      <c r="C289" s="88" t="n">
        <v>25.5</v>
      </c>
      <c r="D289" s="90" t="s">
        <v>242</v>
      </c>
      <c r="H289" s="91" t="n">
        <v>5.125</v>
      </c>
      <c r="I289" s="91" t="n">
        <v>25.5</v>
      </c>
      <c r="J289" s="89" t="n">
        <v>130.6875</v>
      </c>
      <c r="K289" s="89" t="n">
        <v>555.421875</v>
      </c>
      <c r="L289" s="89" t="n">
        <v>7081.62890625</v>
      </c>
      <c r="M289" s="92" t="n">
        <v>0.55</v>
      </c>
      <c r="N289" s="92"/>
      <c r="O289" s="93"/>
    </row>
    <row r="290" customFormat="false" ht="15.75" hidden="false" customHeight="false" outlineLevel="0" collapsed="false">
      <c r="A290" s="87"/>
      <c r="B290" s="88" t="n">
        <v>5.125</v>
      </c>
      <c r="C290" s="88" t="n">
        <v>27</v>
      </c>
      <c r="D290" s="90" t="s">
        <v>243</v>
      </c>
      <c r="H290" s="91" t="n">
        <v>5.125</v>
      </c>
      <c r="I290" s="91" t="n">
        <v>27</v>
      </c>
      <c r="J290" s="89" t="n">
        <v>138.375</v>
      </c>
      <c r="K290" s="89" t="n">
        <v>622.6875</v>
      </c>
      <c r="L290" s="89" t="n">
        <v>8406.28125</v>
      </c>
      <c r="M290" s="92" t="n">
        <v>0.55</v>
      </c>
      <c r="N290" s="92"/>
      <c r="O290" s="93"/>
    </row>
    <row r="291" customFormat="false" ht="15.75" hidden="false" customHeight="false" outlineLevel="0" collapsed="false">
      <c r="A291" s="87"/>
      <c r="B291" s="88" t="n">
        <v>5.125</v>
      </c>
      <c r="C291" s="88" t="n">
        <v>28.5</v>
      </c>
      <c r="D291" s="90" t="s">
        <v>244</v>
      </c>
      <c r="H291" s="91" t="n">
        <v>5.125</v>
      </c>
      <c r="I291" s="91" t="n">
        <v>28.5</v>
      </c>
      <c r="J291" s="89" t="n">
        <v>146.0625</v>
      </c>
      <c r="K291" s="89" t="n">
        <v>693.796875</v>
      </c>
      <c r="L291" s="89" t="n">
        <v>9886.60546875</v>
      </c>
      <c r="M291" s="92" t="n">
        <v>0.55</v>
      </c>
      <c r="N291" s="92"/>
      <c r="O291" s="93"/>
    </row>
    <row r="292" customFormat="false" ht="15.75" hidden="false" customHeight="false" outlineLevel="0" collapsed="false">
      <c r="A292" s="87"/>
      <c r="B292" s="88" t="n">
        <v>5.125</v>
      </c>
      <c r="C292" s="88" t="n">
        <v>30</v>
      </c>
      <c r="D292" s="90" t="s">
        <v>245</v>
      </c>
      <c r="H292" s="91" t="n">
        <v>5.125</v>
      </c>
      <c r="I292" s="91" t="n">
        <v>30</v>
      </c>
      <c r="J292" s="89" t="n">
        <v>153.75</v>
      </c>
      <c r="K292" s="89" t="n">
        <v>768.75</v>
      </c>
      <c r="L292" s="89" t="n">
        <v>11531.25</v>
      </c>
      <c r="M292" s="92" t="n">
        <v>0.55</v>
      </c>
      <c r="N292" s="92"/>
      <c r="O292" s="93"/>
    </row>
    <row r="293" customFormat="false" ht="15.75" hidden="false" customHeight="false" outlineLevel="0" collapsed="false">
      <c r="A293" s="87"/>
      <c r="B293" s="88" t="n">
        <v>5.125</v>
      </c>
      <c r="C293" s="88" t="n">
        <v>31.5</v>
      </c>
      <c r="D293" s="90" t="s">
        <v>246</v>
      </c>
      <c r="H293" s="91" t="n">
        <v>5.125</v>
      </c>
      <c r="I293" s="91" t="n">
        <v>31.5</v>
      </c>
      <c r="J293" s="89" t="n">
        <v>161.4375</v>
      </c>
      <c r="K293" s="89" t="n">
        <v>847.546875</v>
      </c>
      <c r="L293" s="89" t="n">
        <v>13348.86328125</v>
      </c>
      <c r="M293" s="92" t="n">
        <v>0.55</v>
      </c>
      <c r="N293" s="92"/>
      <c r="O293" s="93"/>
    </row>
    <row r="294" customFormat="false" ht="15.75" hidden="false" customHeight="false" outlineLevel="0" collapsed="false">
      <c r="A294" s="87"/>
      <c r="B294" s="88" t="n">
        <v>5.125</v>
      </c>
      <c r="C294" s="88" t="n">
        <v>33</v>
      </c>
      <c r="D294" s="90" t="s">
        <v>247</v>
      </c>
      <c r="H294" s="91" t="n">
        <v>5.125</v>
      </c>
      <c r="I294" s="91" t="n">
        <v>33</v>
      </c>
      <c r="J294" s="89" t="n">
        <v>169.125</v>
      </c>
      <c r="K294" s="89" t="n">
        <v>930.1875</v>
      </c>
      <c r="L294" s="89" t="n">
        <v>15348.09375</v>
      </c>
      <c r="M294" s="92" t="n">
        <v>0.55</v>
      </c>
      <c r="N294" s="92"/>
      <c r="O294" s="93"/>
    </row>
    <row r="295" customFormat="false" ht="15.75" hidden="false" customHeight="false" outlineLevel="0" collapsed="false">
      <c r="A295" s="87"/>
      <c r="B295" s="88" t="n">
        <v>5.125</v>
      </c>
      <c r="C295" s="88" t="n">
        <v>34.5</v>
      </c>
      <c r="D295" s="90" t="s">
        <v>248</v>
      </c>
      <c r="H295" s="91" t="n">
        <v>5.125</v>
      </c>
      <c r="I295" s="91" t="n">
        <v>34.5</v>
      </c>
      <c r="J295" s="89" t="n">
        <v>176.8125</v>
      </c>
      <c r="K295" s="89" t="n">
        <v>1016.671875</v>
      </c>
      <c r="L295" s="89" t="n">
        <v>17537.58984375</v>
      </c>
      <c r="M295" s="92" t="n">
        <v>0.55</v>
      </c>
      <c r="N295" s="92"/>
      <c r="O295" s="93"/>
    </row>
    <row r="296" customFormat="false" ht="15.75" hidden="false" customHeight="false" outlineLevel="0" collapsed="false">
      <c r="A296" s="87"/>
      <c r="B296" s="88" t="n">
        <v>5.125</v>
      </c>
      <c r="C296" s="88" t="n">
        <v>36</v>
      </c>
      <c r="D296" s="90" t="s">
        <v>249</v>
      </c>
      <c r="H296" s="91" t="n">
        <v>5.125</v>
      </c>
      <c r="I296" s="91" t="n">
        <v>36</v>
      </c>
      <c r="J296" s="89" t="n">
        <v>184.5</v>
      </c>
      <c r="K296" s="89" t="n">
        <v>1107</v>
      </c>
      <c r="L296" s="89" t="n">
        <v>19926</v>
      </c>
      <c r="M296" s="92" t="n">
        <v>0.55</v>
      </c>
      <c r="N296" s="92"/>
      <c r="O296" s="93"/>
    </row>
    <row r="297" customFormat="false" ht="15.75" hidden="false" customHeight="false" outlineLevel="0" collapsed="false">
      <c r="A297" s="87"/>
      <c r="B297" s="88" t="n">
        <v>5.5</v>
      </c>
      <c r="C297" s="88" t="n">
        <v>6</v>
      </c>
      <c r="D297" s="90" t="s">
        <v>250</v>
      </c>
      <c r="H297" s="91" t="n">
        <v>5.5</v>
      </c>
      <c r="I297" s="91" t="n">
        <v>6</v>
      </c>
      <c r="J297" s="89" t="n">
        <v>33</v>
      </c>
      <c r="K297" s="89" t="n">
        <v>33</v>
      </c>
      <c r="L297" s="89" t="n">
        <v>99</v>
      </c>
      <c r="M297" s="92" t="n">
        <v>0.55</v>
      </c>
      <c r="N297" s="92"/>
      <c r="O297" s="93"/>
    </row>
    <row r="298" customFormat="false" ht="15.75" hidden="false" customHeight="false" outlineLevel="0" collapsed="false">
      <c r="A298" s="87"/>
      <c r="B298" s="88" t="n">
        <v>5.5</v>
      </c>
      <c r="C298" s="88" t="n">
        <v>7.5</v>
      </c>
      <c r="D298" s="90" t="s">
        <v>251</v>
      </c>
      <c r="H298" s="91" t="n">
        <v>5.5</v>
      </c>
      <c r="I298" s="91" t="n">
        <v>7.5</v>
      </c>
      <c r="J298" s="89" t="n">
        <v>41.25</v>
      </c>
      <c r="K298" s="89" t="n">
        <v>51.5625</v>
      </c>
      <c r="L298" s="89" t="n">
        <v>193.359375</v>
      </c>
      <c r="M298" s="92" t="n">
        <v>0.55</v>
      </c>
      <c r="N298" s="92"/>
      <c r="O298" s="93"/>
    </row>
    <row r="299" customFormat="false" ht="15.75" hidden="false" customHeight="false" outlineLevel="0" collapsed="false">
      <c r="A299" s="87"/>
      <c r="B299" s="88" t="n">
        <v>5.5</v>
      </c>
      <c r="C299" s="88" t="n">
        <v>9</v>
      </c>
      <c r="D299" s="90" t="s">
        <v>252</v>
      </c>
      <c r="H299" s="91" t="n">
        <v>5.5</v>
      </c>
      <c r="I299" s="91" t="n">
        <v>9</v>
      </c>
      <c r="J299" s="89" t="n">
        <v>49.5</v>
      </c>
      <c r="K299" s="89" t="n">
        <v>74.25</v>
      </c>
      <c r="L299" s="89" t="n">
        <v>334.125</v>
      </c>
      <c r="M299" s="92" t="n">
        <v>0.55</v>
      </c>
      <c r="N299" s="92"/>
      <c r="O299" s="93"/>
    </row>
    <row r="300" customFormat="false" ht="15.75" hidden="false" customHeight="false" outlineLevel="0" collapsed="false">
      <c r="A300" s="87"/>
      <c r="B300" s="88" t="n">
        <v>5.5</v>
      </c>
      <c r="C300" s="88" t="n">
        <v>10.5</v>
      </c>
      <c r="D300" s="90" t="s">
        <v>253</v>
      </c>
      <c r="H300" s="91" t="n">
        <v>5.5</v>
      </c>
      <c r="I300" s="91" t="n">
        <v>10.5</v>
      </c>
      <c r="J300" s="89" t="n">
        <v>57.75</v>
      </c>
      <c r="K300" s="89" t="n">
        <v>101.0625</v>
      </c>
      <c r="L300" s="89" t="n">
        <v>530.578125</v>
      </c>
      <c r="M300" s="92" t="n">
        <v>0.55</v>
      </c>
      <c r="N300" s="92"/>
      <c r="O300" s="93"/>
    </row>
    <row r="301" customFormat="false" ht="15.75" hidden="false" customHeight="false" outlineLevel="0" collapsed="false">
      <c r="A301" s="87"/>
      <c r="B301" s="88" t="n">
        <v>5.5</v>
      </c>
      <c r="C301" s="88" t="n">
        <v>12</v>
      </c>
      <c r="D301" s="90" t="s">
        <v>254</v>
      </c>
      <c r="H301" s="91" t="n">
        <v>5.5</v>
      </c>
      <c r="I301" s="91" t="n">
        <v>12</v>
      </c>
      <c r="J301" s="89" t="n">
        <v>66</v>
      </c>
      <c r="K301" s="89" t="n">
        <v>132</v>
      </c>
      <c r="L301" s="89" t="n">
        <v>792</v>
      </c>
      <c r="M301" s="92" t="n">
        <v>0.55</v>
      </c>
      <c r="N301" s="92"/>
      <c r="O301" s="93"/>
    </row>
    <row r="302" customFormat="false" ht="15.75" hidden="false" customHeight="false" outlineLevel="0" collapsed="false">
      <c r="A302" s="87"/>
      <c r="B302" s="88" t="n">
        <v>5.5</v>
      </c>
      <c r="C302" s="88" t="n">
        <v>13.5</v>
      </c>
      <c r="D302" s="90" t="s">
        <v>255</v>
      </c>
      <c r="H302" s="91" t="n">
        <v>5.5</v>
      </c>
      <c r="I302" s="91" t="n">
        <v>13.5</v>
      </c>
      <c r="J302" s="89" t="n">
        <v>74.25</v>
      </c>
      <c r="K302" s="89" t="n">
        <v>167.0625</v>
      </c>
      <c r="L302" s="89" t="n">
        <v>1127.671875</v>
      </c>
      <c r="M302" s="92" t="n">
        <v>0.55</v>
      </c>
      <c r="N302" s="92"/>
      <c r="O302" s="93"/>
    </row>
    <row r="303" customFormat="false" ht="15.75" hidden="false" customHeight="false" outlineLevel="0" collapsed="false">
      <c r="A303" s="87"/>
      <c r="B303" s="88" t="n">
        <v>5.5</v>
      </c>
      <c r="C303" s="88" t="n">
        <v>15</v>
      </c>
      <c r="D303" s="90" t="s">
        <v>256</v>
      </c>
      <c r="H303" s="91" t="n">
        <v>5.5</v>
      </c>
      <c r="I303" s="91" t="n">
        <v>15</v>
      </c>
      <c r="J303" s="89" t="n">
        <v>82.5</v>
      </c>
      <c r="K303" s="89" t="n">
        <v>206.25</v>
      </c>
      <c r="L303" s="89" t="n">
        <v>1546.875</v>
      </c>
      <c r="M303" s="92" t="n">
        <v>0.55</v>
      </c>
      <c r="N303" s="92"/>
      <c r="O303" s="93"/>
    </row>
    <row r="304" customFormat="false" ht="15.75" hidden="false" customHeight="false" outlineLevel="0" collapsed="false">
      <c r="A304" s="87"/>
      <c r="B304" s="88" t="n">
        <v>5.5</v>
      </c>
      <c r="C304" s="88" t="n">
        <v>16.5</v>
      </c>
      <c r="D304" s="90" t="s">
        <v>257</v>
      </c>
      <c r="H304" s="91" t="n">
        <v>5.5</v>
      </c>
      <c r="I304" s="91" t="n">
        <v>16.5</v>
      </c>
      <c r="J304" s="89" t="n">
        <v>90.75</v>
      </c>
      <c r="K304" s="89" t="n">
        <v>249.5625</v>
      </c>
      <c r="L304" s="89" t="n">
        <v>2058.890625</v>
      </c>
      <c r="M304" s="92" t="n">
        <v>0.55</v>
      </c>
      <c r="N304" s="92"/>
      <c r="O304" s="93"/>
    </row>
    <row r="305" customFormat="false" ht="15.75" hidden="false" customHeight="false" outlineLevel="0" collapsed="false">
      <c r="A305" s="87"/>
      <c r="B305" s="88" t="n">
        <v>5.5</v>
      </c>
      <c r="C305" s="88" t="n">
        <v>18</v>
      </c>
      <c r="D305" s="90" t="s">
        <v>258</v>
      </c>
      <c r="H305" s="91" t="n">
        <v>5.5</v>
      </c>
      <c r="I305" s="91" t="n">
        <v>18</v>
      </c>
      <c r="J305" s="89" t="n">
        <v>99</v>
      </c>
      <c r="K305" s="89" t="n">
        <v>297</v>
      </c>
      <c r="L305" s="89" t="n">
        <v>2673</v>
      </c>
      <c r="M305" s="92" t="n">
        <v>0.55</v>
      </c>
      <c r="N305" s="92"/>
      <c r="O305" s="93"/>
    </row>
    <row r="306" customFormat="false" ht="15.75" hidden="false" customHeight="false" outlineLevel="0" collapsed="false">
      <c r="A306" s="87"/>
      <c r="B306" s="88" t="n">
        <v>5.5</v>
      </c>
      <c r="C306" s="88" t="n">
        <v>19.5</v>
      </c>
      <c r="D306" s="90" t="s">
        <v>259</v>
      </c>
      <c r="H306" s="91" t="n">
        <v>5.5</v>
      </c>
      <c r="I306" s="91" t="n">
        <v>19.5</v>
      </c>
      <c r="J306" s="89" t="n">
        <v>107.25</v>
      </c>
      <c r="K306" s="89" t="n">
        <v>348.5625</v>
      </c>
      <c r="L306" s="89" t="n">
        <v>3398.484375</v>
      </c>
      <c r="M306" s="92" t="n">
        <v>0.55</v>
      </c>
      <c r="N306" s="92"/>
      <c r="O306" s="93"/>
    </row>
    <row r="307" customFormat="false" ht="15.75" hidden="false" customHeight="false" outlineLevel="0" collapsed="false">
      <c r="A307" s="87"/>
      <c r="B307" s="88" t="n">
        <v>5.5</v>
      </c>
      <c r="C307" s="88" t="n">
        <v>21</v>
      </c>
      <c r="D307" s="90" t="s">
        <v>260</v>
      </c>
      <c r="H307" s="91" t="n">
        <v>5.5</v>
      </c>
      <c r="I307" s="91" t="n">
        <v>21</v>
      </c>
      <c r="J307" s="89" t="n">
        <v>115.5</v>
      </c>
      <c r="K307" s="89" t="n">
        <v>404.25</v>
      </c>
      <c r="L307" s="89" t="n">
        <v>4244.625</v>
      </c>
      <c r="M307" s="92" t="n">
        <v>0.55</v>
      </c>
      <c r="N307" s="92"/>
      <c r="O307" s="93"/>
    </row>
    <row r="308" customFormat="false" ht="15.75" hidden="false" customHeight="false" outlineLevel="0" collapsed="false">
      <c r="A308" s="87"/>
      <c r="B308" s="88" t="n">
        <v>5.5</v>
      </c>
      <c r="C308" s="88" t="n">
        <v>22.5</v>
      </c>
      <c r="D308" s="90" t="s">
        <v>261</v>
      </c>
      <c r="H308" s="91" t="n">
        <v>5.5</v>
      </c>
      <c r="I308" s="91" t="n">
        <v>22.5</v>
      </c>
      <c r="J308" s="89" t="n">
        <v>123.75</v>
      </c>
      <c r="K308" s="89" t="n">
        <v>464.0625</v>
      </c>
      <c r="L308" s="89" t="n">
        <v>5220.703125</v>
      </c>
      <c r="M308" s="92" t="n">
        <v>0.55</v>
      </c>
      <c r="N308" s="92"/>
      <c r="O308" s="93"/>
    </row>
    <row r="309" customFormat="false" ht="15.75" hidden="false" customHeight="false" outlineLevel="0" collapsed="false">
      <c r="A309" s="87"/>
      <c r="B309" s="88" t="n">
        <v>5.5</v>
      </c>
      <c r="C309" s="88" t="n">
        <v>24</v>
      </c>
      <c r="D309" s="90" t="s">
        <v>262</v>
      </c>
      <c r="H309" s="91" t="n">
        <v>5.5</v>
      </c>
      <c r="I309" s="91" t="n">
        <v>24</v>
      </c>
      <c r="J309" s="89" t="n">
        <v>132</v>
      </c>
      <c r="K309" s="89" t="n">
        <v>528</v>
      </c>
      <c r="L309" s="89" t="n">
        <v>6336</v>
      </c>
      <c r="M309" s="92" t="n">
        <v>0.55</v>
      </c>
      <c r="N309" s="92"/>
      <c r="O309" s="93"/>
    </row>
    <row r="310" customFormat="false" ht="15.75" hidden="false" customHeight="false" outlineLevel="0" collapsed="false">
      <c r="A310" s="87"/>
      <c r="B310" s="88" t="n">
        <v>5.5</v>
      </c>
      <c r="C310" s="88" t="n">
        <v>25.5</v>
      </c>
      <c r="D310" s="90" t="s">
        <v>263</v>
      </c>
      <c r="H310" s="91" t="n">
        <v>5.5</v>
      </c>
      <c r="I310" s="91" t="n">
        <v>25.5</v>
      </c>
      <c r="J310" s="89" t="n">
        <v>140.25</v>
      </c>
      <c r="K310" s="89" t="n">
        <v>596.0625</v>
      </c>
      <c r="L310" s="89" t="n">
        <v>7599.796875</v>
      </c>
      <c r="M310" s="92" t="n">
        <v>0.55</v>
      </c>
      <c r="N310" s="92"/>
      <c r="O310" s="93"/>
    </row>
    <row r="311" customFormat="false" ht="15.75" hidden="false" customHeight="false" outlineLevel="0" collapsed="false">
      <c r="A311" s="87"/>
      <c r="B311" s="88" t="n">
        <v>5.5</v>
      </c>
      <c r="C311" s="88" t="n">
        <v>27</v>
      </c>
      <c r="D311" s="90" t="s">
        <v>264</v>
      </c>
      <c r="H311" s="91" t="n">
        <v>5.5</v>
      </c>
      <c r="I311" s="91" t="n">
        <v>27</v>
      </c>
      <c r="J311" s="89" t="n">
        <v>148.5</v>
      </c>
      <c r="K311" s="89" t="n">
        <v>668.25</v>
      </c>
      <c r="L311" s="89" t="n">
        <v>9021.375</v>
      </c>
      <c r="M311" s="92" t="n">
        <v>0.55</v>
      </c>
      <c r="N311" s="92"/>
      <c r="O311" s="93"/>
    </row>
    <row r="312" customFormat="false" ht="15.75" hidden="false" customHeight="false" outlineLevel="0" collapsed="false">
      <c r="A312" s="87"/>
      <c r="B312" s="88" t="n">
        <v>5.5</v>
      </c>
      <c r="C312" s="88" t="n">
        <v>28.5</v>
      </c>
      <c r="D312" s="90" t="s">
        <v>265</v>
      </c>
      <c r="H312" s="91" t="n">
        <v>5.5</v>
      </c>
      <c r="I312" s="91" t="n">
        <v>28.5</v>
      </c>
      <c r="J312" s="89" t="n">
        <v>156.75</v>
      </c>
      <c r="K312" s="89" t="n">
        <v>744.5625</v>
      </c>
      <c r="L312" s="89" t="n">
        <v>10610.015625</v>
      </c>
      <c r="M312" s="92" t="n">
        <v>0.55</v>
      </c>
      <c r="N312" s="92"/>
      <c r="O312" s="93"/>
    </row>
    <row r="313" customFormat="false" ht="15.75" hidden="false" customHeight="false" outlineLevel="0" collapsed="false">
      <c r="A313" s="87"/>
      <c r="B313" s="88" t="n">
        <v>5.5</v>
      </c>
      <c r="C313" s="88" t="n">
        <v>30</v>
      </c>
      <c r="D313" s="90" t="s">
        <v>266</v>
      </c>
      <c r="H313" s="91" t="n">
        <v>5.5</v>
      </c>
      <c r="I313" s="91" t="n">
        <v>30</v>
      </c>
      <c r="J313" s="89" t="n">
        <v>165</v>
      </c>
      <c r="K313" s="89" t="n">
        <v>825</v>
      </c>
      <c r="L313" s="89" t="n">
        <v>12375</v>
      </c>
      <c r="M313" s="92" t="n">
        <v>0.55</v>
      </c>
      <c r="N313" s="92"/>
      <c r="O313" s="93"/>
    </row>
    <row r="314" customFormat="false" ht="15.75" hidden="false" customHeight="false" outlineLevel="0" collapsed="false">
      <c r="A314" s="87"/>
      <c r="B314" s="88" t="n">
        <v>5.5</v>
      </c>
      <c r="C314" s="88" t="n">
        <v>31.5</v>
      </c>
      <c r="D314" s="90" t="s">
        <v>267</v>
      </c>
      <c r="H314" s="91" t="n">
        <v>5.5</v>
      </c>
      <c r="I314" s="91" t="n">
        <v>31.5</v>
      </c>
      <c r="J314" s="89" t="n">
        <v>173.25</v>
      </c>
      <c r="K314" s="89" t="n">
        <v>909.5625</v>
      </c>
      <c r="L314" s="89" t="n">
        <v>14325.609375</v>
      </c>
      <c r="M314" s="92" t="n">
        <v>0.55</v>
      </c>
      <c r="N314" s="92"/>
      <c r="O314" s="93"/>
    </row>
    <row r="315" customFormat="false" ht="15.75" hidden="false" customHeight="false" outlineLevel="0" collapsed="false">
      <c r="A315" s="87"/>
      <c r="B315" s="88" t="n">
        <v>5.5</v>
      </c>
      <c r="C315" s="88" t="n">
        <v>33</v>
      </c>
      <c r="D315" s="90" t="s">
        <v>268</v>
      </c>
      <c r="H315" s="91" t="n">
        <v>5.5</v>
      </c>
      <c r="I315" s="91" t="n">
        <v>33</v>
      </c>
      <c r="J315" s="89" t="n">
        <v>181.5</v>
      </c>
      <c r="K315" s="89" t="n">
        <v>998.25</v>
      </c>
      <c r="L315" s="89" t="n">
        <v>16471.125</v>
      </c>
      <c r="M315" s="92" t="n">
        <v>0.55</v>
      </c>
      <c r="N315" s="92"/>
      <c r="O315" s="93"/>
    </row>
    <row r="316" customFormat="false" ht="15.75" hidden="false" customHeight="false" outlineLevel="0" collapsed="false">
      <c r="A316" s="87"/>
      <c r="B316" s="88" t="n">
        <v>5.5</v>
      </c>
      <c r="C316" s="88" t="n">
        <v>34.5</v>
      </c>
      <c r="D316" s="90" t="s">
        <v>269</v>
      </c>
      <c r="H316" s="91" t="n">
        <v>5.5</v>
      </c>
      <c r="I316" s="91" t="n">
        <v>34.5</v>
      </c>
      <c r="J316" s="89" t="n">
        <v>189.75</v>
      </c>
      <c r="K316" s="89" t="n">
        <v>1091.0625</v>
      </c>
      <c r="L316" s="89" t="n">
        <v>18820.828125</v>
      </c>
      <c r="M316" s="92" t="n">
        <v>0.55</v>
      </c>
      <c r="N316" s="92"/>
      <c r="O316" s="93"/>
    </row>
    <row r="317" customFormat="false" ht="15.75" hidden="false" customHeight="false" outlineLevel="0" collapsed="false">
      <c r="A317" s="87"/>
      <c r="B317" s="88" t="n">
        <v>5.5</v>
      </c>
      <c r="C317" s="88" t="n">
        <v>36</v>
      </c>
      <c r="D317" s="90" t="s">
        <v>270</v>
      </c>
      <c r="H317" s="91" t="n">
        <v>5.5</v>
      </c>
      <c r="I317" s="91" t="n">
        <v>36</v>
      </c>
      <c r="J317" s="89" t="n">
        <v>198</v>
      </c>
      <c r="K317" s="89" t="n">
        <v>1188</v>
      </c>
      <c r="L317" s="89" t="n">
        <v>21384</v>
      </c>
      <c r="M317" s="92" t="n">
        <v>0.55</v>
      </c>
      <c r="N317" s="92"/>
      <c r="O317" s="93"/>
    </row>
    <row r="318" customFormat="false" ht="15.75" hidden="false" customHeight="false" outlineLevel="0" collapsed="false">
      <c r="A318" s="87"/>
      <c r="B318" s="88" t="n">
        <v>6.75</v>
      </c>
      <c r="C318" s="88" t="n">
        <v>7.5</v>
      </c>
      <c r="D318" s="90" t="s">
        <v>271</v>
      </c>
      <c r="H318" s="91" t="n">
        <v>6.75</v>
      </c>
      <c r="I318" s="91" t="n">
        <v>7.5</v>
      </c>
      <c r="J318" s="89" t="n">
        <v>50.625</v>
      </c>
      <c r="K318" s="89" t="n">
        <v>63.28125</v>
      </c>
      <c r="L318" s="89" t="n">
        <v>237.3046875</v>
      </c>
      <c r="M318" s="92" t="n">
        <v>0.55</v>
      </c>
      <c r="N318" s="92"/>
      <c r="O318" s="93"/>
    </row>
    <row r="319" customFormat="false" ht="15.75" hidden="false" customHeight="false" outlineLevel="0" collapsed="false">
      <c r="A319" s="87"/>
      <c r="B319" s="88" t="n">
        <v>6.75</v>
      </c>
      <c r="C319" s="88" t="n">
        <v>9</v>
      </c>
      <c r="D319" s="90" t="s">
        <v>272</v>
      </c>
      <c r="H319" s="91" t="n">
        <v>6.75</v>
      </c>
      <c r="I319" s="91" t="n">
        <v>9</v>
      </c>
      <c r="J319" s="89" t="n">
        <v>60.75</v>
      </c>
      <c r="K319" s="89" t="n">
        <v>91.125</v>
      </c>
      <c r="L319" s="89" t="n">
        <v>410.0625</v>
      </c>
      <c r="M319" s="92" t="n">
        <v>0.55</v>
      </c>
      <c r="N319" s="92"/>
      <c r="O319" s="93"/>
    </row>
    <row r="320" customFormat="false" ht="15.75" hidden="false" customHeight="false" outlineLevel="0" collapsed="false">
      <c r="A320" s="87"/>
      <c r="B320" s="88" t="n">
        <v>6.75</v>
      </c>
      <c r="C320" s="88" t="n">
        <v>10.5</v>
      </c>
      <c r="D320" s="90" t="s">
        <v>273</v>
      </c>
      <c r="H320" s="91" t="n">
        <v>6.75</v>
      </c>
      <c r="I320" s="91" t="n">
        <v>10.5</v>
      </c>
      <c r="J320" s="89" t="n">
        <v>70.875</v>
      </c>
      <c r="K320" s="89" t="n">
        <v>124.03125</v>
      </c>
      <c r="L320" s="89" t="n">
        <v>651.1640625</v>
      </c>
      <c r="M320" s="92" t="n">
        <v>0.55</v>
      </c>
      <c r="N320" s="92"/>
      <c r="O320" s="93"/>
    </row>
    <row r="321" customFormat="false" ht="15.75" hidden="false" customHeight="false" outlineLevel="0" collapsed="false">
      <c r="A321" s="87"/>
      <c r="B321" s="88" t="n">
        <v>6.75</v>
      </c>
      <c r="C321" s="88" t="n">
        <v>12</v>
      </c>
      <c r="D321" s="90" t="s">
        <v>274</v>
      </c>
      <c r="H321" s="91" t="n">
        <v>6.75</v>
      </c>
      <c r="I321" s="91" t="n">
        <v>12</v>
      </c>
      <c r="J321" s="89" t="n">
        <v>81</v>
      </c>
      <c r="K321" s="89" t="n">
        <v>162</v>
      </c>
      <c r="L321" s="89" t="n">
        <v>972</v>
      </c>
      <c r="M321" s="92" t="n">
        <v>0.55</v>
      </c>
      <c r="N321" s="92"/>
      <c r="O321" s="93"/>
    </row>
    <row r="322" customFormat="false" ht="15.75" hidden="false" customHeight="false" outlineLevel="0" collapsed="false">
      <c r="A322" s="87"/>
      <c r="B322" s="88" t="n">
        <v>6.75</v>
      </c>
      <c r="C322" s="88" t="n">
        <v>13.5</v>
      </c>
      <c r="D322" s="90" t="s">
        <v>275</v>
      </c>
      <c r="H322" s="91" t="n">
        <v>6.75</v>
      </c>
      <c r="I322" s="91" t="n">
        <v>13.5</v>
      </c>
      <c r="J322" s="89" t="n">
        <v>91.125</v>
      </c>
      <c r="K322" s="89" t="n">
        <v>205.03125</v>
      </c>
      <c r="L322" s="89" t="n">
        <v>1383.9609375</v>
      </c>
      <c r="M322" s="92" t="n">
        <v>0.55</v>
      </c>
      <c r="N322" s="92"/>
      <c r="O322" s="93"/>
    </row>
    <row r="323" customFormat="false" ht="15.75" hidden="false" customHeight="false" outlineLevel="0" collapsed="false">
      <c r="A323" s="87"/>
      <c r="B323" s="88" t="n">
        <v>6.75</v>
      </c>
      <c r="C323" s="88" t="n">
        <v>15</v>
      </c>
      <c r="D323" s="90" t="s">
        <v>276</v>
      </c>
      <c r="H323" s="91" t="n">
        <v>6.75</v>
      </c>
      <c r="I323" s="91" t="n">
        <v>15</v>
      </c>
      <c r="J323" s="89" t="n">
        <v>101.25</v>
      </c>
      <c r="K323" s="89" t="n">
        <v>253.125</v>
      </c>
      <c r="L323" s="89" t="n">
        <v>1898.4375</v>
      </c>
      <c r="M323" s="92" t="n">
        <v>0.55</v>
      </c>
      <c r="N323" s="92"/>
      <c r="O323" s="93"/>
    </row>
    <row r="324" customFormat="false" ht="15.75" hidden="false" customHeight="false" outlineLevel="0" collapsed="false">
      <c r="A324" s="87"/>
      <c r="B324" s="88" t="n">
        <v>6.75</v>
      </c>
      <c r="C324" s="88" t="n">
        <v>16.5</v>
      </c>
      <c r="D324" s="90" t="s">
        <v>277</v>
      </c>
      <c r="H324" s="91" t="n">
        <v>6.75</v>
      </c>
      <c r="I324" s="91" t="n">
        <v>16.5</v>
      </c>
      <c r="J324" s="89" t="n">
        <v>111.375</v>
      </c>
      <c r="K324" s="89" t="n">
        <v>306.28125</v>
      </c>
      <c r="L324" s="89" t="n">
        <v>2526.8203125</v>
      </c>
      <c r="M324" s="92" t="n">
        <v>0.55</v>
      </c>
      <c r="N324" s="92"/>
      <c r="O324" s="93"/>
    </row>
    <row r="325" customFormat="false" ht="15.75" hidden="false" customHeight="false" outlineLevel="0" collapsed="false">
      <c r="A325" s="87"/>
      <c r="B325" s="88" t="n">
        <v>6.75</v>
      </c>
      <c r="C325" s="88" t="n">
        <v>18</v>
      </c>
      <c r="D325" s="90" t="s">
        <v>278</v>
      </c>
      <c r="H325" s="91" t="n">
        <v>6.75</v>
      </c>
      <c r="I325" s="91" t="n">
        <v>18</v>
      </c>
      <c r="J325" s="89" t="n">
        <v>121.5</v>
      </c>
      <c r="K325" s="89" t="n">
        <v>364.5</v>
      </c>
      <c r="L325" s="89" t="n">
        <v>3280.5</v>
      </c>
      <c r="M325" s="92" t="n">
        <v>0.55</v>
      </c>
      <c r="N325" s="92"/>
      <c r="O325" s="93"/>
    </row>
    <row r="326" customFormat="false" ht="15.75" hidden="false" customHeight="false" outlineLevel="0" collapsed="false">
      <c r="A326" s="87"/>
      <c r="B326" s="88" t="n">
        <v>6.75</v>
      </c>
      <c r="C326" s="88" t="n">
        <v>19.5</v>
      </c>
      <c r="D326" s="90" t="s">
        <v>279</v>
      </c>
      <c r="H326" s="91" t="n">
        <v>6.75</v>
      </c>
      <c r="I326" s="91" t="n">
        <v>19.5</v>
      </c>
      <c r="J326" s="89" t="n">
        <v>131.625</v>
      </c>
      <c r="K326" s="89" t="n">
        <v>427.78125</v>
      </c>
      <c r="L326" s="89" t="n">
        <v>4170.8671875</v>
      </c>
      <c r="M326" s="92" t="n">
        <v>0.55</v>
      </c>
      <c r="N326" s="92"/>
      <c r="O326" s="93"/>
    </row>
    <row r="327" customFormat="false" ht="15.75" hidden="false" customHeight="false" outlineLevel="0" collapsed="false">
      <c r="A327" s="87"/>
      <c r="B327" s="88" t="n">
        <v>6.75</v>
      </c>
      <c r="C327" s="88" t="n">
        <v>21</v>
      </c>
      <c r="D327" s="90" t="s">
        <v>280</v>
      </c>
      <c r="H327" s="91" t="n">
        <v>6.75</v>
      </c>
      <c r="I327" s="91" t="n">
        <v>21</v>
      </c>
      <c r="J327" s="89" t="n">
        <v>141.75</v>
      </c>
      <c r="K327" s="89" t="n">
        <v>496.125</v>
      </c>
      <c r="L327" s="89" t="n">
        <v>5209.3125</v>
      </c>
      <c r="M327" s="92" t="n">
        <v>0.55</v>
      </c>
      <c r="N327" s="92"/>
      <c r="O327" s="93"/>
    </row>
    <row r="328" customFormat="false" ht="15.75" hidden="false" customHeight="false" outlineLevel="0" collapsed="false">
      <c r="A328" s="87"/>
      <c r="B328" s="88" t="n">
        <v>6.75</v>
      </c>
      <c r="C328" s="88" t="n">
        <v>22.5</v>
      </c>
      <c r="D328" s="90" t="s">
        <v>281</v>
      </c>
      <c r="H328" s="91" t="n">
        <v>6.75</v>
      </c>
      <c r="I328" s="91" t="n">
        <v>22.5</v>
      </c>
      <c r="J328" s="89" t="n">
        <v>151.875</v>
      </c>
      <c r="K328" s="89" t="n">
        <v>569.53125</v>
      </c>
      <c r="L328" s="89" t="n">
        <v>6407.2265625</v>
      </c>
      <c r="M328" s="92" t="n">
        <v>0.55</v>
      </c>
      <c r="N328" s="92"/>
      <c r="O328" s="93"/>
    </row>
    <row r="329" customFormat="false" ht="15.75" hidden="false" customHeight="false" outlineLevel="0" collapsed="false">
      <c r="A329" s="87"/>
      <c r="B329" s="88" t="n">
        <v>6.75</v>
      </c>
      <c r="C329" s="88" t="n">
        <v>24</v>
      </c>
      <c r="D329" s="90" t="s">
        <v>282</v>
      </c>
      <c r="H329" s="91" t="n">
        <v>6.75</v>
      </c>
      <c r="I329" s="91" t="n">
        <v>24</v>
      </c>
      <c r="J329" s="89" t="n">
        <v>162</v>
      </c>
      <c r="K329" s="89" t="n">
        <v>648</v>
      </c>
      <c r="L329" s="89" t="n">
        <v>7776</v>
      </c>
      <c r="M329" s="92" t="n">
        <v>0.55</v>
      </c>
      <c r="N329" s="92"/>
      <c r="O329" s="93"/>
    </row>
    <row r="330" customFormat="false" ht="15.75" hidden="false" customHeight="false" outlineLevel="0" collapsed="false">
      <c r="A330" s="87"/>
      <c r="B330" s="88" t="n">
        <v>6.75</v>
      </c>
      <c r="C330" s="88" t="n">
        <v>25.5</v>
      </c>
      <c r="D330" s="90" t="s">
        <v>283</v>
      </c>
      <c r="H330" s="91" t="n">
        <v>6.75</v>
      </c>
      <c r="I330" s="91" t="n">
        <v>25.5</v>
      </c>
      <c r="J330" s="89" t="n">
        <v>172.125</v>
      </c>
      <c r="K330" s="89" t="n">
        <v>731.53125</v>
      </c>
      <c r="L330" s="89" t="n">
        <v>9327.0234375</v>
      </c>
      <c r="M330" s="92" t="n">
        <v>0.55</v>
      </c>
      <c r="N330" s="92"/>
      <c r="O330" s="93"/>
    </row>
    <row r="331" customFormat="false" ht="15.75" hidden="false" customHeight="false" outlineLevel="0" collapsed="false">
      <c r="A331" s="87"/>
      <c r="B331" s="88" t="n">
        <v>6.75</v>
      </c>
      <c r="C331" s="88" t="n">
        <v>27</v>
      </c>
      <c r="D331" s="90" t="s">
        <v>284</v>
      </c>
      <c r="H331" s="91" t="n">
        <v>6.75</v>
      </c>
      <c r="I331" s="91" t="n">
        <v>27</v>
      </c>
      <c r="J331" s="89" t="n">
        <v>182.25</v>
      </c>
      <c r="K331" s="89" t="n">
        <v>820.125</v>
      </c>
      <c r="L331" s="89" t="n">
        <v>11071.6875</v>
      </c>
      <c r="M331" s="92" t="n">
        <v>0.55</v>
      </c>
      <c r="N331" s="92"/>
      <c r="O331" s="93"/>
    </row>
    <row r="332" customFormat="false" ht="15.75" hidden="false" customHeight="false" outlineLevel="0" collapsed="false">
      <c r="A332" s="87"/>
      <c r="B332" s="88" t="n">
        <v>6.75</v>
      </c>
      <c r="C332" s="88" t="n">
        <v>28.5</v>
      </c>
      <c r="D332" s="90" t="s">
        <v>285</v>
      </c>
      <c r="H332" s="91" t="n">
        <v>6.75</v>
      </c>
      <c r="I332" s="91" t="n">
        <v>28.5</v>
      </c>
      <c r="J332" s="89" t="n">
        <v>192.375</v>
      </c>
      <c r="K332" s="89" t="n">
        <v>913.78125</v>
      </c>
      <c r="L332" s="89" t="n">
        <v>13021.3828125</v>
      </c>
      <c r="M332" s="92" t="n">
        <v>0.55</v>
      </c>
      <c r="N332" s="92"/>
      <c r="O332" s="93"/>
    </row>
    <row r="333" customFormat="false" ht="15.75" hidden="false" customHeight="false" outlineLevel="0" collapsed="false">
      <c r="A333" s="87"/>
      <c r="B333" s="88" t="n">
        <v>6.75</v>
      </c>
      <c r="C333" s="88" t="n">
        <v>30</v>
      </c>
      <c r="D333" s="90" t="s">
        <v>286</v>
      </c>
      <c r="H333" s="91" t="n">
        <v>6.75</v>
      </c>
      <c r="I333" s="91" t="n">
        <v>30</v>
      </c>
      <c r="J333" s="89" t="n">
        <v>202.5</v>
      </c>
      <c r="K333" s="89" t="n">
        <v>1012.5</v>
      </c>
      <c r="L333" s="89" t="n">
        <v>15187.5</v>
      </c>
      <c r="M333" s="92" t="n">
        <v>0.55</v>
      </c>
      <c r="N333" s="92"/>
      <c r="O333" s="93"/>
    </row>
    <row r="334" customFormat="false" ht="15.75" hidden="false" customHeight="false" outlineLevel="0" collapsed="false">
      <c r="A334" s="87"/>
      <c r="B334" s="88" t="n">
        <v>6.75</v>
      </c>
      <c r="C334" s="88" t="n">
        <v>31.5</v>
      </c>
      <c r="D334" s="90" t="s">
        <v>287</v>
      </c>
      <c r="H334" s="91" t="n">
        <v>6.75</v>
      </c>
      <c r="I334" s="91" t="n">
        <v>31.5</v>
      </c>
      <c r="J334" s="89" t="n">
        <v>212.625</v>
      </c>
      <c r="K334" s="89" t="n">
        <v>1116.28125</v>
      </c>
      <c r="L334" s="89" t="n">
        <v>17581.4296875</v>
      </c>
      <c r="M334" s="92" t="n">
        <v>0.55</v>
      </c>
      <c r="N334" s="92"/>
      <c r="O334" s="93"/>
    </row>
    <row r="335" customFormat="false" ht="15.75" hidden="false" customHeight="false" outlineLevel="0" collapsed="false">
      <c r="A335" s="87"/>
      <c r="B335" s="88" t="n">
        <v>6.75</v>
      </c>
      <c r="C335" s="88" t="n">
        <v>33</v>
      </c>
      <c r="D335" s="90" t="s">
        <v>288</v>
      </c>
      <c r="H335" s="91" t="n">
        <v>6.75</v>
      </c>
      <c r="I335" s="91" t="n">
        <v>33</v>
      </c>
      <c r="J335" s="89" t="n">
        <v>222.75</v>
      </c>
      <c r="K335" s="89" t="n">
        <v>1225.125</v>
      </c>
      <c r="L335" s="89" t="n">
        <v>20214.5625</v>
      </c>
      <c r="M335" s="92" t="n">
        <v>0.55</v>
      </c>
      <c r="N335" s="92"/>
      <c r="O335" s="93"/>
    </row>
    <row r="336" customFormat="false" ht="15.75" hidden="false" customHeight="false" outlineLevel="0" collapsed="false">
      <c r="A336" s="87"/>
      <c r="B336" s="88" t="n">
        <v>6.75</v>
      </c>
      <c r="C336" s="88" t="n">
        <v>34.5</v>
      </c>
      <c r="D336" s="90" t="s">
        <v>289</v>
      </c>
      <c r="H336" s="91" t="n">
        <v>6.75</v>
      </c>
      <c r="I336" s="91" t="n">
        <v>34.5</v>
      </c>
      <c r="J336" s="89" t="n">
        <v>232.875</v>
      </c>
      <c r="K336" s="89" t="n">
        <v>1339.03125</v>
      </c>
      <c r="L336" s="89" t="n">
        <v>23098.2890625</v>
      </c>
      <c r="M336" s="92" t="n">
        <v>0.55</v>
      </c>
      <c r="N336" s="92"/>
      <c r="O336" s="93"/>
    </row>
    <row r="337" customFormat="false" ht="15.75" hidden="false" customHeight="false" outlineLevel="0" collapsed="false">
      <c r="A337" s="87"/>
      <c r="B337" s="88" t="n">
        <v>6.75</v>
      </c>
      <c r="C337" s="88" t="n">
        <v>36</v>
      </c>
      <c r="D337" s="90" t="s">
        <v>290</v>
      </c>
      <c r="H337" s="91" t="n">
        <v>6.75</v>
      </c>
      <c r="I337" s="91" t="n">
        <v>36</v>
      </c>
      <c r="J337" s="89" t="n">
        <v>243</v>
      </c>
      <c r="K337" s="89" t="n">
        <v>1458</v>
      </c>
      <c r="L337" s="89" t="n">
        <v>26244</v>
      </c>
      <c r="M337" s="92" t="n">
        <v>0.55</v>
      </c>
      <c r="N337" s="92"/>
      <c r="O337" s="93"/>
    </row>
    <row r="338" customFormat="false" ht="15.75" hidden="false" customHeight="false" outlineLevel="0" collapsed="false">
      <c r="A338" s="87"/>
      <c r="B338" s="88" t="n">
        <v>6.75</v>
      </c>
      <c r="C338" s="88" t="n">
        <v>36.5</v>
      </c>
      <c r="D338" s="90" t="s">
        <v>291</v>
      </c>
      <c r="H338" s="91" t="n">
        <v>6.75</v>
      </c>
      <c r="I338" s="91" t="n">
        <v>36.5</v>
      </c>
      <c r="J338" s="89" t="n">
        <v>246.375</v>
      </c>
      <c r="K338" s="89" t="n">
        <v>1498.78125</v>
      </c>
      <c r="L338" s="89" t="n">
        <v>27352.7578125</v>
      </c>
      <c r="M338" s="92" t="n">
        <v>0.55</v>
      </c>
      <c r="N338" s="92"/>
      <c r="O338" s="93"/>
    </row>
    <row r="339" customFormat="false" ht="15.75" hidden="false" customHeight="false" outlineLevel="0" collapsed="false">
      <c r="A339" s="87"/>
      <c r="B339" s="88" t="n">
        <v>6.75</v>
      </c>
      <c r="C339" s="88" t="n">
        <v>37</v>
      </c>
      <c r="D339" s="90" t="s">
        <v>292</v>
      </c>
      <c r="H339" s="91" t="n">
        <v>6.75</v>
      </c>
      <c r="I339" s="91" t="n">
        <v>37</v>
      </c>
      <c r="J339" s="89" t="n">
        <v>249.75</v>
      </c>
      <c r="K339" s="89" t="n">
        <v>1540.125</v>
      </c>
      <c r="L339" s="89" t="n">
        <v>28492.3125</v>
      </c>
      <c r="M339" s="92" t="n">
        <v>0.55</v>
      </c>
      <c r="N339" s="92"/>
      <c r="O339" s="93"/>
    </row>
    <row r="340" customFormat="false" ht="15.75" hidden="false" customHeight="false" outlineLevel="0" collapsed="false">
      <c r="A340" s="87"/>
      <c r="B340" s="88" t="n">
        <v>6.75</v>
      </c>
      <c r="C340" s="88" t="n">
        <v>39</v>
      </c>
      <c r="D340" s="90" t="s">
        <v>293</v>
      </c>
      <c r="H340" s="91" t="n">
        <v>6.75</v>
      </c>
      <c r="I340" s="91" t="n">
        <v>39</v>
      </c>
      <c r="J340" s="89" t="n">
        <v>263.25</v>
      </c>
      <c r="K340" s="89" t="n">
        <v>1711.125</v>
      </c>
      <c r="L340" s="89" t="n">
        <v>33366.9375</v>
      </c>
      <c r="M340" s="92" t="n">
        <v>0.55</v>
      </c>
      <c r="N340" s="92"/>
      <c r="O340" s="93"/>
    </row>
    <row r="341" customFormat="false" ht="15.75" hidden="false" customHeight="false" outlineLevel="0" collapsed="false">
      <c r="A341" s="87"/>
      <c r="B341" s="88" t="n">
        <v>6.75</v>
      </c>
      <c r="C341" s="88" t="n">
        <v>40.5</v>
      </c>
      <c r="D341" s="90" t="s">
        <v>294</v>
      </c>
      <c r="H341" s="91" t="n">
        <v>6.75</v>
      </c>
      <c r="I341" s="91" t="n">
        <v>40.5</v>
      </c>
      <c r="J341" s="89" t="n">
        <v>273.375</v>
      </c>
      <c r="K341" s="89" t="n">
        <v>1845.28125</v>
      </c>
      <c r="L341" s="89" t="n">
        <v>37366.9453125</v>
      </c>
      <c r="M341" s="92" t="n">
        <v>0.55</v>
      </c>
      <c r="N341" s="92"/>
      <c r="O341" s="93"/>
    </row>
    <row r="342" customFormat="false" ht="15.75" hidden="false" customHeight="false" outlineLevel="0" collapsed="false">
      <c r="A342" s="87"/>
      <c r="B342" s="88" t="n">
        <v>6.75</v>
      </c>
      <c r="C342" s="88" t="n">
        <v>42</v>
      </c>
      <c r="D342" s="90" t="s">
        <v>295</v>
      </c>
      <c r="H342" s="91" t="n">
        <v>6.75</v>
      </c>
      <c r="I342" s="91" t="n">
        <v>42</v>
      </c>
      <c r="J342" s="89" t="n">
        <v>283.5</v>
      </c>
      <c r="K342" s="89" t="n">
        <v>1984.5</v>
      </c>
      <c r="L342" s="89" t="n">
        <v>41674.5</v>
      </c>
      <c r="M342" s="92" t="n">
        <v>0.55</v>
      </c>
      <c r="N342" s="92"/>
      <c r="O342" s="93"/>
    </row>
    <row r="343" customFormat="false" ht="15.75" hidden="false" customHeight="false" outlineLevel="0" collapsed="false">
      <c r="A343" s="87"/>
      <c r="B343" s="88" t="n">
        <v>6.75</v>
      </c>
      <c r="C343" s="88" t="n">
        <v>42.5</v>
      </c>
      <c r="D343" s="90" t="s">
        <v>296</v>
      </c>
      <c r="H343" s="91" t="n">
        <v>6.75</v>
      </c>
      <c r="I343" s="91" t="n">
        <v>42.5</v>
      </c>
      <c r="J343" s="89" t="n">
        <v>286.875</v>
      </c>
      <c r="K343" s="89" t="n">
        <v>2032.03125</v>
      </c>
      <c r="L343" s="89" t="n">
        <v>43180.6640625</v>
      </c>
      <c r="M343" s="92" t="n">
        <v>0.55</v>
      </c>
      <c r="N343" s="92"/>
      <c r="O343" s="93"/>
    </row>
    <row r="344" customFormat="false" ht="15.75" hidden="false" customHeight="false" outlineLevel="0" collapsed="false">
      <c r="A344" s="87"/>
      <c r="B344" s="88" t="n">
        <v>6.75</v>
      </c>
      <c r="C344" s="88" t="n">
        <v>45</v>
      </c>
      <c r="D344" s="90" t="s">
        <v>297</v>
      </c>
      <c r="H344" s="91" t="n">
        <v>6.75</v>
      </c>
      <c r="I344" s="91" t="n">
        <v>45</v>
      </c>
      <c r="J344" s="89" t="n">
        <v>303.75</v>
      </c>
      <c r="K344" s="89" t="n">
        <v>2278.125</v>
      </c>
      <c r="L344" s="89" t="n">
        <v>51257.8125</v>
      </c>
      <c r="M344" s="92" t="n">
        <v>0.55</v>
      </c>
      <c r="N344" s="92"/>
      <c r="O344" s="93"/>
    </row>
    <row r="345" customFormat="false" ht="15.75" hidden="false" customHeight="false" outlineLevel="0" collapsed="false">
      <c r="A345" s="87"/>
      <c r="B345" s="88" t="n">
        <v>6.75</v>
      </c>
      <c r="C345" s="88" t="n">
        <v>46.5</v>
      </c>
      <c r="D345" s="90" t="s">
        <v>298</v>
      </c>
      <c r="H345" s="91" t="n">
        <v>6.75</v>
      </c>
      <c r="I345" s="91" t="n">
        <v>46.5</v>
      </c>
      <c r="J345" s="89" t="n">
        <v>313.875</v>
      </c>
      <c r="K345" s="89" t="n">
        <v>2432.53125</v>
      </c>
      <c r="L345" s="89" t="n">
        <v>56556.3515625</v>
      </c>
      <c r="M345" s="92" t="n">
        <v>0.55</v>
      </c>
      <c r="N345" s="92"/>
      <c r="O345" s="93"/>
    </row>
    <row r="346" customFormat="false" ht="15.75" hidden="false" customHeight="false" outlineLevel="0" collapsed="false">
      <c r="A346" s="87"/>
      <c r="B346" s="88" t="n">
        <v>6.75</v>
      </c>
      <c r="C346" s="88" t="n">
        <v>48</v>
      </c>
      <c r="D346" s="90" t="s">
        <v>299</v>
      </c>
      <c r="H346" s="91" t="n">
        <v>6.75</v>
      </c>
      <c r="I346" s="91" t="n">
        <v>48</v>
      </c>
      <c r="J346" s="89" t="n">
        <v>324</v>
      </c>
      <c r="K346" s="89" t="n">
        <v>2592</v>
      </c>
      <c r="L346" s="89" t="n">
        <v>62208</v>
      </c>
      <c r="M346" s="92" t="n">
        <v>0.55</v>
      </c>
      <c r="N346" s="92"/>
      <c r="O346" s="93"/>
    </row>
    <row r="347" customFormat="false" ht="15.75" hidden="false" customHeight="false" outlineLevel="0" collapsed="false">
      <c r="A347" s="87"/>
      <c r="B347" s="88" t="n">
        <v>6.75</v>
      </c>
      <c r="C347" s="88" t="n">
        <v>49.5</v>
      </c>
      <c r="D347" s="90" t="s">
        <v>300</v>
      </c>
      <c r="H347" s="91" t="n">
        <v>6.75</v>
      </c>
      <c r="I347" s="91" t="n">
        <v>49.5</v>
      </c>
      <c r="J347" s="89" t="n">
        <v>334.125</v>
      </c>
      <c r="K347" s="89" t="n">
        <v>2756.53125</v>
      </c>
      <c r="L347" s="89" t="n">
        <v>68224.1484375</v>
      </c>
      <c r="M347" s="92" t="n">
        <v>0.55</v>
      </c>
      <c r="N347" s="92"/>
      <c r="O347" s="93"/>
    </row>
    <row r="348" customFormat="false" ht="15.75" hidden="false" customHeight="false" outlineLevel="0" collapsed="false">
      <c r="A348" s="87"/>
      <c r="B348" s="88" t="n">
        <v>6.75</v>
      </c>
      <c r="C348" s="88" t="n">
        <v>51</v>
      </c>
      <c r="D348" s="90" t="s">
        <v>301</v>
      </c>
      <c r="H348" s="91" t="n">
        <v>6.75</v>
      </c>
      <c r="I348" s="91" t="n">
        <v>51</v>
      </c>
      <c r="J348" s="89" t="n">
        <v>344.25</v>
      </c>
      <c r="K348" s="89" t="n">
        <v>2926.125</v>
      </c>
      <c r="L348" s="89" t="n">
        <v>74616.1875</v>
      </c>
      <c r="M348" s="92" t="n">
        <v>0.55</v>
      </c>
      <c r="N348" s="92"/>
      <c r="O348" s="93"/>
    </row>
    <row r="349" customFormat="false" ht="15.75" hidden="false" customHeight="false" outlineLevel="0" collapsed="false">
      <c r="A349" s="87"/>
      <c r="B349" s="88" t="n">
        <v>6.75</v>
      </c>
      <c r="C349" s="88" t="n">
        <v>52.5</v>
      </c>
      <c r="D349" s="90" t="s">
        <v>302</v>
      </c>
      <c r="H349" s="91" t="n">
        <v>6.75</v>
      </c>
      <c r="I349" s="91" t="n">
        <v>52.5</v>
      </c>
      <c r="J349" s="89" t="n">
        <v>354.375</v>
      </c>
      <c r="K349" s="89" t="n">
        <v>3100.78125</v>
      </c>
      <c r="L349" s="89" t="n">
        <v>81395.5078125</v>
      </c>
      <c r="M349" s="92" t="n">
        <v>0.55</v>
      </c>
      <c r="N349" s="92"/>
      <c r="O349" s="93"/>
    </row>
    <row r="350" customFormat="false" ht="15.75" hidden="false" customHeight="false" outlineLevel="0" collapsed="false">
      <c r="A350" s="87"/>
      <c r="B350" s="88" t="n">
        <v>6.75</v>
      </c>
      <c r="C350" s="88" t="n">
        <v>54</v>
      </c>
      <c r="D350" s="90" t="s">
        <v>303</v>
      </c>
      <c r="H350" s="91" t="n">
        <v>6.75</v>
      </c>
      <c r="I350" s="91" t="n">
        <v>54</v>
      </c>
      <c r="J350" s="89" t="n">
        <v>364.5</v>
      </c>
      <c r="K350" s="89" t="n">
        <v>3280.5</v>
      </c>
      <c r="L350" s="89" t="n">
        <v>88573.5</v>
      </c>
      <c r="M350" s="92" t="n">
        <v>0.55</v>
      </c>
      <c r="N350" s="92"/>
      <c r="O350" s="93"/>
    </row>
    <row r="351" customFormat="false" ht="15.75" hidden="false" customHeight="false" outlineLevel="0" collapsed="false">
      <c r="A351" s="87"/>
      <c r="B351" s="88" t="n">
        <v>6.75</v>
      </c>
      <c r="C351" s="88" t="n">
        <v>55.5</v>
      </c>
      <c r="D351" s="90" t="s">
        <v>304</v>
      </c>
      <c r="H351" s="91" t="n">
        <v>6.75</v>
      </c>
      <c r="I351" s="91" t="n">
        <v>55.5</v>
      </c>
      <c r="J351" s="89" t="n">
        <v>374.625</v>
      </c>
      <c r="K351" s="89" t="n">
        <v>3465.28125</v>
      </c>
      <c r="L351" s="89" t="n">
        <v>96161.5546875</v>
      </c>
      <c r="M351" s="92" t="n">
        <v>0.55</v>
      </c>
      <c r="N351" s="92"/>
      <c r="O351" s="93"/>
    </row>
    <row r="352" customFormat="false" ht="15.75" hidden="false" customHeight="false" outlineLevel="0" collapsed="false">
      <c r="A352" s="87"/>
      <c r="B352" s="88" t="n">
        <v>6.75</v>
      </c>
      <c r="C352" s="88" t="n">
        <v>57</v>
      </c>
      <c r="D352" s="90" t="s">
        <v>305</v>
      </c>
      <c r="H352" s="91" t="n">
        <v>6.75</v>
      </c>
      <c r="I352" s="91" t="n">
        <v>57</v>
      </c>
      <c r="J352" s="89" t="n">
        <v>384.75</v>
      </c>
      <c r="K352" s="89" t="n">
        <v>3655.125</v>
      </c>
      <c r="L352" s="89" t="n">
        <v>104171.0625</v>
      </c>
      <c r="M352" s="92" t="n">
        <v>0.55</v>
      </c>
      <c r="N352" s="92"/>
      <c r="O352" s="93"/>
    </row>
    <row r="353" customFormat="false" ht="15.75" hidden="false" customHeight="false" outlineLevel="0" collapsed="false">
      <c r="A353" s="87"/>
      <c r="B353" s="88" t="n">
        <v>6.75</v>
      </c>
      <c r="C353" s="88" t="n">
        <v>58.5</v>
      </c>
      <c r="D353" s="90" t="s">
        <v>306</v>
      </c>
      <c r="H353" s="91" t="n">
        <v>6.75</v>
      </c>
      <c r="I353" s="91" t="n">
        <v>58.5</v>
      </c>
      <c r="J353" s="89" t="n">
        <v>394.875</v>
      </c>
      <c r="K353" s="89" t="n">
        <v>3850.03125</v>
      </c>
      <c r="L353" s="89" t="n">
        <v>112613.4140625</v>
      </c>
      <c r="M353" s="92" t="n">
        <v>0.55</v>
      </c>
      <c r="N353" s="92"/>
      <c r="O353" s="93"/>
    </row>
    <row r="354" customFormat="false" ht="15.75" hidden="false" customHeight="false" outlineLevel="0" collapsed="false">
      <c r="A354" s="87"/>
      <c r="B354" s="88" t="n">
        <v>6.75</v>
      </c>
      <c r="C354" s="88" t="n">
        <v>60</v>
      </c>
      <c r="D354" s="90" t="s">
        <v>307</v>
      </c>
      <c r="H354" s="91" t="n">
        <v>6.75</v>
      </c>
      <c r="I354" s="91" t="n">
        <v>60</v>
      </c>
      <c r="J354" s="89" t="n">
        <v>405</v>
      </c>
      <c r="K354" s="89" t="n">
        <v>4050</v>
      </c>
      <c r="L354" s="89" t="n">
        <v>121500</v>
      </c>
      <c r="M354" s="92" t="n">
        <v>0.55</v>
      </c>
      <c r="N354" s="92"/>
      <c r="O354" s="93"/>
    </row>
    <row r="355" customFormat="false" ht="15.75" hidden="false" customHeight="false" outlineLevel="0" collapsed="false">
      <c r="A355" s="87"/>
      <c r="B355" s="88" t="n">
        <v>8.75</v>
      </c>
      <c r="C355" s="88" t="n">
        <v>9</v>
      </c>
      <c r="D355" s="90" t="s">
        <v>308</v>
      </c>
      <c r="H355" s="91" t="n">
        <v>8.75</v>
      </c>
      <c r="I355" s="91" t="n">
        <v>9</v>
      </c>
      <c r="J355" s="89" t="n">
        <v>78.75</v>
      </c>
      <c r="K355" s="89" t="n">
        <v>118.125</v>
      </c>
      <c r="L355" s="89" t="n">
        <v>531.5625</v>
      </c>
      <c r="M355" s="92" t="n">
        <v>0.55</v>
      </c>
      <c r="N355" s="92"/>
      <c r="O355" s="93"/>
    </row>
    <row r="356" customFormat="false" ht="15.75" hidden="false" customHeight="false" outlineLevel="0" collapsed="false">
      <c r="A356" s="87"/>
      <c r="B356" s="88" t="n">
        <v>8.75</v>
      </c>
      <c r="C356" s="88" t="n">
        <v>10.5</v>
      </c>
      <c r="D356" s="90" t="s">
        <v>309</v>
      </c>
      <c r="H356" s="91" t="n">
        <v>8.75</v>
      </c>
      <c r="I356" s="91" t="n">
        <v>10.5</v>
      </c>
      <c r="J356" s="89" t="n">
        <v>91.875</v>
      </c>
      <c r="K356" s="89" t="n">
        <v>160.78125</v>
      </c>
      <c r="L356" s="89" t="n">
        <v>844.1015625</v>
      </c>
      <c r="M356" s="92" t="n">
        <v>0.55</v>
      </c>
      <c r="N356" s="92"/>
      <c r="O356" s="93"/>
    </row>
    <row r="357" customFormat="false" ht="15.75" hidden="false" customHeight="false" outlineLevel="0" collapsed="false">
      <c r="A357" s="87"/>
      <c r="B357" s="88" t="n">
        <v>8.75</v>
      </c>
      <c r="C357" s="88" t="n">
        <v>12</v>
      </c>
      <c r="D357" s="90" t="s">
        <v>310</v>
      </c>
      <c r="H357" s="91" t="n">
        <v>8.75</v>
      </c>
      <c r="I357" s="91" t="n">
        <v>12</v>
      </c>
      <c r="J357" s="89" t="n">
        <v>105</v>
      </c>
      <c r="K357" s="89" t="n">
        <v>210</v>
      </c>
      <c r="L357" s="89" t="n">
        <v>1260</v>
      </c>
      <c r="M357" s="92" t="n">
        <v>0.55</v>
      </c>
      <c r="N357" s="92"/>
      <c r="O357" s="93"/>
    </row>
    <row r="358" customFormat="false" ht="15.75" hidden="false" customHeight="false" outlineLevel="0" collapsed="false">
      <c r="A358" s="87"/>
      <c r="B358" s="88" t="n">
        <v>8.75</v>
      </c>
      <c r="C358" s="88" t="n">
        <v>13.5</v>
      </c>
      <c r="D358" s="90" t="s">
        <v>311</v>
      </c>
      <c r="H358" s="91" t="n">
        <v>8.75</v>
      </c>
      <c r="I358" s="91" t="n">
        <v>13.5</v>
      </c>
      <c r="J358" s="89" t="n">
        <v>118.125</v>
      </c>
      <c r="K358" s="89" t="n">
        <v>265.78125</v>
      </c>
      <c r="L358" s="89" t="n">
        <v>1794.0234375</v>
      </c>
      <c r="M358" s="92" t="n">
        <v>0.55</v>
      </c>
      <c r="N358" s="92"/>
      <c r="O358" s="93"/>
    </row>
    <row r="359" customFormat="false" ht="15.75" hidden="false" customHeight="false" outlineLevel="0" collapsed="false">
      <c r="A359" s="87"/>
      <c r="B359" s="88" t="n">
        <v>8.75</v>
      </c>
      <c r="C359" s="88" t="n">
        <v>15</v>
      </c>
      <c r="D359" s="90" t="s">
        <v>312</v>
      </c>
      <c r="H359" s="91" t="n">
        <v>8.75</v>
      </c>
      <c r="I359" s="91" t="n">
        <v>15</v>
      </c>
      <c r="J359" s="89" t="n">
        <v>131.25</v>
      </c>
      <c r="K359" s="89" t="n">
        <v>328.125</v>
      </c>
      <c r="L359" s="89" t="n">
        <v>2460.9375</v>
      </c>
      <c r="M359" s="92" t="n">
        <v>0.55</v>
      </c>
      <c r="N359" s="92"/>
      <c r="O359" s="93"/>
    </row>
    <row r="360" customFormat="false" ht="15.75" hidden="false" customHeight="false" outlineLevel="0" collapsed="false">
      <c r="A360" s="87"/>
      <c r="B360" s="88" t="n">
        <v>8.75</v>
      </c>
      <c r="C360" s="88" t="n">
        <v>16.5</v>
      </c>
      <c r="D360" s="90" t="s">
        <v>313</v>
      </c>
      <c r="H360" s="91" t="n">
        <v>8.75</v>
      </c>
      <c r="I360" s="91" t="n">
        <v>16.5</v>
      </c>
      <c r="J360" s="89" t="n">
        <v>144.375</v>
      </c>
      <c r="K360" s="89" t="n">
        <v>397.03125</v>
      </c>
      <c r="L360" s="89" t="n">
        <v>3275.5078125</v>
      </c>
      <c r="M360" s="92" t="n">
        <v>0.55</v>
      </c>
      <c r="N360" s="92"/>
      <c r="O360" s="93"/>
    </row>
    <row r="361" customFormat="false" ht="15.75" hidden="false" customHeight="false" outlineLevel="0" collapsed="false">
      <c r="A361" s="87"/>
      <c r="B361" s="88" t="n">
        <v>8.75</v>
      </c>
      <c r="C361" s="88" t="n">
        <v>18</v>
      </c>
      <c r="D361" s="90" t="s">
        <v>314</v>
      </c>
      <c r="H361" s="91" t="n">
        <v>8.75</v>
      </c>
      <c r="I361" s="91" t="n">
        <v>18</v>
      </c>
      <c r="J361" s="89" t="n">
        <v>157.5</v>
      </c>
      <c r="K361" s="89" t="n">
        <v>472.5</v>
      </c>
      <c r="L361" s="89" t="n">
        <v>4252.5</v>
      </c>
      <c r="M361" s="92" t="n">
        <v>0.55</v>
      </c>
      <c r="N361" s="92"/>
      <c r="O361" s="93"/>
    </row>
    <row r="362" customFormat="false" ht="15.75" hidden="false" customHeight="false" outlineLevel="0" collapsed="false">
      <c r="A362" s="87"/>
      <c r="B362" s="88" t="n">
        <v>8.75</v>
      </c>
      <c r="C362" s="88" t="n">
        <v>19.5</v>
      </c>
      <c r="D362" s="90" t="s">
        <v>315</v>
      </c>
      <c r="H362" s="91" t="n">
        <v>8.75</v>
      </c>
      <c r="I362" s="91" t="n">
        <v>19.5</v>
      </c>
      <c r="J362" s="89" t="n">
        <v>170.625</v>
      </c>
      <c r="K362" s="89" t="n">
        <v>554.53125</v>
      </c>
      <c r="L362" s="89" t="n">
        <v>5406.6796875</v>
      </c>
      <c r="M362" s="92" t="n">
        <v>0.55</v>
      </c>
      <c r="N362" s="92"/>
      <c r="O362" s="93"/>
    </row>
    <row r="363" customFormat="false" ht="15.75" hidden="false" customHeight="false" outlineLevel="0" collapsed="false">
      <c r="A363" s="87"/>
      <c r="B363" s="88" t="n">
        <v>8.75</v>
      </c>
      <c r="C363" s="88" t="n">
        <v>21</v>
      </c>
      <c r="D363" s="90" t="s">
        <v>316</v>
      </c>
      <c r="H363" s="91" t="n">
        <v>8.75</v>
      </c>
      <c r="I363" s="91" t="n">
        <v>21</v>
      </c>
      <c r="J363" s="89" t="n">
        <v>183.75</v>
      </c>
      <c r="K363" s="89" t="n">
        <v>643.125</v>
      </c>
      <c r="L363" s="89" t="n">
        <v>6752.8125</v>
      </c>
      <c r="M363" s="92" t="n">
        <v>0.55</v>
      </c>
      <c r="N363" s="92"/>
      <c r="O363" s="93"/>
    </row>
    <row r="364" customFormat="false" ht="15.75" hidden="false" customHeight="false" outlineLevel="0" collapsed="false">
      <c r="A364" s="87"/>
      <c r="B364" s="88" t="n">
        <v>8.75</v>
      </c>
      <c r="C364" s="88" t="n">
        <v>22.5</v>
      </c>
      <c r="D364" s="90" t="s">
        <v>317</v>
      </c>
      <c r="H364" s="91" t="n">
        <v>8.75</v>
      </c>
      <c r="I364" s="91" t="n">
        <v>22.5</v>
      </c>
      <c r="J364" s="89" t="n">
        <v>196.875</v>
      </c>
      <c r="K364" s="89" t="n">
        <v>738.28125</v>
      </c>
      <c r="L364" s="89" t="n">
        <v>8305.6640625</v>
      </c>
      <c r="M364" s="92" t="n">
        <v>0.55</v>
      </c>
      <c r="N364" s="92"/>
      <c r="O364" s="93"/>
    </row>
    <row r="365" customFormat="false" ht="15.75" hidden="false" customHeight="false" outlineLevel="0" collapsed="false">
      <c r="A365" s="87"/>
      <c r="B365" s="88" t="n">
        <v>8.75</v>
      </c>
      <c r="C365" s="88" t="n">
        <v>24</v>
      </c>
      <c r="D365" s="90" t="s">
        <v>318</v>
      </c>
      <c r="H365" s="91" t="n">
        <v>8.75</v>
      </c>
      <c r="I365" s="91" t="n">
        <v>24</v>
      </c>
      <c r="J365" s="89" t="n">
        <v>210</v>
      </c>
      <c r="K365" s="89" t="n">
        <v>840</v>
      </c>
      <c r="L365" s="89" t="n">
        <v>10080</v>
      </c>
      <c r="M365" s="92" t="n">
        <v>0.55</v>
      </c>
      <c r="N365" s="92"/>
      <c r="O365" s="93"/>
    </row>
    <row r="366" customFormat="false" ht="15.75" hidden="false" customHeight="false" outlineLevel="0" collapsed="false">
      <c r="A366" s="87"/>
      <c r="B366" s="88" t="n">
        <v>8.75</v>
      </c>
      <c r="C366" s="88" t="n">
        <v>25.5</v>
      </c>
      <c r="D366" s="90" t="s">
        <v>319</v>
      </c>
      <c r="H366" s="91" t="n">
        <v>8.75</v>
      </c>
      <c r="I366" s="91" t="n">
        <v>25.5</v>
      </c>
      <c r="J366" s="89" t="n">
        <v>223.125</v>
      </c>
      <c r="K366" s="89" t="n">
        <v>948.28125</v>
      </c>
      <c r="L366" s="89" t="n">
        <v>12090.5859375</v>
      </c>
      <c r="M366" s="92" t="n">
        <v>0.55</v>
      </c>
      <c r="N366" s="92"/>
      <c r="O366" s="93"/>
    </row>
    <row r="367" customFormat="false" ht="15.75" hidden="false" customHeight="false" outlineLevel="0" collapsed="false">
      <c r="A367" s="87"/>
      <c r="B367" s="88" t="n">
        <v>8.75</v>
      </c>
      <c r="C367" s="88" t="n">
        <v>27</v>
      </c>
      <c r="D367" s="90" t="s">
        <v>320</v>
      </c>
      <c r="H367" s="91" t="n">
        <v>8.75</v>
      </c>
      <c r="I367" s="91" t="n">
        <v>27</v>
      </c>
      <c r="J367" s="89" t="n">
        <v>236.25</v>
      </c>
      <c r="K367" s="89" t="n">
        <v>1063.125</v>
      </c>
      <c r="L367" s="89" t="n">
        <v>14352.1875</v>
      </c>
      <c r="M367" s="92" t="n">
        <v>0.55</v>
      </c>
      <c r="N367" s="92"/>
      <c r="O367" s="93"/>
    </row>
    <row r="368" customFormat="false" ht="15.75" hidden="false" customHeight="false" outlineLevel="0" collapsed="false">
      <c r="A368" s="87"/>
      <c r="B368" s="88" t="n">
        <v>8.75</v>
      </c>
      <c r="C368" s="88" t="n">
        <v>28.5</v>
      </c>
      <c r="D368" s="90" t="s">
        <v>321</v>
      </c>
      <c r="H368" s="91" t="n">
        <v>8.75</v>
      </c>
      <c r="I368" s="91" t="n">
        <v>28.5</v>
      </c>
      <c r="J368" s="89" t="n">
        <v>249.375</v>
      </c>
      <c r="K368" s="89" t="n">
        <v>1184.53125</v>
      </c>
      <c r="L368" s="89" t="n">
        <v>16879.5703125</v>
      </c>
      <c r="M368" s="92" t="n">
        <v>0.55</v>
      </c>
      <c r="N368" s="92"/>
      <c r="O368" s="93"/>
    </row>
    <row r="369" customFormat="false" ht="15.75" hidden="false" customHeight="false" outlineLevel="0" collapsed="false">
      <c r="A369" s="87"/>
      <c r="B369" s="88" t="n">
        <v>8.75</v>
      </c>
      <c r="C369" s="88" t="n">
        <v>30</v>
      </c>
      <c r="D369" s="90" t="s">
        <v>322</v>
      </c>
      <c r="H369" s="91" t="n">
        <v>8.75</v>
      </c>
      <c r="I369" s="91" t="n">
        <v>30</v>
      </c>
      <c r="J369" s="89" t="n">
        <v>262.5</v>
      </c>
      <c r="K369" s="89" t="n">
        <v>1312.5</v>
      </c>
      <c r="L369" s="89" t="n">
        <v>19687.5</v>
      </c>
      <c r="M369" s="92" t="n">
        <v>0.55</v>
      </c>
      <c r="N369" s="92"/>
      <c r="O369" s="93"/>
    </row>
    <row r="370" customFormat="false" ht="15.75" hidden="false" customHeight="false" outlineLevel="0" collapsed="false">
      <c r="A370" s="87"/>
      <c r="B370" s="88" t="n">
        <v>8.75</v>
      </c>
      <c r="C370" s="88" t="n">
        <v>31.5</v>
      </c>
      <c r="D370" s="90" t="s">
        <v>323</v>
      </c>
      <c r="H370" s="91" t="n">
        <v>8.75</v>
      </c>
      <c r="I370" s="91" t="n">
        <v>31.5</v>
      </c>
      <c r="J370" s="89" t="n">
        <v>275.625</v>
      </c>
      <c r="K370" s="89" t="n">
        <v>1447.03125</v>
      </c>
      <c r="L370" s="89" t="n">
        <v>22790.7421875</v>
      </c>
      <c r="M370" s="92" t="n">
        <v>0.55</v>
      </c>
      <c r="N370" s="92"/>
      <c r="O370" s="93"/>
    </row>
    <row r="371" customFormat="false" ht="15.75" hidden="false" customHeight="false" outlineLevel="0" collapsed="false">
      <c r="A371" s="87"/>
      <c r="B371" s="88" t="n">
        <v>8.75</v>
      </c>
      <c r="C371" s="88" t="n">
        <v>33</v>
      </c>
      <c r="D371" s="90" t="s">
        <v>324</v>
      </c>
      <c r="H371" s="91" t="n">
        <v>8.75</v>
      </c>
      <c r="I371" s="91" t="n">
        <v>33</v>
      </c>
      <c r="J371" s="89" t="n">
        <v>288.75</v>
      </c>
      <c r="K371" s="89" t="n">
        <v>1588.125</v>
      </c>
      <c r="L371" s="89" t="n">
        <v>26204.0625</v>
      </c>
      <c r="M371" s="92" t="n">
        <v>0.55</v>
      </c>
      <c r="N371" s="92"/>
      <c r="O371" s="93"/>
    </row>
    <row r="372" customFormat="false" ht="15.75" hidden="false" customHeight="false" outlineLevel="0" collapsed="false">
      <c r="A372" s="87"/>
      <c r="B372" s="88" t="n">
        <v>8.75</v>
      </c>
      <c r="C372" s="88" t="n">
        <v>34.5</v>
      </c>
      <c r="D372" s="90" t="s">
        <v>325</v>
      </c>
      <c r="H372" s="91" t="n">
        <v>8.75</v>
      </c>
      <c r="I372" s="91" t="n">
        <v>34.5</v>
      </c>
      <c r="J372" s="89" t="n">
        <v>301.875</v>
      </c>
      <c r="K372" s="89" t="n">
        <v>1735.78125</v>
      </c>
      <c r="L372" s="89" t="n">
        <v>29942.2265625</v>
      </c>
      <c r="M372" s="92" t="n">
        <v>0.55</v>
      </c>
      <c r="N372" s="92"/>
      <c r="O372" s="93"/>
    </row>
    <row r="373" customFormat="false" ht="15.75" hidden="false" customHeight="false" outlineLevel="0" collapsed="false">
      <c r="A373" s="87"/>
      <c r="B373" s="88" t="n">
        <v>8.75</v>
      </c>
      <c r="C373" s="88" t="n">
        <v>36</v>
      </c>
      <c r="D373" s="90" t="s">
        <v>326</v>
      </c>
      <c r="H373" s="91" t="n">
        <v>8.75</v>
      </c>
      <c r="I373" s="91" t="n">
        <v>36</v>
      </c>
      <c r="J373" s="89" t="n">
        <v>315</v>
      </c>
      <c r="K373" s="89" t="n">
        <v>1890</v>
      </c>
      <c r="L373" s="89" t="n">
        <v>34020</v>
      </c>
      <c r="M373" s="92" t="n">
        <v>0.55</v>
      </c>
      <c r="N373" s="92"/>
      <c r="O373" s="93"/>
    </row>
    <row r="374" customFormat="false" ht="15.75" hidden="false" customHeight="false" outlineLevel="0" collapsed="false">
      <c r="A374" s="87"/>
      <c r="B374" s="88" t="n">
        <v>8.75</v>
      </c>
      <c r="C374" s="88" t="n">
        <v>36.5</v>
      </c>
      <c r="D374" s="90" t="s">
        <v>327</v>
      </c>
      <c r="H374" s="91" t="n">
        <v>8.75</v>
      </c>
      <c r="I374" s="91" t="n">
        <v>36.5</v>
      </c>
      <c r="J374" s="89" t="n">
        <v>319.375</v>
      </c>
      <c r="K374" s="89" t="n">
        <v>1942.86458333333</v>
      </c>
      <c r="L374" s="89" t="n">
        <v>35457.2786458333</v>
      </c>
      <c r="M374" s="92" t="n">
        <v>0.55</v>
      </c>
      <c r="N374" s="92"/>
      <c r="O374" s="93"/>
    </row>
    <row r="375" customFormat="false" ht="15.75" hidden="false" customHeight="false" outlineLevel="0" collapsed="false">
      <c r="A375" s="87"/>
      <c r="B375" s="88" t="n">
        <v>8.75</v>
      </c>
      <c r="C375" s="88" t="n">
        <v>37</v>
      </c>
      <c r="D375" s="90" t="s">
        <v>328</v>
      </c>
      <c r="H375" s="91" t="n">
        <v>8.75</v>
      </c>
      <c r="I375" s="91" t="n">
        <v>37</v>
      </c>
      <c r="J375" s="89" t="n">
        <v>323.75</v>
      </c>
      <c r="K375" s="89" t="n">
        <v>1996.45833333333</v>
      </c>
      <c r="L375" s="89" t="n">
        <v>36934.4791666667</v>
      </c>
      <c r="M375" s="92" t="n">
        <v>0.55</v>
      </c>
      <c r="N375" s="92"/>
      <c r="O375" s="93"/>
    </row>
    <row r="376" customFormat="false" ht="15.75" hidden="false" customHeight="false" outlineLevel="0" collapsed="false">
      <c r="A376" s="87"/>
      <c r="B376" s="88" t="n">
        <v>8.75</v>
      </c>
      <c r="C376" s="88" t="n">
        <v>39</v>
      </c>
      <c r="D376" s="90" t="s">
        <v>329</v>
      </c>
      <c r="H376" s="91" t="n">
        <v>8.75</v>
      </c>
      <c r="I376" s="91" t="n">
        <v>39</v>
      </c>
      <c r="J376" s="89" t="n">
        <v>341.25</v>
      </c>
      <c r="K376" s="89" t="n">
        <v>2218.125</v>
      </c>
      <c r="L376" s="89" t="n">
        <v>43253.4375</v>
      </c>
      <c r="M376" s="92" t="n">
        <v>0.55</v>
      </c>
      <c r="N376" s="92"/>
      <c r="O376" s="93"/>
    </row>
    <row r="377" customFormat="false" ht="15.75" hidden="false" customHeight="false" outlineLevel="0" collapsed="false">
      <c r="A377" s="87"/>
      <c r="B377" s="88" t="n">
        <v>8.75</v>
      </c>
      <c r="C377" s="88" t="n">
        <v>40.5</v>
      </c>
      <c r="D377" s="90" t="s">
        <v>330</v>
      </c>
      <c r="H377" s="91" t="n">
        <v>8.75</v>
      </c>
      <c r="I377" s="91" t="n">
        <v>40.5</v>
      </c>
      <c r="J377" s="89" t="n">
        <v>354.375</v>
      </c>
      <c r="K377" s="89" t="n">
        <v>2392.03125</v>
      </c>
      <c r="L377" s="89" t="n">
        <v>48438.6328125</v>
      </c>
      <c r="M377" s="92" t="n">
        <v>0.55</v>
      </c>
      <c r="N377" s="92"/>
      <c r="O377" s="93"/>
    </row>
    <row r="378" customFormat="false" ht="15.75" hidden="false" customHeight="false" outlineLevel="0" collapsed="false">
      <c r="A378" s="87"/>
      <c r="B378" s="88" t="n">
        <v>8.75</v>
      </c>
      <c r="C378" s="88" t="n">
        <v>42</v>
      </c>
      <c r="D378" s="90" t="s">
        <v>331</v>
      </c>
      <c r="H378" s="91" t="n">
        <v>8.75</v>
      </c>
      <c r="I378" s="91" t="n">
        <v>42</v>
      </c>
      <c r="J378" s="89" t="n">
        <v>367.5</v>
      </c>
      <c r="K378" s="89" t="n">
        <v>2572.5</v>
      </c>
      <c r="L378" s="89" t="n">
        <v>54022.5</v>
      </c>
      <c r="M378" s="92" t="n">
        <v>0.55</v>
      </c>
      <c r="N378" s="92"/>
      <c r="O378" s="93"/>
    </row>
    <row r="379" customFormat="false" ht="15.75" hidden="false" customHeight="false" outlineLevel="0" collapsed="false">
      <c r="A379" s="87"/>
      <c r="B379" s="88" t="n">
        <v>8.75</v>
      </c>
      <c r="C379" s="88" t="n">
        <v>42.5</v>
      </c>
      <c r="D379" s="90" t="s">
        <v>332</v>
      </c>
      <c r="H379" s="91" t="n">
        <v>8.75</v>
      </c>
      <c r="I379" s="91" t="n">
        <v>42.5</v>
      </c>
      <c r="J379" s="89" t="n">
        <v>371.875</v>
      </c>
      <c r="K379" s="89" t="n">
        <v>2634.11458333333</v>
      </c>
      <c r="L379" s="89" t="n">
        <v>55974.9348958333</v>
      </c>
      <c r="M379" s="92" t="n">
        <v>0.55</v>
      </c>
      <c r="N379" s="92"/>
      <c r="O379" s="93"/>
    </row>
    <row r="380" customFormat="false" ht="15.75" hidden="false" customHeight="false" outlineLevel="0" collapsed="false">
      <c r="A380" s="87"/>
      <c r="B380" s="88" t="n">
        <v>8.75</v>
      </c>
      <c r="C380" s="88" t="n">
        <v>45</v>
      </c>
      <c r="D380" s="90" t="s">
        <v>333</v>
      </c>
      <c r="H380" s="91" t="n">
        <v>8.75</v>
      </c>
      <c r="I380" s="91" t="n">
        <v>45</v>
      </c>
      <c r="J380" s="89" t="n">
        <v>393.75</v>
      </c>
      <c r="K380" s="89" t="n">
        <v>2953.125</v>
      </c>
      <c r="L380" s="89" t="n">
        <v>66445.3125</v>
      </c>
      <c r="M380" s="92" t="n">
        <v>0.55</v>
      </c>
      <c r="N380" s="92"/>
      <c r="O380" s="93"/>
    </row>
    <row r="381" customFormat="false" ht="15.75" hidden="false" customHeight="false" outlineLevel="0" collapsed="false">
      <c r="A381" s="87"/>
      <c r="B381" s="88" t="n">
        <v>8.75</v>
      </c>
      <c r="C381" s="88" t="n">
        <v>46.5</v>
      </c>
      <c r="D381" s="90" t="s">
        <v>334</v>
      </c>
      <c r="H381" s="91" t="n">
        <v>8.75</v>
      </c>
      <c r="I381" s="91" t="n">
        <v>46.5</v>
      </c>
      <c r="J381" s="89" t="n">
        <v>406.875</v>
      </c>
      <c r="K381" s="89" t="n">
        <v>3153.28125</v>
      </c>
      <c r="L381" s="89" t="n">
        <v>73313.7890625</v>
      </c>
      <c r="M381" s="92" t="n">
        <v>0.55</v>
      </c>
      <c r="N381" s="92"/>
      <c r="O381" s="93"/>
    </row>
    <row r="382" customFormat="false" ht="15.75" hidden="false" customHeight="false" outlineLevel="0" collapsed="false">
      <c r="A382" s="87"/>
      <c r="B382" s="88" t="n">
        <v>8.75</v>
      </c>
      <c r="C382" s="88" t="n">
        <v>48</v>
      </c>
      <c r="D382" s="90" t="s">
        <v>335</v>
      </c>
      <c r="H382" s="91" t="n">
        <v>8.75</v>
      </c>
      <c r="I382" s="91" t="n">
        <v>48</v>
      </c>
      <c r="J382" s="89" t="n">
        <v>420</v>
      </c>
      <c r="K382" s="89" t="n">
        <v>3360</v>
      </c>
      <c r="L382" s="89" t="n">
        <v>80640</v>
      </c>
      <c r="M382" s="92" t="n">
        <v>0.55</v>
      </c>
      <c r="N382" s="92"/>
      <c r="O382" s="93"/>
    </row>
    <row r="383" customFormat="false" ht="15.75" hidden="false" customHeight="false" outlineLevel="0" collapsed="false">
      <c r="A383" s="87"/>
      <c r="B383" s="88" t="n">
        <v>8.75</v>
      </c>
      <c r="C383" s="88" t="n">
        <v>49.5</v>
      </c>
      <c r="D383" s="90" t="s">
        <v>336</v>
      </c>
      <c r="H383" s="91" t="n">
        <v>8.75</v>
      </c>
      <c r="I383" s="91" t="n">
        <v>49.5</v>
      </c>
      <c r="J383" s="89" t="n">
        <v>433.125</v>
      </c>
      <c r="K383" s="89" t="n">
        <v>3573.28125</v>
      </c>
      <c r="L383" s="89" t="n">
        <v>88438.7109375</v>
      </c>
      <c r="M383" s="92" t="n">
        <v>0.55</v>
      </c>
      <c r="N383" s="92"/>
      <c r="O383" s="93"/>
    </row>
    <row r="384" customFormat="false" ht="15.75" hidden="false" customHeight="false" outlineLevel="0" collapsed="false">
      <c r="A384" s="87"/>
      <c r="B384" s="88" t="n">
        <v>8.75</v>
      </c>
      <c r="C384" s="88" t="n">
        <v>51</v>
      </c>
      <c r="D384" s="90" t="s">
        <v>337</v>
      </c>
      <c r="H384" s="91" t="n">
        <v>8.75</v>
      </c>
      <c r="I384" s="91" t="n">
        <v>51</v>
      </c>
      <c r="J384" s="89" t="n">
        <v>446.25</v>
      </c>
      <c r="K384" s="89" t="n">
        <v>3793.125</v>
      </c>
      <c r="L384" s="89" t="n">
        <v>96724.6875</v>
      </c>
      <c r="M384" s="92" t="n">
        <v>0.55</v>
      </c>
      <c r="N384" s="92"/>
      <c r="O384" s="93"/>
    </row>
    <row r="385" customFormat="false" ht="15.75" hidden="false" customHeight="false" outlineLevel="0" collapsed="false">
      <c r="A385" s="87"/>
      <c r="B385" s="88" t="n">
        <v>8.75</v>
      </c>
      <c r="C385" s="88" t="n">
        <v>52.5</v>
      </c>
      <c r="D385" s="90" t="s">
        <v>338</v>
      </c>
      <c r="H385" s="91" t="n">
        <v>8.75</v>
      </c>
      <c r="I385" s="91" t="n">
        <v>52.5</v>
      </c>
      <c r="J385" s="89" t="n">
        <v>459.375</v>
      </c>
      <c r="K385" s="89" t="n">
        <v>4019.53125</v>
      </c>
      <c r="L385" s="94" t="n">
        <v>105512.6953125</v>
      </c>
      <c r="M385" s="92" t="n">
        <v>0.55</v>
      </c>
      <c r="N385" s="92"/>
      <c r="O385" s="93"/>
    </row>
    <row r="386" customFormat="false" ht="15.75" hidden="false" customHeight="false" outlineLevel="0" collapsed="false">
      <c r="A386" s="87"/>
      <c r="B386" s="88" t="n">
        <v>8.75</v>
      </c>
      <c r="C386" s="88" t="n">
        <v>54</v>
      </c>
      <c r="D386" s="90" t="s">
        <v>339</v>
      </c>
      <c r="H386" s="91" t="n">
        <v>8.75</v>
      </c>
      <c r="I386" s="91" t="n">
        <v>54</v>
      </c>
      <c r="J386" s="89" t="n">
        <v>472.5</v>
      </c>
      <c r="K386" s="89" t="n">
        <v>4252.5</v>
      </c>
      <c r="L386" s="94" t="n">
        <v>114817.5</v>
      </c>
      <c r="M386" s="92" t="n">
        <v>0.55</v>
      </c>
      <c r="N386" s="92"/>
      <c r="O386" s="93"/>
    </row>
    <row r="387" customFormat="false" ht="15.75" hidden="false" customHeight="false" outlineLevel="0" collapsed="false">
      <c r="A387" s="87"/>
      <c r="B387" s="88" t="n">
        <v>8.75</v>
      </c>
      <c r="C387" s="88" t="n">
        <v>55.5</v>
      </c>
      <c r="D387" s="90" t="s">
        <v>340</v>
      </c>
      <c r="H387" s="91" t="n">
        <v>8.75</v>
      </c>
      <c r="I387" s="91" t="n">
        <v>55.5</v>
      </c>
      <c r="J387" s="89" t="n">
        <v>485.625</v>
      </c>
      <c r="K387" s="89" t="n">
        <v>4492.03125</v>
      </c>
      <c r="L387" s="94" t="n">
        <v>124653.8671875</v>
      </c>
      <c r="M387" s="92" t="n">
        <v>0.55</v>
      </c>
      <c r="N387" s="92"/>
      <c r="O387" s="93"/>
    </row>
    <row r="388" customFormat="false" ht="15.75" hidden="false" customHeight="false" outlineLevel="0" collapsed="false">
      <c r="A388" s="87"/>
      <c r="B388" s="88" t="n">
        <v>8.75</v>
      </c>
      <c r="C388" s="88" t="n">
        <v>57</v>
      </c>
      <c r="D388" s="90" t="s">
        <v>341</v>
      </c>
      <c r="H388" s="91" t="n">
        <v>8.75</v>
      </c>
      <c r="I388" s="91" t="n">
        <v>57</v>
      </c>
      <c r="J388" s="89" t="n">
        <v>498.75</v>
      </c>
      <c r="K388" s="89" t="n">
        <v>4738.125</v>
      </c>
      <c r="L388" s="94" t="n">
        <v>135036.5625</v>
      </c>
      <c r="M388" s="92" t="n">
        <v>0.55</v>
      </c>
      <c r="N388" s="92"/>
      <c r="O388" s="93"/>
    </row>
    <row r="389" customFormat="false" ht="15.75" hidden="false" customHeight="false" outlineLevel="0" collapsed="false">
      <c r="A389" s="87"/>
      <c r="B389" s="88" t="n">
        <v>8.75</v>
      </c>
      <c r="C389" s="88" t="n">
        <v>58.5</v>
      </c>
      <c r="D389" s="90" t="s">
        <v>342</v>
      </c>
      <c r="H389" s="91" t="n">
        <v>8.75</v>
      </c>
      <c r="I389" s="91" t="n">
        <v>58.5</v>
      </c>
      <c r="J389" s="89" t="n">
        <v>511.875</v>
      </c>
      <c r="K389" s="89" t="n">
        <v>4990.78125</v>
      </c>
      <c r="L389" s="94" t="n">
        <v>145980.3515625</v>
      </c>
      <c r="M389" s="92" t="n">
        <v>0.55</v>
      </c>
      <c r="N389" s="92"/>
      <c r="O389" s="93"/>
    </row>
    <row r="390" customFormat="false" ht="15.75" hidden="false" customHeight="false" outlineLevel="0" collapsed="false">
      <c r="A390" s="87"/>
      <c r="B390" s="88" t="n">
        <v>8.75</v>
      </c>
      <c r="C390" s="88" t="n">
        <v>60</v>
      </c>
      <c r="D390" s="90" t="s">
        <v>343</v>
      </c>
      <c r="H390" s="91" t="n">
        <v>8.75</v>
      </c>
      <c r="I390" s="91" t="n">
        <v>60</v>
      </c>
      <c r="J390" s="89" t="n">
        <v>525</v>
      </c>
      <c r="K390" s="89" t="n">
        <v>5250</v>
      </c>
      <c r="L390" s="94" t="n">
        <v>157500</v>
      </c>
      <c r="M390" s="92" t="n">
        <v>0.55</v>
      </c>
      <c r="N390" s="92"/>
      <c r="O390" s="93"/>
    </row>
    <row r="391" customFormat="false" ht="15.75" hidden="false" customHeight="false" outlineLevel="0" collapsed="false">
      <c r="A391" s="87"/>
      <c r="B391" s="88"/>
      <c r="C391" s="88"/>
      <c r="D391" s="90"/>
      <c r="H391" s="91"/>
      <c r="I391" s="91"/>
      <c r="J391" s="89"/>
      <c r="K391" s="89"/>
      <c r="L391" s="89"/>
      <c r="M391" s="92"/>
      <c r="N391" s="92"/>
      <c r="O391" s="93"/>
    </row>
    <row r="392" customFormat="false" ht="15.75" hidden="false" customHeight="false" outlineLevel="0" collapsed="false">
      <c r="A392" s="87"/>
      <c r="B392" s="88" t="n">
        <v>1.75</v>
      </c>
      <c r="C392" s="88" t="n">
        <v>9.25</v>
      </c>
      <c r="D392" s="90" t="s">
        <v>344</v>
      </c>
      <c r="H392" s="91" t="n">
        <v>1.75</v>
      </c>
      <c r="I392" s="91" t="n">
        <v>9.25</v>
      </c>
      <c r="J392" s="89" t="n">
        <v>16.1875</v>
      </c>
      <c r="K392" s="89" t="n">
        <v>24.9557291666667</v>
      </c>
      <c r="L392" s="89" t="n">
        <v>115.420247395833</v>
      </c>
      <c r="M392" s="92" t="n">
        <v>0.5</v>
      </c>
      <c r="N392" s="92"/>
      <c r="O392" s="93"/>
    </row>
    <row r="393" customFormat="false" ht="15.75" hidden="false" customHeight="false" outlineLevel="0" collapsed="false">
      <c r="A393" s="87"/>
      <c r="B393" s="88" t="n">
        <v>1.75</v>
      </c>
      <c r="C393" s="88" t="n">
        <v>9.5</v>
      </c>
      <c r="D393" s="90" t="s">
        <v>345</v>
      </c>
      <c r="H393" s="91" t="n">
        <v>1.75</v>
      </c>
      <c r="I393" s="91" t="n">
        <v>9.5</v>
      </c>
      <c r="J393" s="89" t="n">
        <v>16.625</v>
      </c>
      <c r="K393" s="89" t="n">
        <v>26.3229166666667</v>
      </c>
      <c r="L393" s="89" t="n">
        <v>125.033854166667</v>
      </c>
      <c r="M393" s="92" t="n">
        <v>0.5</v>
      </c>
      <c r="N393" s="92"/>
      <c r="O393" s="93"/>
    </row>
    <row r="394" customFormat="false" ht="15.75" hidden="false" customHeight="false" outlineLevel="0" collapsed="false">
      <c r="A394" s="87"/>
      <c r="B394" s="88" t="n">
        <v>1.75</v>
      </c>
      <c r="C394" s="88" t="n">
        <v>11.25</v>
      </c>
      <c r="D394" s="90" t="s">
        <v>346</v>
      </c>
      <c r="H394" s="91" t="n">
        <v>1.75</v>
      </c>
      <c r="I394" s="91" t="n">
        <v>11.25</v>
      </c>
      <c r="J394" s="89" t="n">
        <v>19.6875</v>
      </c>
      <c r="K394" s="89" t="n">
        <v>36.9140625</v>
      </c>
      <c r="L394" s="89" t="n">
        <v>207.6416015625</v>
      </c>
      <c r="M394" s="92" t="n">
        <v>0.5</v>
      </c>
      <c r="N394" s="92"/>
      <c r="O394" s="93"/>
    </row>
    <row r="395" customFormat="false" ht="15.75" hidden="false" customHeight="false" outlineLevel="0" collapsed="false">
      <c r="A395" s="87"/>
      <c r="B395" s="88" t="n">
        <v>1.75</v>
      </c>
      <c r="C395" s="88" t="n">
        <v>11.875</v>
      </c>
      <c r="D395" s="90" t="s">
        <v>347</v>
      </c>
      <c r="H395" s="91" t="n">
        <v>1.75</v>
      </c>
      <c r="I395" s="91" t="n">
        <v>11.875</v>
      </c>
      <c r="J395" s="89" t="n">
        <v>20.78125</v>
      </c>
      <c r="K395" s="89" t="n">
        <v>41.1295572916667</v>
      </c>
      <c r="L395" s="89" t="n">
        <v>244.206746419271</v>
      </c>
      <c r="M395" s="92" t="n">
        <v>0.5</v>
      </c>
      <c r="N395" s="92"/>
      <c r="O395" s="93"/>
    </row>
    <row r="396" customFormat="false" ht="15.75" hidden="false" customHeight="false" outlineLevel="0" collapsed="false">
      <c r="A396" s="87"/>
      <c r="B396" s="88" t="n">
        <v>1.75</v>
      </c>
      <c r="C396" s="88" t="n">
        <v>14</v>
      </c>
      <c r="D396" s="90" t="s">
        <v>348</v>
      </c>
      <c r="H396" s="91" t="n">
        <v>1.75</v>
      </c>
      <c r="I396" s="91" t="n">
        <v>14</v>
      </c>
      <c r="J396" s="89" t="n">
        <v>24.5</v>
      </c>
      <c r="K396" s="89" t="n">
        <v>57.1666666666667</v>
      </c>
      <c r="L396" s="89" t="n">
        <v>400.166666666667</v>
      </c>
      <c r="M396" s="92" t="n">
        <v>0.5</v>
      </c>
      <c r="N396" s="92"/>
      <c r="O396" s="93"/>
    </row>
    <row r="397" customFormat="false" ht="15.75" hidden="false" customHeight="false" outlineLevel="0" collapsed="false">
      <c r="A397" s="87"/>
      <c r="B397" s="95" t="n">
        <v>3.5</v>
      </c>
      <c r="C397" s="88" t="n">
        <v>4.375</v>
      </c>
      <c r="D397" s="90" t="s">
        <v>349</v>
      </c>
      <c r="H397" s="91" t="n">
        <v>3.5</v>
      </c>
      <c r="I397" s="91" t="n">
        <v>4.375</v>
      </c>
      <c r="J397" s="89" t="n">
        <v>15.3125</v>
      </c>
      <c r="K397" s="89" t="n">
        <v>11.1653645833333</v>
      </c>
      <c r="L397" s="89" t="n">
        <v>24.4242350260417</v>
      </c>
      <c r="M397" s="92" t="n">
        <v>0.5</v>
      </c>
      <c r="N397" s="92"/>
      <c r="O397" s="93"/>
    </row>
    <row r="398" customFormat="false" ht="15.75" hidden="false" customHeight="false" outlineLevel="0" collapsed="false">
      <c r="A398" s="87"/>
      <c r="B398" s="95" t="n">
        <v>3.5</v>
      </c>
      <c r="C398" s="88" t="n">
        <v>5.5</v>
      </c>
      <c r="D398" s="90" t="s">
        <v>350</v>
      </c>
      <c r="H398" s="91" t="n">
        <v>3.5</v>
      </c>
      <c r="I398" s="91" t="n">
        <v>5.5</v>
      </c>
      <c r="J398" s="89" t="n">
        <v>19.25</v>
      </c>
      <c r="K398" s="89" t="n">
        <v>17.6458333333333</v>
      </c>
      <c r="L398" s="89" t="n">
        <v>48.5260416666667</v>
      </c>
      <c r="M398" s="92" t="n">
        <v>0.5</v>
      </c>
      <c r="N398" s="92"/>
      <c r="O398" s="93"/>
    </row>
    <row r="399" customFormat="false" ht="15.75" hidden="false" customHeight="false" outlineLevel="0" collapsed="false">
      <c r="A399" s="87"/>
      <c r="B399" s="95" t="n">
        <v>3.5</v>
      </c>
      <c r="C399" s="88" t="n">
        <v>7.25</v>
      </c>
      <c r="D399" s="90" t="s">
        <v>351</v>
      </c>
      <c r="H399" s="91" t="n">
        <v>3.5</v>
      </c>
      <c r="I399" s="91" t="n">
        <v>7.25</v>
      </c>
      <c r="J399" s="89" t="n">
        <v>25.375</v>
      </c>
      <c r="K399" s="89" t="n">
        <v>30.6614583333333</v>
      </c>
      <c r="L399" s="89" t="n">
        <v>111.147786458333</v>
      </c>
      <c r="M399" s="92" t="n">
        <v>0.5</v>
      </c>
      <c r="N399" s="92"/>
      <c r="O399" s="93"/>
    </row>
    <row r="400" customFormat="false" ht="15.75" hidden="false" customHeight="false" outlineLevel="0" collapsed="false">
      <c r="A400" s="87"/>
      <c r="B400" s="95" t="n">
        <v>3.5</v>
      </c>
      <c r="C400" s="88" t="n">
        <v>8.625</v>
      </c>
      <c r="D400" s="90" t="s">
        <v>352</v>
      </c>
      <c r="H400" s="91" t="n">
        <v>3.5</v>
      </c>
      <c r="I400" s="91" t="n">
        <v>8.625</v>
      </c>
      <c r="J400" s="89" t="n">
        <v>30.1875</v>
      </c>
      <c r="K400" s="89" t="n">
        <v>43.39453125</v>
      </c>
      <c r="L400" s="89" t="n">
        <v>187.138916015625</v>
      </c>
      <c r="M400" s="92" t="n">
        <v>0.5</v>
      </c>
      <c r="N400" s="92"/>
      <c r="O400" s="93"/>
    </row>
    <row r="401" customFormat="false" ht="15.75" hidden="false" customHeight="false" outlineLevel="0" collapsed="false">
      <c r="A401" s="87"/>
      <c r="B401" s="95" t="n">
        <v>3.5</v>
      </c>
      <c r="C401" s="88" t="n">
        <v>9.25</v>
      </c>
      <c r="D401" s="90" t="s">
        <v>353</v>
      </c>
      <c r="H401" s="91" t="n">
        <v>3.5</v>
      </c>
      <c r="I401" s="91" t="n">
        <v>9.25</v>
      </c>
      <c r="J401" s="89" t="n">
        <v>32.375</v>
      </c>
      <c r="K401" s="89" t="n">
        <v>49.9114583333333</v>
      </c>
      <c r="L401" s="89" t="n">
        <v>230.840494791667</v>
      </c>
      <c r="M401" s="92" t="n">
        <v>0.5</v>
      </c>
      <c r="N401" s="92"/>
      <c r="O401" s="93"/>
    </row>
    <row r="402" customFormat="false" ht="15.75" hidden="false" customHeight="false" outlineLevel="0" collapsed="false">
      <c r="A402" s="87"/>
      <c r="B402" s="95" t="n">
        <v>3.5</v>
      </c>
      <c r="C402" s="88" t="n">
        <v>9.5</v>
      </c>
      <c r="D402" s="90" t="s">
        <v>354</v>
      </c>
      <c r="H402" s="91" t="n">
        <v>3.5</v>
      </c>
      <c r="I402" s="91" t="n">
        <v>9.5</v>
      </c>
      <c r="J402" s="89" t="n">
        <v>33.25</v>
      </c>
      <c r="K402" s="89" t="n">
        <v>52.6458333333333</v>
      </c>
      <c r="L402" s="89" t="n">
        <v>250.067708333333</v>
      </c>
      <c r="M402" s="92" t="n">
        <v>0.5</v>
      </c>
      <c r="N402" s="92"/>
      <c r="O402" s="93"/>
    </row>
    <row r="403" customFormat="false" ht="15.75" hidden="false" customHeight="false" outlineLevel="0" collapsed="false">
      <c r="A403" s="87"/>
      <c r="B403" s="95" t="n">
        <v>3.5</v>
      </c>
      <c r="C403" s="88" t="n">
        <v>11.25</v>
      </c>
      <c r="D403" s="90" t="s">
        <v>355</v>
      </c>
      <c r="H403" s="91" t="n">
        <v>3.5</v>
      </c>
      <c r="I403" s="91" t="n">
        <v>11.25</v>
      </c>
      <c r="J403" s="89" t="n">
        <v>39.375</v>
      </c>
      <c r="K403" s="89" t="n">
        <v>73.828125</v>
      </c>
      <c r="L403" s="89" t="n">
        <v>415.283203125</v>
      </c>
      <c r="M403" s="92" t="n">
        <v>0.5</v>
      </c>
      <c r="N403" s="92"/>
      <c r="O403" s="93"/>
    </row>
    <row r="404" customFormat="false" ht="15.75" hidden="false" customHeight="false" outlineLevel="0" collapsed="false">
      <c r="A404" s="87"/>
      <c r="B404" s="95" t="n">
        <v>3.5</v>
      </c>
      <c r="C404" s="88" t="n">
        <v>11.875</v>
      </c>
      <c r="D404" s="90" t="s">
        <v>356</v>
      </c>
      <c r="H404" s="91" t="n">
        <v>3.5</v>
      </c>
      <c r="I404" s="91" t="n">
        <v>11.875</v>
      </c>
      <c r="J404" s="89" t="n">
        <v>41.5625</v>
      </c>
      <c r="K404" s="89" t="n">
        <v>82.2591145833333</v>
      </c>
      <c r="L404" s="89" t="n">
        <v>488.413492838542</v>
      </c>
      <c r="M404" s="92" t="n">
        <v>0.5</v>
      </c>
      <c r="N404" s="92"/>
      <c r="O404" s="93"/>
    </row>
    <row r="405" customFormat="false" ht="15.75" hidden="false" customHeight="false" outlineLevel="0" collapsed="false">
      <c r="A405" s="87"/>
      <c r="B405" s="95" t="n">
        <v>3.5</v>
      </c>
      <c r="C405" s="88" t="n">
        <v>14</v>
      </c>
      <c r="D405" s="90" t="s">
        <v>357</v>
      </c>
      <c r="H405" s="91" t="n">
        <v>3.5</v>
      </c>
      <c r="I405" s="91" t="n">
        <v>14</v>
      </c>
      <c r="J405" s="89" t="n">
        <v>49</v>
      </c>
      <c r="K405" s="89" t="n">
        <v>114.333333333333</v>
      </c>
      <c r="L405" s="89" t="n">
        <v>800.333333333333</v>
      </c>
      <c r="M405" s="92" t="n">
        <v>0.5</v>
      </c>
      <c r="N405" s="92"/>
      <c r="O405" s="93"/>
    </row>
    <row r="406" customFormat="false" ht="15.75" hidden="false" customHeight="false" outlineLevel="0" collapsed="false">
      <c r="A406" s="87"/>
      <c r="B406" s="95" t="n">
        <v>3.5</v>
      </c>
      <c r="C406" s="88" t="n">
        <v>16</v>
      </c>
      <c r="D406" s="90" t="s">
        <v>358</v>
      </c>
      <c r="H406" s="91" t="n">
        <v>3.5</v>
      </c>
      <c r="I406" s="91" t="n">
        <v>16</v>
      </c>
      <c r="J406" s="89" t="n">
        <v>56</v>
      </c>
      <c r="K406" s="89" t="n">
        <v>149.333333333333</v>
      </c>
      <c r="L406" s="89" t="n">
        <v>1194.66666666667</v>
      </c>
      <c r="M406" s="92" t="n">
        <v>0.5</v>
      </c>
      <c r="N406" s="92"/>
      <c r="O406" s="93"/>
    </row>
    <row r="407" customFormat="false" ht="15.75" hidden="false" customHeight="false" outlineLevel="0" collapsed="false">
      <c r="A407" s="87"/>
      <c r="B407" s="95" t="n">
        <v>3.5</v>
      </c>
      <c r="C407" s="88" t="n">
        <v>18</v>
      </c>
      <c r="D407" s="90" t="s">
        <v>359</v>
      </c>
      <c r="H407" s="91" t="n">
        <v>3.5</v>
      </c>
      <c r="I407" s="91" t="n">
        <v>18</v>
      </c>
      <c r="J407" s="89" t="n">
        <v>63</v>
      </c>
      <c r="K407" s="89" t="n">
        <v>189</v>
      </c>
      <c r="L407" s="89" t="n">
        <v>1701</v>
      </c>
      <c r="M407" s="92" t="n">
        <v>0.5</v>
      </c>
      <c r="N407" s="92"/>
      <c r="O407" s="93"/>
    </row>
    <row r="408" customFormat="false" ht="15.75" hidden="false" customHeight="false" outlineLevel="0" collapsed="false">
      <c r="A408" s="87"/>
      <c r="B408" s="88"/>
      <c r="C408" s="88"/>
      <c r="D408" s="90"/>
      <c r="H408" s="91"/>
      <c r="I408" s="91"/>
      <c r="J408" s="89"/>
      <c r="K408" s="89"/>
      <c r="L408" s="89"/>
      <c r="M408" s="92"/>
      <c r="N408" s="92"/>
      <c r="O408" s="93"/>
    </row>
    <row r="409" customFormat="false" ht="15.75" hidden="false" customHeight="false" outlineLevel="0" collapsed="false">
      <c r="A409" s="87"/>
      <c r="B409" s="88" t="n">
        <v>1.75</v>
      </c>
      <c r="C409" s="88" t="n">
        <v>9.25</v>
      </c>
      <c r="D409" s="90" t="s">
        <v>360</v>
      </c>
      <c r="H409" s="91" t="n">
        <v>1.75</v>
      </c>
      <c r="I409" s="91" t="n">
        <v>9.25</v>
      </c>
      <c r="J409" s="89" t="n">
        <v>16.1875</v>
      </c>
      <c r="K409" s="89" t="n">
        <v>24.9557291666667</v>
      </c>
      <c r="L409" s="89" t="n">
        <v>115.420247395833</v>
      </c>
      <c r="M409" s="92" t="n">
        <v>0.5</v>
      </c>
      <c r="N409" s="92"/>
      <c r="O409" s="93"/>
    </row>
    <row r="410" customFormat="false" ht="15.75" hidden="false" customHeight="false" outlineLevel="0" collapsed="false">
      <c r="A410" s="87"/>
      <c r="B410" s="88" t="n">
        <v>1.75</v>
      </c>
      <c r="C410" s="88" t="n">
        <v>9.5</v>
      </c>
      <c r="D410" s="90" t="s">
        <v>361</v>
      </c>
      <c r="H410" s="91" t="n">
        <v>1.75</v>
      </c>
      <c r="I410" s="91" t="n">
        <v>9.5</v>
      </c>
      <c r="J410" s="89" t="n">
        <v>16.625</v>
      </c>
      <c r="K410" s="89" t="n">
        <v>26.3229166666667</v>
      </c>
      <c r="L410" s="89" t="n">
        <v>125.033854166667</v>
      </c>
      <c r="M410" s="92" t="n">
        <v>0.5</v>
      </c>
      <c r="N410" s="92"/>
      <c r="O410" s="93"/>
    </row>
    <row r="411" customFormat="false" ht="15.75" hidden="false" customHeight="false" outlineLevel="0" collapsed="false">
      <c r="A411" s="87"/>
      <c r="B411" s="88" t="n">
        <v>1.75</v>
      </c>
      <c r="C411" s="88" t="n">
        <v>11.25</v>
      </c>
      <c r="D411" s="90" t="s">
        <v>362</v>
      </c>
      <c r="H411" s="91" t="n">
        <v>1.75</v>
      </c>
      <c r="I411" s="91" t="n">
        <v>11.25</v>
      </c>
      <c r="J411" s="89" t="n">
        <v>19.6875</v>
      </c>
      <c r="K411" s="89" t="n">
        <v>36.9140625</v>
      </c>
      <c r="L411" s="89" t="n">
        <v>207.6416015625</v>
      </c>
      <c r="M411" s="92" t="n">
        <v>0.5</v>
      </c>
      <c r="N411" s="92"/>
      <c r="O411" s="93"/>
    </row>
    <row r="412" customFormat="false" ht="15.75" hidden="false" customHeight="false" outlineLevel="0" collapsed="false">
      <c r="A412" s="87"/>
      <c r="B412" s="88" t="n">
        <v>1.75</v>
      </c>
      <c r="C412" s="88" t="n">
        <v>11.875</v>
      </c>
      <c r="D412" s="90" t="s">
        <v>363</v>
      </c>
      <c r="H412" s="91" t="n">
        <v>1.75</v>
      </c>
      <c r="I412" s="91" t="n">
        <v>11.875</v>
      </c>
      <c r="J412" s="89" t="n">
        <v>20.78125</v>
      </c>
      <c r="K412" s="89" t="n">
        <v>41.1295572916667</v>
      </c>
      <c r="L412" s="89" t="n">
        <v>244.206746419271</v>
      </c>
      <c r="M412" s="92" t="n">
        <v>0.5</v>
      </c>
      <c r="N412" s="92"/>
      <c r="O412" s="93"/>
    </row>
    <row r="413" customFormat="false" ht="15.75" hidden="false" customHeight="false" outlineLevel="0" collapsed="false">
      <c r="A413" s="87"/>
      <c r="B413" s="88" t="n">
        <v>1.75</v>
      </c>
      <c r="C413" s="88" t="n">
        <v>14</v>
      </c>
      <c r="D413" s="90" t="s">
        <v>364</v>
      </c>
      <c r="H413" s="91" t="n">
        <v>1.75</v>
      </c>
      <c r="I413" s="91" t="n">
        <v>14</v>
      </c>
      <c r="J413" s="89" t="n">
        <v>24.5</v>
      </c>
      <c r="K413" s="89" t="n">
        <v>57.1666666666667</v>
      </c>
      <c r="L413" s="89" t="n">
        <v>400.166666666667</v>
      </c>
      <c r="M413" s="92" t="n">
        <v>0.5</v>
      </c>
      <c r="N413" s="92"/>
      <c r="O413" s="93"/>
    </row>
    <row r="414" customFormat="false" ht="15.75" hidden="false" customHeight="false" outlineLevel="0" collapsed="false">
      <c r="A414" s="87"/>
      <c r="B414" s="96" t="n">
        <v>2.6875</v>
      </c>
      <c r="C414" s="88" t="n">
        <v>9.25</v>
      </c>
      <c r="D414" s="90" t="s">
        <v>365</v>
      </c>
      <c r="H414" s="97" t="n">
        <v>2.6875</v>
      </c>
      <c r="I414" s="91" t="n">
        <v>9.25</v>
      </c>
      <c r="J414" s="89" t="n">
        <v>24.859375</v>
      </c>
      <c r="K414" s="89" t="n">
        <v>38.3248697916667</v>
      </c>
      <c r="L414" s="89" t="n">
        <v>177.252522786458</v>
      </c>
      <c r="M414" s="92" t="n">
        <v>0.5</v>
      </c>
      <c r="N414" s="92"/>
      <c r="O414" s="93"/>
    </row>
    <row r="415" customFormat="false" ht="15.75" hidden="false" customHeight="false" outlineLevel="0" collapsed="false">
      <c r="A415" s="87"/>
      <c r="B415" s="96" t="n">
        <v>2.6875</v>
      </c>
      <c r="C415" s="88" t="n">
        <v>9.5</v>
      </c>
      <c r="D415" s="90" t="s">
        <v>366</v>
      </c>
      <c r="H415" s="97" t="n">
        <v>2.6875</v>
      </c>
      <c r="I415" s="91" t="n">
        <v>9.5</v>
      </c>
      <c r="J415" s="89" t="n">
        <v>25.53125</v>
      </c>
      <c r="K415" s="89" t="n">
        <v>40.4244791666667</v>
      </c>
      <c r="L415" s="89" t="n">
        <v>192.016276041667</v>
      </c>
      <c r="M415" s="92" t="n">
        <v>0.5</v>
      </c>
      <c r="N415" s="92"/>
      <c r="O415" s="93"/>
    </row>
    <row r="416" customFormat="false" ht="15.75" hidden="false" customHeight="false" outlineLevel="0" collapsed="false">
      <c r="A416" s="87"/>
      <c r="B416" s="96" t="n">
        <v>2.6875</v>
      </c>
      <c r="C416" s="88" t="n">
        <v>11.25</v>
      </c>
      <c r="D416" s="90" t="s">
        <v>367</v>
      </c>
      <c r="H416" s="97" t="n">
        <v>2.6875</v>
      </c>
      <c r="I416" s="91" t="n">
        <v>11.25</v>
      </c>
      <c r="J416" s="89" t="n">
        <v>30.234375</v>
      </c>
      <c r="K416" s="89" t="n">
        <v>56.689453125</v>
      </c>
      <c r="L416" s="89" t="n">
        <v>318.878173828125</v>
      </c>
      <c r="M416" s="92" t="n">
        <v>0.5</v>
      </c>
      <c r="N416" s="92"/>
      <c r="O416" s="93"/>
    </row>
    <row r="417" customFormat="false" ht="15.75" hidden="false" customHeight="false" outlineLevel="0" collapsed="false">
      <c r="A417" s="87"/>
      <c r="B417" s="96" t="n">
        <v>2.6875</v>
      </c>
      <c r="C417" s="88" t="n">
        <v>11.875</v>
      </c>
      <c r="D417" s="90" t="s">
        <v>368</v>
      </c>
      <c r="H417" s="97" t="n">
        <v>2.6875</v>
      </c>
      <c r="I417" s="91" t="n">
        <v>11.875</v>
      </c>
      <c r="J417" s="89" t="n">
        <v>31.9140625</v>
      </c>
      <c r="K417" s="89" t="n">
        <v>63.1632486979167</v>
      </c>
      <c r="L417" s="89" t="n">
        <v>375.03178914388</v>
      </c>
      <c r="M417" s="92" t="n">
        <v>0.5</v>
      </c>
      <c r="N417" s="92"/>
      <c r="O417" s="93"/>
    </row>
    <row r="418" customFormat="false" ht="15.75" hidden="false" customHeight="false" outlineLevel="0" collapsed="false">
      <c r="A418" s="87"/>
      <c r="B418" s="96" t="n">
        <v>2.6875</v>
      </c>
      <c r="C418" s="88" t="n">
        <v>14</v>
      </c>
      <c r="D418" s="90" t="s">
        <v>369</v>
      </c>
      <c r="H418" s="97" t="n">
        <v>2.6875</v>
      </c>
      <c r="I418" s="91" t="n">
        <v>14</v>
      </c>
      <c r="J418" s="89" t="n">
        <v>37.625</v>
      </c>
      <c r="K418" s="89" t="n">
        <v>87.7916666666667</v>
      </c>
      <c r="L418" s="89" t="n">
        <v>614.541666666667</v>
      </c>
      <c r="M418" s="92" t="n">
        <v>0.5</v>
      </c>
      <c r="N418" s="92"/>
      <c r="O418" s="93"/>
    </row>
    <row r="419" customFormat="false" ht="15.75" hidden="false" customHeight="false" outlineLevel="0" collapsed="false">
      <c r="A419" s="87"/>
      <c r="B419" s="96" t="n">
        <v>2.6875</v>
      </c>
      <c r="C419" s="88" t="n">
        <v>16</v>
      </c>
      <c r="D419" s="90" t="s">
        <v>370</v>
      </c>
      <c r="H419" s="97" t="n">
        <v>2.6875</v>
      </c>
      <c r="I419" s="91" t="n">
        <v>16</v>
      </c>
      <c r="J419" s="89" t="n">
        <v>43</v>
      </c>
      <c r="K419" s="89" t="n">
        <v>114.666666666667</v>
      </c>
      <c r="L419" s="89" t="n">
        <v>917.333333333333</v>
      </c>
      <c r="M419" s="92" t="n">
        <v>0.5</v>
      </c>
      <c r="N419" s="92"/>
      <c r="O419" s="93"/>
    </row>
    <row r="420" customFormat="false" ht="15.75" hidden="false" customHeight="false" outlineLevel="0" collapsed="false">
      <c r="A420" s="87"/>
      <c r="B420" s="96" t="n">
        <v>2.6875</v>
      </c>
      <c r="C420" s="88" t="n">
        <v>18</v>
      </c>
      <c r="D420" s="90" t="s">
        <v>371</v>
      </c>
      <c r="H420" s="97" t="n">
        <v>2.6875</v>
      </c>
      <c r="I420" s="91" t="n">
        <v>18</v>
      </c>
      <c r="J420" s="89" t="n">
        <v>48.375</v>
      </c>
      <c r="K420" s="89" t="n">
        <v>145.125</v>
      </c>
      <c r="L420" s="89" t="n">
        <v>1306.125</v>
      </c>
      <c r="M420" s="92" t="n">
        <v>0.5</v>
      </c>
      <c r="N420" s="92"/>
      <c r="O420" s="93"/>
    </row>
    <row r="421" customFormat="false" ht="15.75" hidden="false" customHeight="false" outlineLevel="0" collapsed="false">
      <c r="A421" s="87"/>
      <c r="B421" s="95" t="n">
        <v>3.5</v>
      </c>
      <c r="C421" s="88" t="n">
        <v>9.25</v>
      </c>
      <c r="D421" s="90" t="s">
        <v>372</v>
      </c>
      <c r="H421" s="91" t="n">
        <v>3.5</v>
      </c>
      <c r="I421" s="91" t="n">
        <v>9.25</v>
      </c>
      <c r="J421" s="89" t="n">
        <v>32.375</v>
      </c>
      <c r="K421" s="89" t="n">
        <v>49.9114583333333</v>
      </c>
      <c r="L421" s="89" t="n">
        <v>230.840494791667</v>
      </c>
      <c r="M421" s="92" t="n">
        <v>0.5</v>
      </c>
      <c r="N421" s="92"/>
      <c r="O421" s="93"/>
    </row>
    <row r="422" customFormat="false" ht="15.75" hidden="false" customHeight="false" outlineLevel="0" collapsed="false">
      <c r="A422" s="87"/>
      <c r="B422" s="95" t="n">
        <v>3.5</v>
      </c>
      <c r="C422" s="88" t="n">
        <v>9.5</v>
      </c>
      <c r="D422" s="90" t="s">
        <v>373</v>
      </c>
      <c r="H422" s="91" t="n">
        <v>3.5</v>
      </c>
      <c r="I422" s="91" t="n">
        <v>9.5</v>
      </c>
      <c r="J422" s="89" t="n">
        <v>33.25</v>
      </c>
      <c r="K422" s="89" t="n">
        <v>52.6458333333333</v>
      </c>
      <c r="L422" s="89" t="n">
        <v>250.067708333333</v>
      </c>
      <c r="M422" s="92" t="n">
        <v>0.5</v>
      </c>
      <c r="N422" s="92"/>
      <c r="O422" s="93"/>
    </row>
    <row r="423" customFormat="false" ht="15.75" hidden="false" customHeight="false" outlineLevel="0" collapsed="false">
      <c r="A423" s="87"/>
      <c r="B423" s="95" t="n">
        <v>3.5</v>
      </c>
      <c r="C423" s="88" t="n">
        <v>11.25</v>
      </c>
      <c r="D423" s="90" t="s">
        <v>374</v>
      </c>
      <c r="H423" s="91" t="n">
        <v>3.5</v>
      </c>
      <c r="I423" s="91" t="n">
        <v>11.25</v>
      </c>
      <c r="J423" s="89" t="n">
        <v>39.375</v>
      </c>
      <c r="K423" s="89" t="n">
        <v>73.828125</v>
      </c>
      <c r="L423" s="89" t="n">
        <v>415.283203125</v>
      </c>
      <c r="M423" s="92" t="n">
        <v>0.5</v>
      </c>
      <c r="N423" s="92"/>
      <c r="O423" s="93"/>
    </row>
    <row r="424" customFormat="false" ht="15.75" hidden="false" customHeight="false" outlineLevel="0" collapsed="false">
      <c r="A424" s="87"/>
      <c r="B424" s="95" t="n">
        <v>3.5</v>
      </c>
      <c r="C424" s="88" t="n">
        <v>11.875</v>
      </c>
      <c r="D424" s="90" t="s">
        <v>375</v>
      </c>
      <c r="H424" s="91" t="n">
        <v>3.5</v>
      </c>
      <c r="I424" s="91" t="n">
        <v>11.875</v>
      </c>
      <c r="J424" s="89" t="n">
        <v>41.5625</v>
      </c>
      <c r="K424" s="89" t="n">
        <v>82.2591145833333</v>
      </c>
      <c r="L424" s="89" t="n">
        <v>488.413492838542</v>
      </c>
      <c r="M424" s="92" t="n">
        <v>0.5</v>
      </c>
      <c r="N424" s="92"/>
      <c r="O424" s="93"/>
    </row>
    <row r="425" customFormat="false" ht="15.75" hidden="false" customHeight="false" outlineLevel="0" collapsed="false">
      <c r="A425" s="87"/>
      <c r="B425" s="95" t="n">
        <v>3.5</v>
      </c>
      <c r="C425" s="88" t="n">
        <v>14</v>
      </c>
      <c r="D425" s="90" t="s">
        <v>376</v>
      </c>
      <c r="H425" s="91" t="n">
        <v>3.5</v>
      </c>
      <c r="I425" s="91" t="n">
        <v>14</v>
      </c>
      <c r="J425" s="89" t="n">
        <v>49</v>
      </c>
      <c r="K425" s="89" t="n">
        <v>114.333333333333</v>
      </c>
      <c r="L425" s="89" t="n">
        <v>800.333333333333</v>
      </c>
      <c r="M425" s="92" t="n">
        <v>0.5</v>
      </c>
      <c r="N425" s="92"/>
      <c r="O425" s="93"/>
    </row>
    <row r="426" customFormat="false" ht="15.75" hidden="false" customHeight="false" outlineLevel="0" collapsed="false">
      <c r="A426" s="87"/>
      <c r="B426" s="95" t="n">
        <v>3.5</v>
      </c>
      <c r="C426" s="88" t="n">
        <v>16</v>
      </c>
      <c r="D426" s="90" t="s">
        <v>377</v>
      </c>
      <c r="H426" s="91" t="n">
        <v>3.5</v>
      </c>
      <c r="I426" s="91" t="n">
        <v>16</v>
      </c>
      <c r="J426" s="89" t="n">
        <v>56</v>
      </c>
      <c r="K426" s="89" t="n">
        <v>149.333333333333</v>
      </c>
      <c r="L426" s="89" t="n">
        <v>1194.66666666667</v>
      </c>
      <c r="M426" s="92" t="n">
        <v>0.5</v>
      </c>
      <c r="N426" s="92"/>
      <c r="O426" s="93"/>
    </row>
    <row r="427" customFormat="false" ht="15.75" hidden="false" customHeight="false" outlineLevel="0" collapsed="false">
      <c r="A427" s="87"/>
      <c r="B427" s="95" t="n">
        <v>3.5</v>
      </c>
      <c r="C427" s="88" t="n">
        <v>18</v>
      </c>
      <c r="D427" s="90" t="s">
        <v>378</v>
      </c>
      <c r="H427" s="91" t="n">
        <v>3.5</v>
      </c>
      <c r="I427" s="91" t="n">
        <v>18</v>
      </c>
      <c r="J427" s="89" t="n">
        <v>63</v>
      </c>
      <c r="K427" s="89" t="n">
        <v>189</v>
      </c>
      <c r="L427" s="89" t="n">
        <v>1701</v>
      </c>
      <c r="M427" s="92" t="n">
        <v>0.5</v>
      </c>
      <c r="N427" s="92"/>
      <c r="O427" s="93"/>
    </row>
    <row r="428" customFormat="false" ht="15.75" hidden="false" customHeight="false" outlineLevel="0" collapsed="false">
      <c r="A428" s="87"/>
      <c r="B428" s="98" t="n">
        <v>5.25</v>
      </c>
      <c r="C428" s="88" t="n">
        <v>9.25</v>
      </c>
      <c r="D428" s="90" t="s">
        <v>379</v>
      </c>
      <c r="H428" s="91" t="n">
        <v>5.25</v>
      </c>
      <c r="I428" s="91" t="n">
        <v>9.25</v>
      </c>
      <c r="J428" s="89" t="n">
        <v>48.5625</v>
      </c>
      <c r="K428" s="89" t="n">
        <v>74.8671875</v>
      </c>
      <c r="L428" s="89" t="n">
        <v>346.2607421875</v>
      </c>
      <c r="M428" s="92" t="n">
        <v>0.5</v>
      </c>
      <c r="N428" s="92"/>
      <c r="O428" s="93"/>
    </row>
    <row r="429" customFormat="false" ht="15.75" hidden="false" customHeight="false" outlineLevel="0" collapsed="false">
      <c r="A429" s="87"/>
      <c r="B429" s="98" t="n">
        <v>5.25</v>
      </c>
      <c r="C429" s="88" t="n">
        <v>9.5</v>
      </c>
      <c r="D429" s="90" t="s">
        <v>380</v>
      </c>
      <c r="H429" s="91" t="n">
        <v>5.25</v>
      </c>
      <c r="I429" s="91" t="n">
        <v>9.5</v>
      </c>
      <c r="J429" s="89" t="n">
        <v>49.875</v>
      </c>
      <c r="K429" s="89" t="n">
        <v>78.96875</v>
      </c>
      <c r="L429" s="89" t="n">
        <v>375.1015625</v>
      </c>
      <c r="M429" s="92" t="n">
        <v>0.5</v>
      </c>
      <c r="N429" s="92"/>
      <c r="O429" s="93"/>
    </row>
    <row r="430" customFormat="false" ht="15.75" hidden="false" customHeight="false" outlineLevel="0" collapsed="false">
      <c r="A430" s="87"/>
      <c r="B430" s="98" t="n">
        <v>5.25</v>
      </c>
      <c r="C430" s="88" t="n">
        <v>11.25</v>
      </c>
      <c r="D430" s="90" t="s">
        <v>381</v>
      </c>
      <c r="H430" s="91" t="n">
        <v>5.25</v>
      </c>
      <c r="I430" s="91" t="n">
        <v>11.25</v>
      </c>
      <c r="J430" s="89" t="n">
        <v>59.0625</v>
      </c>
      <c r="K430" s="89" t="n">
        <v>110.7421875</v>
      </c>
      <c r="L430" s="89" t="n">
        <v>622.9248046875</v>
      </c>
      <c r="M430" s="92" t="n">
        <v>0.5</v>
      </c>
      <c r="N430" s="92"/>
      <c r="O430" s="93"/>
    </row>
    <row r="431" customFormat="false" ht="15.75" hidden="false" customHeight="false" outlineLevel="0" collapsed="false">
      <c r="A431" s="87"/>
      <c r="B431" s="98" t="n">
        <v>5.25</v>
      </c>
      <c r="C431" s="88" t="n">
        <v>11.875</v>
      </c>
      <c r="D431" s="90" t="s">
        <v>382</v>
      </c>
      <c r="H431" s="91" t="n">
        <v>5.25</v>
      </c>
      <c r="I431" s="91" t="n">
        <v>11.875</v>
      </c>
      <c r="J431" s="89" t="n">
        <v>62.34375</v>
      </c>
      <c r="K431" s="89" t="n">
        <v>123.388671875</v>
      </c>
      <c r="L431" s="89" t="n">
        <v>732.620239257813</v>
      </c>
      <c r="M431" s="92" t="n">
        <v>0.5</v>
      </c>
      <c r="N431" s="92"/>
      <c r="O431" s="93"/>
    </row>
    <row r="432" customFormat="false" ht="15.75" hidden="false" customHeight="false" outlineLevel="0" collapsed="false">
      <c r="A432" s="87"/>
      <c r="B432" s="98" t="n">
        <v>5.25</v>
      </c>
      <c r="C432" s="88" t="n">
        <v>14</v>
      </c>
      <c r="D432" s="90" t="s">
        <v>383</v>
      </c>
      <c r="H432" s="91" t="n">
        <v>5.25</v>
      </c>
      <c r="I432" s="91" t="n">
        <v>14</v>
      </c>
      <c r="J432" s="89" t="n">
        <v>73.5</v>
      </c>
      <c r="K432" s="89" t="n">
        <v>171.5</v>
      </c>
      <c r="L432" s="89" t="n">
        <v>1200.5</v>
      </c>
      <c r="M432" s="92" t="n">
        <v>0.5</v>
      </c>
      <c r="N432" s="92"/>
      <c r="O432" s="93"/>
    </row>
    <row r="433" customFormat="false" ht="15.75" hidden="false" customHeight="false" outlineLevel="0" collapsed="false">
      <c r="A433" s="87"/>
      <c r="B433" s="98" t="n">
        <v>5.25</v>
      </c>
      <c r="C433" s="88" t="n">
        <v>16</v>
      </c>
      <c r="D433" s="90" t="s">
        <v>384</v>
      </c>
      <c r="H433" s="91" t="n">
        <v>5.25</v>
      </c>
      <c r="I433" s="91" t="n">
        <v>16</v>
      </c>
      <c r="J433" s="89" t="n">
        <v>84</v>
      </c>
      <c r="K433" s="89" t="n">
        <v>224</v>
      </c>
      <c r="L433" s="89" t="n">
        <v>1792</v>
      </c>
      <c r="M433" s="92" t="n">
        <v>0.5</v>
      </c>
      <c r="N433" s="92"/>
      <c r="O433" s="93"/>
    </row>
    <row r="434" customFormat="false" ht="15.75" hidden="false" customHeight="false" outlineLevel="0" collapsed="false">
      <c r="A434" s="87"/>
      <c r="B434" s="98" t="n">
        <v>5.25</v>
      </c>
      <c r="C434" s="88" t="n">
        <v>18</v>
      </c>
      <c r="D434" s="90" t="s">
        <v>385</v>
      </c>
      <c r="H434" s="91" t="n">
        <v>5.25</v>
      </c>
      <c r="I434" s="91" t="n">
        <v>18</v>
      </c>
      <c r="J434" s="89" t="n">
        <v>94.5</v>
      </c>
      <c r="K434" s="89" t="n">
        <v>283.5</v>
      </c>
      <c r="L434" s="89" t="n">
        <v>2551.5</v>
      </c>
      <c r="M434" s="92" t="n">
        <v>0.5</v>
      </c>
      <c r="N434" s="92"/>
      <c r="O434" s="93"/>
    </row>
    <row r="435" customFormat="false" ht="15.75" hidden="false" customHeight="false" outlineLevel="0" collapsed="false">
      <c r="A435" s="87"/>
      <c r="B435" s="98" t="n">
        <v>7</v>
      </c>
      <c r="C435" s="88" t="n">
        <v>9.25</v>
      </c>
      <c r="D435" s="90" t="s">
        <v>386</v>
      </c>
      <c r="H435" s="91" t="n">
        <v>7</v>
      </c>
      <c r="I435" s="91" t="n">
        <v>9.25</v>
      </c>
      <c r="J435" s="89" t="n">
        <v>64.75</v>
      </c>
      <c r="K435" s="89" t="n">
        <v>99.8229166666667</v>
      </c>
      <c r="L435" s="89" t="n">
        <v>461.680989583333</v>
      </c>
      <c r="M435" s="92" t="n">
        <v>0.5</v>
      </c>
      <c r="N435" s="92"/>
      <c r="O435" s="93"/>
    </row>
    <row r="436" customFormat="false" ht="15.75" hidden="false" customHeight="false" outlineLevel="0" collapsed="false">
      <c r="A436" s="87"/>
      <c r="B436" s="98" t="n">
        <v>7</v>
      </c>
      <c r="C436" s="88" t="n">
        <v>9.5</v>
      </c>
      <c r="D436" s="90" t="s">
        <v>387</v>
      </c>
      <c r="H436" s="91" t="n">
        <v>7</v>
      </c>
      <c r="I436" s="91" t="n">
        <v>9.5</v>
      </c>
      <c r="J436" s="89" t="n">
        <v>66.5</v>
      </c>
      <c r="K436" s="89" t="n">
        <v>105.291666666667</v>
      </c>
      <c r="L436" s="89" t="n">
        <v>500.135416666667</v>
      </c>
      <c r="M436" s="92" t="n">
        <v>0.5</v>
      </c>
      <c r="N436" s="92"/>
      <c r="O436" s="93"/>
    </row>
    <row r="437" customFormat="false" ht="15.75" hidden="false" customHeight="false" outlineLevel="0" collapsed="false">
      <c r="A437" s="87"/>
      <c r="B437" s="98" t="n">
        <v>7</v>
      </c>
      <c r="C437" s="88" t="n">
        <v>11.25</v>
      </c>
      <c r="D437" s="90" t="s">
        <v>388</v>
      </c>
      <c r="H437" s="91" t="n">
        <v>7</v>
      </c>
      <c r="I437" s="91" t="n">
        <v>11.25</v>
      </c>
      <c r="J437" s="89" t="n">
        <v>78.75</v>
      </c>
      <c r="K437" s="89" t="n">
        <v>147.65625</v>
      </c>
      <c r="L437" s="89" t="n">
        <v>830.56640625</v>
      </c>
      <c r="M437" s="92" t="n">
        <v>0.5</v>
      </c>
      <c r="N437" s="92"/>
      <c r="O437" s="93"/>
    </row>
    <row r="438" customFormat="false" ht="15.75" hidden="false" customHeight="false" outlineLevel="0" collapsed="false">
      <c r="A438" s="87"/>
      <c r="B438" s="98" t="n">
        <v>7</v>
      </c>
      <c r="C438" s="88" t="n">
        <v>11.875</v>
      </c>
      <c r="D438" s="90" t="s">
        <v>389</v>
      </c>
      <c r="H438" s="91" t="n">
        <v>7</v>
      </c>
      <c r="I438" s="91" t="n">
        <v>11.875</v>
      </c>
      <c r="J438" s="89" t="n">
        <v>83.125</v>
      </c>
      <c r="K438" s="89" t="n">
        <v>164.518229166667</v>
      </c>
      <c r="L438" s="89" t="n">
        <v>976.826985677083</v>
      </c>
      <c r="M438" s="92" t="n">
        <v>0.5</v>
      </c>
      <c r="N438" s="92"/>
      <c r="O438" s="93"/>
    </row>
    <row r="439" customFormat="false" ht="15.75" hidden="false" customHeight="false" outlineLevel="0" collapsed="false">
      <c r="A439" s="87"/>
      <c r="B439" s="98" t="n">
        <v>7</v>
      </c>
      <c r="C439" s="88" t="n">
        <v>14</v>
      </c>
      <c r="D439" s="90" t="s">
        <v>390</v>
      </c>
      <c r="H439" s="91" t="n">
        <v>7</v>
      </c>
      <c r="I439" s="91" t="n">
        <v>14</v>
      </c>
      <c r="J439" s="89" t="n">
        <v>98</v>
      </c>
      <c r="K439" s="89" t="n">
        <v>228.666666666667</v>
      </c>
      <c r="L439" s="89" t="n">
        <v>1600.66666666667</v>
      </c>
      <c r="M439" s="92" t="n">
        <v>0.5</v>
      </c>
      <c r="N439" s="92"/>
      <c r="O439" s="93"/>
    </row>
    <row r="440" customFormat="false" ht="15.75" hidden="false" customHeight="false" outlineLevel="0" collapsed="false">
      <c r="A440" s="87"/>
      <c r="B440" s="98" t="n">
        <v>7</v>
      </c>
      <c r="C440" s="88" t="n">
        <v>16</v>
      </c>
      <c r="D440" s="90" t="s">
        <v>391</v>
      </c>
      <c r="H440" s="91" t="n">
        <v>7</v>
      </c>
      <c r="I440" s="91" t="n">
        <v>16</v>
      </c>
      <c r="J440" s="89" t="n">
        <v>112</v>
      </c>
      <c r="K440" s="89" t="n">
        <v>298.666666666667</v>
      </c>
      <c r="L440" s="89" t="n">
        <v>2389.33333333333</v>
      </c>
      <c r="M440" s="92" t="n">
        <v>0.5</v>
      </c>
      <c r="N440" s="92"/>
      <c r="O440" s="93"/>
    </row>
    <row r="441" customFormat="false" ht="15.75" hidden="false" customHeight="false" outlineLevel="0" collapsed="false">
      <c r="A441" s="87"/>
      <c r="B441" s="98" t="n">
        <v>7</v>
      </c>
      <c r="C441" s="88" t="n">
        <v>18</v>
      </c>
      <c r="D441" s="90" t="s">
        <v>392</v>
      </c>
      <c r="H441" s="91" t="n">
        <v>7</v>
      </c>
      <c r="I441" s="91" t="n">
        <v>18</v>
      </c>
      <c r="J441" s="89" t="n">
        <v>126</v>
      </c>
      <c r="K441" s="89" t="n">
        <v>378</v>
      </c>
      <c r="L441" s="89" t="n">
        <v>3402</v>
      </c>
      <c r="M441" s="92" t="n">
        <v>0.5</v>
      </c>
      <c r="N441" s="92"/>
      <c r="O441" s="93"/>
    </row>
    <row r="442" customFormat="false" ht="15.75" hidden="false" customHeight="false" outlineLevel="0" collapsed="false">
      <c r="A442" s="87"/>
      <c r="B442" s="88"/>
      <c r="C442" s="88"/>
      <c r="D442" s="90"/>
      <c r="H442" s="91"/>
      <c r="I442" s="91"/>
      <c r="J442" s="89"/>
      <c r="K442" s="89"/>
      <c r="L442" s="89"/>
      <c r="M442" s="92"/>
      <c r="N442" s="92"/>
      <c r="O442" s="93"/>
    </row>
    <row r="443" customFormat="false" ht="15.75" hidden="false" customHeight="false" outlineLevel="0" collapsed="false">
      <c r="A443" s="87"/>
      <c r="B443" s="88" t="n">
        <v>1.75</v>
      </c>
      <c r="C443" s="88" t="n">
        <v>5.5</v>
      </c>
      <c r="D443" s="90" t="s">
        <v>393</v>
      </c>
      <c r="H443" s="91" t="n">
        <v>1.75</v>
      </c>
      <c r="I443" s="91" t="n">
        <v>5.5</v>
      </c>
      <c r="J443" s="89" t="n">
        <v>9.625</v>
      </c>
      <c r="K443" s="89" t="n">
        <v>8.82291666666667</v>
      </c>
      <c r="L443" s="89" t="n">
        <v>24.2630208333333</v>
      </c>
      <c r="M443" s="92" t="n">
        <v>0.5</v>
      </c>
      <c r="N443" s="92"/>
      <c r="O443" s="93"/>
    </row>
    <row r="444" customFormat="false" ht="15.75" hidden="false" customHeight="false" outlineLevel="0" collapsed="false">
      <c r="A444" s="87"/>
      <c r="B444" s="88" t="n">
        <v>1.75</v>
      </c>
      <c r="C444" s="88" t="n">
        <v>7.25</v>
      </c>
      <c r="D444" s="90" t="s">
        <v>394</v>
      </c>
      <c r="H444" s="91" t="n">
        <v>1.75</v>
      </c>
      <c r="I444" s="91" t="n">
        <v>7.25</v>
      </c>
      <c r="J444" s="89" t="n">
        <v>12.6875</v>
      </c>
      <c r="K444" s="89" t="n">
        <v>15.3307291666667</v>
      </c>
      <c r="L444" s="89" t="n">
        <v>55.5738932291667</v>
      </c>
      <c r="M444" s="92" t="n">
        <v>0.5</v>
      </c>
      <c r="N444" s="92"/>
      <c r="O444" s="93"/>
    </row>
    <row r="445" customFormat="false" ht="15.75" hidden="false" customHeight="false" outlineLevel="0" collapsed="false">
      <c r="A445" s="87"/>
      <c r="B445" s="88" t="n">
        <v>1.75</v>
      </c>
      <c r="C445" s="88" t="n">
        <v>9.25</v>
      </c>
      <c r="D445" s="90" t="s">
        <v>395</v>
      </c>
      <c r="H445" s="91" t="n">
        <v>1.75</v>
      </c>
      <c r="I445" s="91" t="n">
        <v>9.25</v>
      </c>
      <c r="J445" s="89" t="n">
        <v>16.1875</v>
      </c>
      <c r="K445" s="89" t="n">
        <v>24.9557291666667</v>
      </c>
      <c r="L445" s="89" t="n">
        <v>115.420247395833</v>
      </c>
      <c r="M445" s="92" t="n">
        <v>0.5</v>
      </c>
      <c r="N445" s="92"/>
      <c r="O445" s="93"/>
    </row>
    <row r="446" customFormat="false" ht="15.75" hidden="false" customHeight="false" outlineLevel="0" collapsed="false">
      <c r="A446" s="87"/>
      <c r="B446" s="88" t="n">
        <v>1.75</v>
      </c>
      <c r="C446" s="88" t="n">
        <v>9.5</v>
      </c>
      <c r="D446" s="90" t="s">
        <v>396</v>
      </c>
      <c r="H446" s="91" t="n">
        <v>1.75</v>
      </c>
      <c r="I446" s="91" t="n">
        <v>9.5</v>
      </c>
      <c r="J446" s="89" t="n">
        <v>16.625</v>
      </c>
      <c r="K446" s="89" t="n">
        <v>26.3229166666667</v>
      </c>
      <c r="L446" s="89" t="n">
        <v>125.033854166667</v>
      </c>
      <c r="M446" s="92" t="n">
        <v>0.5</v>
      </c>
      <c r="N446" s="92"/>
      <c r="O446" s="93"/>
    </row>
    <row r="447" customFormat="false" ht="15.75" hidden="false" customHeight="false" outlineLevel="0" collapsed="false">
      <c r="A447" s="87"/>
      <c r="B447" s="88" t="n">
        <v>1.75</v>
      </c>
      <c r="C447" s="88" t="n">
        <v>11.25</v>
      </c>
      <c r="D447" s="90" t="s">
        <v>397</v>
      </c>
      <c r="H447" s="91" t="n">
        <v>1.75</v>
      </c>
      <c r="I447" s="91" t="n">
        <v>11.25</v>
      </c>
      <c r="J447" s="89" t="n">
        <v>19.6875</v>
      </c>
      <c r="K447" s="89" t="n">
        <v>36.9140625</v>
      </c>
      <c r="L447" s="89" t="n">
        <v>207.6416015625</v>
      </c>
      <c r="M447" s="92" t="n">
        <v>0.5</v>
      </c>
      <c r="N447" s="92"/>
      <c r="O447" s="93"/>
    </row>
    <row r="448" customFormat="false" ht="15.75" hidden="false" customHeight="false" outlineLevel="0" collapsed="false">
      <c r="A448" s="87"/>
      <c r="B448" s="88" t="n">
        <v>1.75</v>
      </c>
      <c r="C448" s="88" t="n">
        <v>11.875</v>
      </c>
      <c r="D448" s="90" t="s">
        <v>398</v>
      </c>
      <c r="H448" s="91" t="n">
        <v>1.75</v>
      </c>
      <c r="I448" s="91" t="n">
        <v>11.875</v>
      </c>
      <c r="J448" s="89" t="n">
        <v>20.78125</v>
      </c>
      <c r="K448" s="89" t="n">
        <v>41.1295572916667</v>
      </c>
      <c r="L448" s="89" t="n">
        <v>244.206746419271</v>
      </c>
      <c r="M448" s="92" t="n">
        <v>0.5</v>
      </c>
      <c r="N448" s="92"/>
      <c r="O448" s="93"/>
    </row>
    <row r="449" customFormat="false" ht="15.75" hidden="false" customHeight="false" outlineLevel="0" collapsed="false">
      <c r="A449" s="87"/>
      <c r="B449" s="88" t="n">
        <v>1.75</v>
      </c>
      <c r="C449" s="88" t="n">
        <v>14</v>
      </c>
      <c r="D449" s="90" t="s">
        <v>399</v>
      </c>
      <c r="H449" s="91" t="n">
        <v>1.75</v>
      </c>
      <c r="I449" s="91" t="n">
        <v>14</v>
      </c>
      <c r="J449" s="89" t="n">
        <v>24.5</v>
      </c>
      <c r="K449" s="89" t="n">
        <v>57.1666666666667</v>
      </c>
      <c r="L449" s="89" t="n">
        <v>400.166666666667</v>
      </c>
      <c r="M449" s="92" t="n">
        <v>0.5</v>
      </c>
      <c r="N449" s="92"/>
      <c r="O449" s="93"/>
    </row>
    <row r="450" customFormat="false" ht="15.75" hidden="false" customHeight="false" outlineLevel="0" collapsed="false">
      <c r="A450" s="87"/>
      <c r="B450" s="88" t="n">
        <v>1.75</v>
      </c>
      <c r="C450" s="88" t="n">
        <v>16</v>
      </c>
      <c r="D450" s="90" t="s">
        <v>400</v>
      </c>
      <c r="H450" s="91" t="n">
        <v>1.75</v>
      </c>
      <c r="I450" s="91" t="n">
        <v>16</v>
      </c>
      <c r="J450" s="89" t="n">
        <v>28</v>
      </c>
      <c r="K450" s="89" t="n">
        <v>74.6666666666667</v>
      </c>
      <c r="L450" s="89" t="n">
        <v>597.333333333333</v>
      </c>
      <c r="M450" s="92" t="n">
        <v>0.5</v>
      </c>
      <c r="N450" s="92"/>
      <c r="O450" s="93"/>
    </row>
    <row r="451" customFormat="false" ht="15.75" hidden="false" customHeight="false" outlineLevel="0" collapsed="false">
      <c r="A451" s="87"/>
      <c r="B451" s="88" t="n">
        <v>1.75</v>
      </c>
      <c r="C451" s="88" t="n">
        <v>18</v>
      </c>
      <c r="D451" s="90" t="s">
        <v>401</v>
      </c>
      <c r="H451" s="91" t="n">
        <v>1.75</v>
      </c>
      <c r="I451" s="91" t="n">
        <v>18</v>
      </c>
      <c r="J451" s="89" t="n">
        <v>31.5</v>
      </c>
      <c r="K451" s="89" t="n">
        <v>94.5</v>
      </c>
      <c r="L451" s="89" t="n">
        <v>850.5</v>
      </c>
      <c r="M451" s="92" t="n">
        <v>0.5</v>
      </c>
      <c r="N451" s="92"/>
      <c r="O451" s="93"/>
    </row>
    <row r="452" customFormat="false" ht="15.75" hidden="false" customHeight="false" outlineLevel="0" collapsed="false">
      <c r="A452" s="87"/>
      <c r="B452" s="88"/>
      <c r="C452" s="88"/>
      <c r="D452" s="90"/>
      <c r="H452" s="91"/>
      <c r="I452" s="91"/>
      <c r="J452" s="89"/>
      <c r="K452" s="89"/>
      <c r="L452" s="89"/>
      <c r="M452" s="92"/>
      <c r="N452" s="92"/>
      <c r="O452" s="93"/>
    </row>
    <row r="453" customFormat="false" ht="15" hidden="false" customHeight="false" outlineLevel="0" collapsed="false">
      <c r="A453" s="92"/>
      <c r="B453" s="88"/>
      <c r="C453" s="88"/>
      <c r="D453" s="92"/>
      <c r="E453" s="92"/>
      <c r="F453" s="92"/>
      <c r="G453" s="92"/>
      <c r="H453" s="92"/>
      <c r="I453" s="99"/>
      <c r="J453" s="92"/>
      <c r="K453" s="100"/>
      <c r="L453" s="92"/>
      <c r="M453" s="92"/>
      <c r="N453" s="92"/>
      <c r="O453" s="93"/>
    </row>
    <row r="454" customFormat="false" ht="15.75" hidden="false" customHeight="false" outlineLevel="0" collapsed="false">
      <c r="A454" s="92"/>
      <c r="B454" s="85" t="s">
        <v>402</v>
      </c>
      <c r="C454" s="79"/>
      <c r="D454" s="79"/>
      <c r="E454" s="79"/>
      <c r="F454" s="79"/>
      <c r="G454" s="79"/>
      <c r="H454" s="79"/>
      <c r="I454" s="81"/>
      <c r="J454" s="92"/>
      <c r="K454" s="100"/>
      <c r="L454" s="92"/>
      <c r="M454" s="92"/>
      <c r="N454" s="92"/>
      <c r="O454" s="93"/>
    </row>
    <row r="455" customFormat="false" ht="21" hidden="false" customHeight="false" outlineLevel="0" collapsed="false">
      <c r="A455" s="92"/>
      <c r="B455" s="86"/>
      <c r="C455" s="86"/>
      <c r="D455" s="86"/>
      <c r="E455" s="86"/>
      <c r="F455" s="86"/>
      <c r="G455" s="86" t="s">
        <v>403</v>
      </c>
      <c r="H455" s="86" t="s">
        <v>404</v>
      </c>
      <c r="I455" s="86" t="s">
        <v>405</v>
      </c>
      <c r="J455" s="86" t="s">
        <v>406</v>
      </c>
      <c r="K455" s="86" t="s">
        <v>407</v>
      </c>
      <c r="L455" s="86" t="s">
        <v>408</v>
      </c>
      <c r="M455" s="86" t="s">
        <v>409</v>
      </c>
      <c r="N455" s="92"/>
      <c r="O455" s="93"/>
    </row>
    <row r="456" customFormat="false" ht="15.75" hidden="false" customHeight="false" outlineLevel="0" collapsed="false">
      <c r="A456" s="87" t="e">
        <f aca="false"/>
        <v>#REF!</v>
      </c>
      <c r="B456" s="101" t="s">
        <v>410</v>
      </c>
      <c r="C456" s="88"/>
      <c r="D456" s="92"/>
      <c r="E456" s="92"/>
      <c r="F456" s="92"/>
      <c r="G456" s="102" t="n">
        <v>1500</v>
      </c>
      <c r="H456" s="102" t="n">
        <v>1000</v>
      </c>
      <c r="I456" s="102" t="n">
        <v>180</v>
      </c>
      <c r="J456" s="102" t="n">
        <v>625</v>
      </c>
      <c r="K456" s="102" t="n">
        <v>1700</v>
      </c>
      <c r="L456" s="102" t="n">
        <v>1900000</v>
      </c>
      <c r="M456" s="102" t="n">
        <v>690000</v>
      </c>
      <c r="N456" s="92"/>
      <c r="O456" s="93"/>
    </row>
    <row r="457" customFormat="false" ht="15.75" hidden="false" customHeight="false" outlineLevel="0" collapsed="false">
      <c r="A457" s="87" t="e">
        <f aca="false"/>
        <v>#REF!</v>
      </c>
      <c r="B457" s="101" t="s">
        <v>411</v>
      </c>
      <c r="C457" s="88"/>
      <c r="D457" s="92"/>
      <c r="E457" s="92"/>
      <c r="F457" s="92"/>
      <c r="G457" s="102" t="n">
        <v>1000</v>
      </c>
      <c r="H457" s="102" t="n">
        <v>675</v>
      </c>
      <c r="I457" s="102" t="n">
        <v>180</v>
      </c>
      <c r="J457" s="102" t="n">
        <v>625</v>
      </c>
      <c r="K457" s="102" t="n">
        <v>1500</v>
      </c>
      <c r="L457" s="102" t="n">
        <v>1700000</v>
      </c>
      <c r="M457" s="102" t="n">
        <v>620000</v>
      </c>
      <c r="N457" s="92"/>
      <c r="O457" s="93"/>
    </row>
    <row r="458" customFormat="false" ht="15.75" hidden="false" customHeight="false" outlineLevel="0" collapsed="false">
      <c r="A458" s="87" t="e">
        <f aca="false"/>
        <v>#REF!</v>
      </c>
      <c r="B458" s="101" t="s">
        <v>412</v>
      </c>
      <c r="C458" s="88"/>
      <c r="D458" s="92"/>
      <c r="E458" s="92"/>
      <c r="F458" s="92"/>
      <c r="G458" s="102" t="n">
        <v>900</v>
      </c>
      <c r="H458" s="102" t="n">
        <v>575</v>
      </c>
      <c r="I458" s="102" t="n">
        <v>180</v>
      </c>
      <c r="J458" s="102" t="n">
        <v>625</v>
      </c>
      <c r="K458" s="102" t="n">
        <v>1350</v>
      </c>
      <c r="L458" s="102" t="n">
        <v>1600000</v>
      </c>
      <c r="M458" s="102" t="n">
        <v>580000</v>
      </c>
      <c r="N458" s="92"/>
      <c r="O458" s="93"/>
    </row>
    <row r="459" customFormat="false" ht="15" hidden="false" customHeight="false" outlineLevel="0" collapsed="false">
      <c r="A459" s="92"/>
      <c r="B459" s="88"/>
      <c r="C459" s="88"/>
      <c r="D459" s="92"/>
      <c r="E459" s="92"/>
      <c r="F459" s="92"/>
      <c r="G459" s="92"/>
      <c r="H459" s="92"/>
      <c r="I459" s="99"/>
      <c r="J459" s="92"/>
      <c r="K459" s="100"/>
      <c r="L459" s="92"/>
      <c r="M459" s="92"/>
      <c r="N459" s="92"/>
      <c r="O459" s="93"/>
    </row>
    <row r="460" customFormat="false" ht="15" hidden="false" customHeight="false" outlineLevel="0" collapsed="false">
      <c r="A460" s="92"/>
      <c r="B460" s="88"/>
      <c r="C460" s="88"/>
      <c r="D460" s="92"/>
      <c r="E460" s="92"/>
      <c r="F460" s="92"/>
      <c r="G460" s="92"/>
      <c r="H460" s="92"/>
      <c r="I460" s="99"/>
      <c r="J460" s="92"/>
      <c r="K460" s="100"/>
      <c r="L460" s="92"/>
      <c r="M460" s="92"/>
      <c r="N460" s="92"/>
      <c r="O460" s="93"/>
    </row>
    <row r="461" customFormat="false" ht="15.75" hidden="false" customHeight="false" outlineLevel="0" collapsed="false">
      <c r="A461" s="92"/>
      <c r="B461" s="85" t="s">
        <v>413</v>
      </c>
      <c r="C461" s="79"/>
      <c r="D461" s="79"/>
      <c r="E461" s="79"/>
      <c r="F461" s="79"/>
      <c r="G461" s="79"/>
      <c r="H461" s="79"/>
      <c r="I461" s="81"/>
      <c r="J461" s="92"/>
      <c r="K461" s="100"/>
      <c r="L461" s="92"/>
      <c r="M461" s="92"/>
      <c r="N461" s="92"/>
      <c r="O461" s="93"/>
    </row>
    <row r="462" customFormat="false" ht="21" hidden="false" customHeight="false" outlineLevel="0" collapsed="false">
      <c r="A462" s="92"/>
      <c r="B462" s="86"/>
      <c r="C462" s="86"/>
      <c r="D462" s="86"/>
      <c r="E462" s="86"/>
      <c r="F462" s="86"/>
      <c r="G462" s="86" t="s">
        <v>403</v>
      </c>
      <c r="H462" s="86" t="s">
        <v>404</v>
      </c>
      <c r="I462" s="86" t="s">
        <v>405</v>
      </c>
      <c r="J462" s="86" t="s">
        <v>406</v>
      </c>
      <c r="K462" s="86" t="s">
        <v>407</v>
      </c>
      <c r="L462" s="86" t="s">
        <v>408</v>
      </c>
      <c r="M462" s="86" t="s">
        <v>409</v>
      </c>
      <c r="N462" s="92"/>
      <c r="O462" s="93"/>
    </row>
    <row r="463" customFormat="false" ht="15.75" hidden="false" customHeight="false" outlineLevel="0" collapsed="false">
      <c r="A463" s="87" t="e">
        <f aca="false"/>
        <v>#REF!</v>
      </c>
      <c r="B463" s="101" t="s">
        <v>410</v>
      </c>
      <c r="C463" s="88"/>
      <c r="D463" s="92"/>
      <c r="E463" s="92"/>
      <c r="F463" s="92"/>
      <c r="G463" s="102" t="n">
        <v>1600</v>
      </c>
      <c r="H463" s="102" t="n">
        <v>950</v>
      </c>
      <c r="I463" s="102" t="n">
        <v>170</v>
      </c>
      <c r="J463" s="102" t="n">
        <v>625</v>
      </c>
      <c r="K463" s="102" t="n">
        <v>1100</v>
      </c>
      <c r="L463" s="102" t="n">
        <v>1600000</v>
      </c>
      <c r="M463" s="102" t="n">
        <v>580000</v>
      </c>
      <c r="N463" s="92"/>
      <c r="O463" s="93"/>
    </row>
    <row r="464" customFormat="false" ht="15.75" hidden="false" customHeight="false" outlineLevel="0" collapsed="false">
      <c r="A464" s="87" t="e">
        <f aca="false"/>
        <v>#REF!</v>
      </c>
      <c r="B464" s="101" t="s">
        <v>411</v>
      </c>
      <c r="C464" s="88"/>
      <c r="D464" s="92"/>
      <c r="E464" s="92"/>
      <c r="F464" s="92"/>
      <c r="G464" s="102" t="n">
        <v>1350</v>
      </c>
      <c r="H464" s="102" t="n">
        <v>675</v>
      </c>
      <c r="I464" s="102" t="n">
        <v>170</v>
      </c>
      <c r="J464" s="102" t="n">
        <v>625</v>
      </c>
      <c r="K464" s="102" t="n">
        <v>925</v>
      </c>
      <c r="L464" s="102" t="n">
        <v>1600000</v>
      </c>
      <c r="M464" s="102" t="n">
        <v>580000</v>
      </c>
      <c r="N464" s="92"/>
      <c r="O464" s="93"/>
    </row>
    <row r="465" customFormat="false" ht="15.75" hidden="false" customHeight="false" outlineLevel="0" collapsed="false">
      <c r="A465" s="87" t="e">
        <f aca="false"/>
        <v>#REF!</v>
      </c>
      <c r="B465" s="101" t="s">
        <v>412</v>
      </c>
      <c r="C465" s="88"/>
      <c r="D465" s="92"/>
      <c r="E465" s="92"/>
      <c r="F465" s="92"/>
      <c r="G465" s="102" t="n">
        <v>875</v>
      </c>
      <c r="H465" s="102" t="n">
        <v>425</v>
      </c>
      <c r="I465" s="102" t="n">
        <v>170</v>
      </c>
      <c r="J465" s="102" t="n">
        <v>625</v>
      </c>
      <c r="K465" s="102" t="n">
        <v>600</v>
      </c>
      <c r="L465" s="102" t="n">
        <v>1300000</v>
      </c>
      <c r="M465" s="102" t="n">
        <v>470000</v>
      </c>
      <c r="N465" s="92"/>
      <c r="O465" s="93"/>
    </row>
    <row r="466" customFormat="false" ht="15" hidden="false" customHeight="false" outlineLevel="0" collapsed="false">
      <c r="A466" s="92"/>
      <c r="B466" s="88"/>
      <c r="C466" s="88"/>
      <c r="D466" s="92"/>
      <c r="E466" s="92"/>
      <c r="F466" s="92"/>
      <c r="G466" s="92"/>
      <c r="H466" s="92"/>
      <c r="I466" s="99"/>
      <c r="J466" s="92"/>
      <c r="K466" s="100"/>
      <c r="L466" s="92"/>
      <c r="M466" s="92"/>
      <c r="N466" s="92"/>
      <c r="O466" s="93"/>
    </row>
    <row r="467" customFormat="false" ht="15" hidden="false" customHeight="false" outlineLevel="0" collapsed="false">
      <c r="A467" s="92"/>
      <c r="B467" s="88"/>
      <c r="C467" s="88"/>
      <c r="D467" s="92"/>
      <c r="E467" s="92"/>
      <c r="F467" s="92"/>
      <c r="G467" s="92"/>
      <c r="H467" s="92"/>
      <c r="I467" s="99"/>
      <c r="J467" s="92"/>
      <c r="K467" s="100"/>
      <c r="L467" s="92"/>
      <c r="M467" s="92"/>
      <c r="N467" s="92"/>
      <c r="O467" s="93"/>
    </row>
    <row r="468" customFormat="false" ht="15.75" hidden="false" customHeight="false" outlineLevel="0" collapsed="false">
      <c r="A468" s="92"/>
      <c r="B468" s="85" t="s">
        <v>414</v>
      </c>
      <c r="C468" s="79"/>
      <c r="D468" s="79"/>
      <c r="E468" s="79"/>
      <c r="F468" s="79"/>
      <c r="G468" s="79"/>
      <c r="H468" s="79"/>
      <c r="I468" s="81"/>
      <c r="J468" s="92"/>
      <c r="K468" s="100"/>
      <c r="L468" s="92"/>
      <c r="M468" s="92"/>
      <c r="N468" s="92"/>
      <c r="O468" s="93"/>
    </row>
    <row r="469" customFormat="false" ht="21" hidden="false" customHeight="false" outlineLevel="0" collapsed="false">
      <c r="A469" s="92"/>
      <c r="B469" s="86"/>
      <c r="C469" s="86"/>
      <c r="D469" s="86"/>
      <c r="E469" s="86"/>
      <c r="F469" s="86"/>
      <c r="G469" s="86" t="s">
        <v>403</v>
      </c>
      <c r="H469" s="86" t="s">
        <v>404</v>
      </c>
      <c r="I469" s="86" t="s">
        <v>405</v>
      </c>
      <c r="J469" s="86" t="s">
        <v>406</v>
      </c>
      <c r="K469" s="86" t="s">
        <v>407</v>
      </c>
      <c r="L469" s="86" t="s">
        <v>415</v>
      </c>
      <c r="M469" s="86" t="s">
        <v>416</v>
      </c>
      <c r="N469" s="86" t="s">
        <v>417</v>
      </c>
      <c r="O469" s="86" t="s">
        <v>418</v>
      </c>
    </row>
    <row r="470" customFormat="false" ht="15.75" hidden="false" customHeight="false" outlineLevel="0" collapsed="false">
      <c r="A470" s="87" t="e">
        <f aca="false"/>
        <v>#REF!</v>
      </c>
      <c r="B470" s="101" t="s">
        <v>419</v>
      </c>
      <c r="C470" s="88"/>
      <c r="D470" s="92"/>
      <c r="E470" s="92"/>
      <c r="F470" s="92"/>
      <c r="G470" s="102" t="n">
        <v>2400</v>
      </c>
      <c r="H470" s="102" t="n">
        <v>1100</v>
      </c>
      <c r="I470" s="102" t="n">
        <v>265</v>
      </c>
      <c r="J470" s="102" t="n">
        <v>650</v>
      </c>
      <c r="K470" s="102" t="n">
        <v>1600</v>
      </c>
      <c r="L470" s="102" t="n">
        <v>1800000</v>
      </c>
      <c r="M470" s="102" t="n">
        <v>930000</v>
      </c>
      <c r="N470" s="102" t="n">
        <v>1600000</v>
      </c>
      <c r="O470" s="102" t="n">
        <v>830000</v>
      </c>
    </row>
    <row r="471" customFormat="false" ht="15" hidden="false" customHeight="false" outlineLevel="0" collapsed="false">
      <c r="A471" s="92"/>
      <c r="B471" s="88"/>
      <c r="C471" s="88"/>
      <c r="D471" s="92"/>
      <c r="E471" s="92"/>
      <c r="F471" s="92"/>
      <c r="G471" s="92"/>
      <c r="H471" s="92"/>
      <c r="I471" s="99"/>
      <c r="J471" s="92"/>
      <c r="K471" s="100"/>
      <c r="L471" s="92"/>
      <c r="M471" s="92"/>
      <c r="N471" s="92"/>
      <c r="O471" s="93"/>
    </row>
    <row r="472" customFormat="false" ht="15.75" hidden="false" customHeight="false" outlineLevel="0" collapsed="false">
      <c r="A472" s="92"/>
      <c r="B472" s="85" t="s">
        <v>420</v>
      </c>
      <c r="C472" s="79"/>
      <c r="D472" s="79"/>
      <c r="E472" s="79"/>
      <c r="F472" s="79"/>
      <c r="G472" s="79"/>
      <c r="H472" s="79"/>
      <c r="I472" s="81"/>
      <c r="J472" s="92"/>
      <c r="K472" s="100"/>
      <c r="L472" s="92"/>
      <c r="M472" s="92"/>
      <c r="N472" s="92"/>
      <c r="O472" s="93"/>
    </row>
    <row r="473" customFormat="false" ht="21" hidden="false" customHeight="false" outlineLevel="0" collapsed="false">
      <c r="A473" s="92"/>
      <c r="B473" s="86"/>
      <c r="C473" s="86"/>
      <c r="D473" s="86"/>
      <c r="E473" s="86"/>
      <c r="F473" s="86"/>
      <c r="G473" s="86" t="s">
        <v>403</v>
      </c>
      <c r="H473" s="86" t="s">
        <v>404</v>
      </c>
      <c r="I473" s="86" t="s">
        <v>405</v>
      </c>
      <c r="J473" s="86" t="s">
        <v>406</v>
      </c>
      <c r="K473" s="86" t="s">
        <v>407</v>
      </c>
      <c r="L473" s="86" t="s">
        <v>415</v>
      </c>
      <c r="M473" s="86" t="s">
        <v>416</v>
      </c>
      <c r="N473" s="86" t="s">
        <v>417</v>
      </c>
      <c r="O473" s="86" t="s">
        <v>418</v>
      </c>
    </row>
    <row r="474" customFormat="false" ht="15.75" hidden="false" customHeight="false" outlineLevel="0" collapsed="false">
      <c r="A474" s="87" t="e">
        <f aca="false"/>
        <v>#REF!</v>
      </c>
      <c r="B474" s="101" t="s">
        <v>421</v>
      </c>
      <c r="C474" s="88"/>
      <c r="D474" s="92"/>
      <c r="E474" s="92"/>
      <c r="F474" s="92"/>
      <c r="G474" s="102" t="n">
        <v>2325</v>
      </c>
      <c r="H474" s="102" t="n">
        <v>1600</v>
      </c>
      <c r="I474" s="102" t="n">
        <v>525</v>
      </c>
      <c r="J474" s="102" t="n">
        <v>900</v>
      </c>
      <c r="K474" s="102" t="n">
        <v>2170</v>
      </c>
      <c r="L474" s="103" t="n">
        <v>1550000</v>
      </c>
      <c r="M474" s="104" t="n">
        <v>788000</v>
      </c>
      <c r="N474" s="104" t="n">
        <v>1550000</v>
      </c>
      <c r="O474" s="104" t="n">
        <v>788000</v>
      </c>
    </row>
    <row r="475" customFormat="false" ht="15.75" hidden="false" customHeight="false" outlineLevel="0" collapsed="false">
      <c r="A475" s="87" t="e">
        <f aca="false"/>
        <v>#REF!</v>
      </c>
      <c r="B475" s="101" t="s">
        <v>422</v>
      </c>
      <c r="C475" s="88"/>
      <c r="D475" s="92"/>
      <c r="E475" s="92"/>
      <c r="F475" s="92"/>
      <c r="G475" s="102" t="n">
        <v>2900</v>
      </c>
      <c r="H475" s="102" t="n">
        <v>2025</v>
      </c>
      <c r="I475" s="102" t="n">
        <v>290</v>
      </c>
      <c r="J475" s="102" t="n">
        <v>475</v>
      </c>
      <c r="K475" s="102" t="n">
        <v>2900</v>
      </c>
      <c r="L475" s="103" t="n">
        <v>2000000</v>
      </c>
      <c r="M475" s="104" t="n">
        <v>1067000</v>
      </c>
      <c r="N475" s="104" t="n">
        <v>2000000</v>
      </c>
      <c r="O475" s="104" t="n">
        <v>1067000</v>
      </c>
    </row>
    <row r="476" customFormat="false" ht="15.75" hidden="false" customHeight="false" outlineLevel="0" collapsed="false">
      <c r="A476" s="87" t="e">
        <f aca="false"/>
        <v>#REF!</v>
      </c>
      <c r="B476" s="101" t="s">
        <v>423</v>
      </c>
      <c r="C476" s="88"/>
      <c r="D476" s="92"/>
      <c r="E476" s="92"/>
      <c r="F476" s="92"/>
      <c r="G476" s="102" t="n">
        <v>2600</v>
      </c>
      <c r="H476" s="102" t="n">
        <v>1690</v>
      </c>
      <c r="I476" s="102" t="n">
        <v>285</v>
      </c>
      <c r="J476" s="102" t="n">
        <v>880</v>
      </c>
      <c r="K476" s="102" t="n">
        <v>2510</v>
      </c>
      <c r="L476" s="103" t="n">
        <v>1900000</v>
      </c>
      <c r="M476" s="104" t="n">
        <v>966000</v>
      </c>
      <c r="N476" s="104" t="n">
        <v>1900000</v>
      </c>
      <c r="O476" s="104" t="n">
        <v>966000</v>
      </c>
    </row>
    <row r="478" customFormat="false" ht="15.75" hidden="false" customHeight="false" outlineLevel="0" collapsed="false">
      <c r="B478" s="85" t="s">
        <v>424</v>
      </c>
      <c r="C478" s="79"/>
      <c r="D478" s="79"/>
      <c r="E478" s="79"/>
      <c r="F478" s="79"/>
      <c r="G478" s="79"/>
      <c r="H478" s="79"/>
      <c r="I478" s="81"/>
      <c r="J478" s="92"/>
      <c r="K478" s="100"/>
      <c r="L478" s="92"/>
      <c r="M478" s="92"/>
    </row>
    <row r="479" customFormat="false" ht="21" hidden="false" customHeight="false" outlineLevel="0" collapsed="false">
      <c r="B479" s="105" t="s">
        <v>425</v>
      </c>
      <c r="C479" s="86"/>
      <c r="D479" s="86"/>
      <c r="E479" s="86"/>
      <c r="F479" s="86"/>
      <c r="G479" s="86" t="s">
        <v>403</v>
      </c>
      <c r="H479" s="86" t="s">
        <v>404</v>
      </c>
      <c r="I479" s="86" t="s">
        <v>405</v>
      </c>
      <c r="J479" s="86" t="s">
        <v>406</v>
      </c>
      <c r="K479" s="86" t="s">
        <v>407</v>
      </c>
      <c r="L479" s="86" t="s">
        <v>408</v>
      </c>
      <c r="M479" s="86" t="s">
        <v>409</v>
      </c>
    </row>
    <row r="480" customFormat="false" ht="15.75" hidden="false" customHeight="false" outlineLevel="0" collapsed="false">
      <c r="A480" s="87" t="e">
        <f aca="false"/>
        <v>#REF!</v>
      </c>
      <c r="B480" s="101" t="s">
        <v>426</v>
      </c>
      <c r="C480" s="88"/>
      <c r="D480" s="92"/>
      <c r="E480" s="92"/>
      <c r="F480" s="92"/>
      <c r="G480" s="102" t="n">
        <v>2850</v>
      </c>
      <c r="H480" s="102" t="n">
        <v>1600</v>
      </c>
      <c r="I480" s="102" t="n">
        <v>175</v>
      </c>
      <c r="J480" s="102" t="n">
        <v>565</v>
      </c>
      <c r="K480" s="102" t="n">
        <v>2100</v>
      </c>
      <c r="L480" s="102" t="n">
        <v>1800000</v>
      </c>
      <c r="M480" s="102" t="n">
        <v>690000</v>
      </c>
    </row>
    <row r="481" customFormat="false" ht="15.75" hidden="false" customHeight="false" outlineLevel="0" collapsed="false">
      <c r="A481" s="87" t="e">
        <f aca="false"/>
        <v>#REF!</v>
      </c>
      <c r="B481" s="101" t="s">
        <v>427</v>
      </c>
      <c r="C481" s="88"/>
      <c r="D481" s="92"/>
      <c r="E481" s="92"/>
      <c r="F481" s="92"/>
      <c r="G481" s="102" t="n">
        <v>1850</v>
      </c>
      <c r="H481" s="102" t="n">
        <v>1050</v>
      </c>
      <c r="I481" s="102" t="n">
        <v>175</v>
      </c>
      <c r="J481" s="102" t="n">
        <v>565</v>
      </c>
      <c r="K481" s="102" t="n">
        <v>1850</v>
      </c>
      <c r="L481" s="102" t="n">
        <v>1700000</v>
      </c>
      <c r="M481" s="102" t="n">
        <v>690000</v>
      </c>
    </row>
    <row r="482" s="112" customFormat="true" ht="15.75" hidden="false" customHeight="false" outlineLevel="0" collapsed="false">
      <c r="A482" s="106" t="e">
        <f aca="false"/>
        <v>#REF!</v>
      </c>
      <c r="B482" s="107" t="s">
        <v>428</v>
      </c>
      <c r="C482" s="108"/>
      <c r="D482" s="109"/>
      <c r="E482" s="109"/>
      <c r="F482" s="109"/>
      <c r="G482" s="110" t="n">
        <v>1050</v>
      </c>
      <c r="H482" s="110" t="n">
        <v>650</v>
      </c>
      <c r="I482" s="110" t="n">
        <v>175</v>
      </c>
      <c r="J482" s="110" t="n">
        <v>565</v>
      </c>
      <c r="K482" s="110" t="n">
        <v>1100</v>
      </c>
      <c r="L482" s="110" t="n">
        <v>1400000</v>
      </c>
      <c r="M482" s="110" t="n">
        <v>510000</v>
      </c>
      <c r="N482" s="111"/>
      <c r="O482" s="111"/>
      <c r="V482" s="113"/>
      <c r="W482" s="113"/>
      <c r="X482" s="113"/>
      <c r="Y482" s="113"/>
      <c r="Z482" s="113"/>
      <c r="AA482" s="113"/>
      <c r="AB482" s="113"/>
      <c r="AC482" s="113"/>
      <c r="AD482" s="113"/>
    </row>
    <row r="483" customFormat="false" ht="15.75" hidden="false" customHeight="false" outlineLevel="0" collapsed="false">
      <c r="A483" s="87"/>
      <c r="B483" s="101"/>
      <c r="C483" s="88"/>
      <c r="D483" s="92"/>
      <c r="E483" s="92"/>
      <c r="F483" s="92"/>
      <c r="G483" s="102"/>
      <c r="H483" s="102"/>
      <c r="I483" s="102"/>
      <c r="J483" s="102"/>
      <c r="K483" s="102"/>
      <c r="L483" s="102"/>
      <c r="M483" s="102"/>
    </row>
    <row r="484" customFormat="false" ht="21" hidden="false" customHeight="false" outlineLevel="0" collapsed="false">
      <c r="A484" s="87"/>
      <c r="B484" s="105" t="s">
        <v>429</v>
      </c>
      <c r="C484" s="86"/>
      <c r="D484" s="86"/>
      <c r="E484" s="86"/>
      <c r="F484" s="86"/>
      <c r="G484" s="86" t="s">
        <v>403</v>
      </c>
      <c r="H484" s="86" t="s">
        <v>404</v>
      </c>
      <c r="I484" s="86" t="s">
        <v>405</v>
      </c>
      <c r="J484" s="86" t="s">
        <v>406</v>
      </c>
      <c r="K484" s="86" t="s">
        <v>407</v>
      </c>
      <c r="L484" s="86" t="s">
        <v>408</v>
      </c>
      <c r="M484" s="86" t="s">
        <v>409</v>
      </c>
    </row>
    <row r="485" customFormat="false" ht="15.75" hidden="false" customHeight="false" outlineLevel="0" collapsed="false">
      <c r="A485" s="87" t="e">
        <f aca="false"/>
        <v>#REF!</v>
      </c>
      <c r="B485" s="101" t="s">
        <v>426</v>
      </c>
      <c r="C485" s="88"/>
      <c r="D485" s="92"/>
      <c r="E485" s="92"/>
      <c r="F485" s="92"/>
      <c r="G485" s="102" t="n">
        <v>2550</v>
      </c>
      <c r="H485" s="102" t="n">
        <v>1400</v>
      </c>
      <c r="I485" s="102" t="n">
        <v>175</v>
      </c>
      <c r="J485" s="102" t="n">
        <v>565</v>
      </c>
      <c r="K485" s="102" t="n">
        <v>2000</v>
      </c>
      <c r="L485" s="102" t="n">
        <v>1800000</v>
      </c>
      <c r="M485" s="102" t="n">
        <v>660000</v>
      </c>
    </row>
    <row r="486" customFormat="false" ht="15.75" hidden="false" customHeight="false" outlineLevel="0" collapsed="false">
      <c r="A486" s="87" t="e">
        <f aca="false"/>
        <v>#REF!</v>
      </c>
      <c r="B486" s="101" t="s">
        <v>427</v>
      </c>
      <c r="C486" s="88"/>
      <c r="D486" s="92"/>
      <c r="E486" s="92"/>
      <c r="F486" s="92"/>
      <c r="G486" s="102" t="n">
        <v>1650</v>
      </c>
      <c r="H486" s="102" t="n">
        <v>900</v>
      </c>
      <c r="I486" s="102" t="n">
        <v>175</v>
      </c>
      <c r="J486" s="102" t="n">
        <v>565</v>
      </c>
      <c r="K486" s="102" t="n">
        <v>1750</v>
      </c>
      <c r="L486" s="102" t="n">
        <v>1700000</v>
      </c>
      <c r="M486" s="102" t="n">
        <v>620000</v>
      </c>
    </row>
    <row r="487" customFormat="false" ht="15.75" hidden="false" customHeight="false" outlineLevel="0" collapsed="false">
      <c r="A487" s="87" t="e">
        <f aca="false"/>
        <v>#REF!</v>
      </c>
      <c r="B487" s="101" t="s">
        <v>428</v>
      </c>
      <c r="C487" s="88"/>
      <c r="D487" s="92"/>
      <c r="E487" s="92"/>
      <c r="F487" s="92"/>
      <c r="G487" s="102" t="n">
        <v>1250</v>
      </c>
      <c r="H487" s="102" t="n">
        <v>725</v>
      </c>
      <c r="I487" s="102" t="n">
        <v>175</v>
      </c>
      <c r="J487" s="102" t="n">
        <v>565</v>
      </c>
      <c r="K487" s="102" t="n">
        <v>1600</v>
      </c>
      <c r="L487" s="102" t="n">
        <v>1600000</v>
      </c>
      <c r="M487" s="102" t="n">
        <v>580000</v>
      </c>
    </row>
    <row r="488" customFormat="false" ht="15.75" hidden="false" customHeight="false" outlineLevel="0" collapsed="false">
      <c r="A488" s="87"/>
      <c r="B488" s="101"/>
      <c r="C488" s="88"/>
      <c r="D488" s="92"/>
      <c r="E488" s="92"/>
      <c r="F488" s="92"/>
      <c r="G488" s="102"/>
      <c r="H488" s="102"/>
      <c r="I488" s="102"/>
      <c r="J488" s="102"/>
      <c r="K488" s="102"/>
      <c r="L488" s="102"/>
      <c r="M488" s="102"/>
    </row>
    <row r="489" customFormat="false" ht="21" hidden="false" customHeight="false" outlineLevel="0" collapsed="false">
      <c r="A489" s="87"/>
      <c r="B489" s="105" t="s">
        <v>430</v>
      </c>
      <c r="C489" s="86"/>
      <c r="D489" s="86"/>
      <c r="E489" s="86"/>
      <c r="F489" s="86"/>
      <c r="G489" s="86" t="s">
        <v>403</v>
      </c>
      <c r="H489" s="86" t="s">
        <v>404</v>
      </c>
      <c r="I489" s="86" t="s">
        <v>405</v>
      </c>
      <c r="J489" s="86" t="s">
        <v>406</v>
      </c>
      <c r="K489" s="86" t="s">
        <v>407</v>
      </c>
      <c r="L489" s="86" t="s">
        <v>408</v>
      </c>
      <c r="M489" s="86" t="s">
        <v>409</v>
      </c>
    </row>
    <row r="490" customFormat="false" ht="15.75" hidden="false" customHeight="false" outlineLevel="0" collapsed="false">
      <c r="A490" s="87" t="e">
        <f aca="false"/>
        <v>#REF!</v>
      </c>
      <c r="B490" s="101" t="s">
        <v>426</v>
      </c>
      <c r="C490" s="88"/>
      <c r="D490" s="92"/>
      <c r="E490" s="92"/>
      <c r="F490" s="92"/>
      <c r="G490" s="102" t="n">
        <v>2300</v>
      </c>
      <c r="H490" s="102" t="n">
        <v>1300</v>
      </c>
      <c r="I490" s="102" t="n">
        <v>175</v>
      </c>
      <c r="J490" s="102" t="n">
        <v>565</v>
      </c>
      <c r="K490" s="102" t="n">
        <v>1900</v>
      </c>
      <c r="L490" s="102" t="n">
        <v>1800000</v>
      </c>
      <c r="M490" s="102" t="n">
        <v>660000</v>
      </c>
    </row>
    <row r="491" customFormat="false" ht="15.75" hidden="false" customHeight="false" outlineLevel="0" collapsed="false">
      <c r="A491" s="87" t="e">
        <f aca="false"/>
        <v>#REF!</v>
      </c>
      <c r="B491" s="101" t="s">
        <v>427</v>
      </c>
      <c r="C491" s="88"/>
      <c r="D491" s="92"/>
      <c r="E491" s="92"/>
      <c r="F491" s="92"/>
      <c r="G491" s="102" t="n">
        <v>1500</v>
      </c>
      <c r="H491" s="102" t="n">
        <v>825</v>
      </c>
      <c r="I491" s="102" t="n">
        <v>175</v>
      </c>
      <c r="J491" s="102" t="n">
        <v>565</v>
      </c>
      <c r="K491" s="102" t="n">
        <v>1650</v>
      </c>
      <c r="L491" s="102" t="n">
        <v>1700000</v>
      </c>
      <c r="M491" s="102" t="n">
        <v>620000</v>
      </c>
    </row>
    <row r="492" s="1" customFormat="true" ht="15.75" hidden="false" customHeight="false" outlineLevel="0" collapsed="false">
      <c r="A492" s="87" t="e">
        <f aca="false"/>
        <v>#REF!</v>
      </c>
      <c r="B492" s="101" t="s">
        <v>428</v>
      </c>
      <c r="C492" s="88"/>
      <c r="D492" s="92"/>
      <c r="E492" s="92"/>
      <c r="F492" s="92"/>
      <c r="G492" s="102" t="n">
        <v>1200</v>
      </c>
      <c r="H492" s="102" t="n">
        <v>650</v>
      </c>
      <c r="I492" s="102" t="n">
        <v>175</v>
      </c>
      <c r="J492" s="102" t="n">
        <v>565</v>
      </c>
      <c r="K492" s="102" t="n">
        <v>1550</v>
      </c>
      <c r="L492" s="102" t="n">
        <v>1600000</v>
      </c>
      <c r="M492" s="102" t="n">
        <v>580000</v>
      </c>
      <c r="P492" s="3"/>
      <c r="Q492" s="3"/>
      <c r="R492" s="3"/>
      <c r="S492" s="3"/>
      <c r="T492" s="3"/>
      <c r="U492" s="3"/>
      <c r="V492" s="4"/>
      <c r="W492" s="4"/>
      <c r="X492" s="4"/>
      <c r="Y492" s="4"/>
      <c r="Z492" s="4"/>
      <c r="AA492" s="4"/>
      <c r="AB492" s="4"/>
      <c r="AC492" s="4"/>
      <c r="AD492" s="4"/>
    </row>
    <row r="493" s="1" customFormat="true" ht="15.75" hidden="false" customHeight="false" outlineLevel="0" collapsed="false">
      <c r="A493" s="87"/>
      <c r="B493" s="101"/>
      <c r="C493" s="88"/>
      <c r="D493" s="92"/>
      <c r="E493" s="92"/>
      <c r="F493" s="92"/>
      <c r="G493" s="102"/>
      <c r="H493" s="102"/>
      <c r="I493" s="102"/>
      <c r="J493" s="102"/>
      <c r="K493" s="102"/>
      <c r="L493" s="102"/>
      <c r="M493" s="102"/>
      <c r="P493" s="3"/>
      <c r="Q493" s="3"/>
      <c r="R493" s="3"/>
      <c r="S493" s="3"/>
      <c r="T493" s="3"/>
      <c r="U493" s="3"/>
      <c r="V493" s="4"/>
      <c r="W493" s="4"/>
      <c r="X493" s="4"/>
      <c r="Y493" s="4"/>
      <c r="Z493" s="4"/>
      <c r="AA493" s="4"/>
      <c r="AB493" s="4"/>
      <c r="AC493" s="4"/>
      <c r="AD493" s="4"/>
    </row>
    <row r="494" s="1" customFormat="true" ht="21" hidden="false" customHeight="false" outlineLevel="0" collapsed="false">
      <c r="A494" s="87"/>
      <c r="B494" s="105" t="s">
        <v>431</v>
      </c>
      <c r="C494" s="86"/>
      <c r="D494" s="86"/>
      <c r="E494" s="86"/>
      <c r="F494" s="86"/>
      <c r="G494" s="86" t="s">
        <v>403</v>
      </c>
      <c r="H494" s="86" t="s">
        <v>404</v>
      </c>
      <c r="I494" s="86" t="s">
        <v>405</v>
      </c>
      <c r="J494" s="86" t="s">
        <v>406</v>
      </c>
      <c r="K494" s="86" t="s">
        <v>407</v>
      </c>
      <c r="L494" s="86" t="s">
        <v>408</v>
      </c>
      <c r="M494" s="86" t="s">
        <v>409</v>
      </c>
      <c r="P494" s="3"/>
      <c r="Q494" s="3"/>
      <c r="R494" s="3"/>
      <c r="S494" s="3"/>
      <c r="T494" s="3"/>
      <c r="U494" s="3"/>
      <c r="V494" s="4"/>
      <c r="W494" s="4"/>
      <c r="X494" s="4"/>
      <c r="Y494" s="4"/>
      <c r="Z494" s="4"/>
      <c r="AA494" s="4"/>
      <c r="AB494" s="4"/>
      <c r="AC494" s="4"/>
      <c r="AD494" s="4"/>
    </row>
    <row r="495" s="1" customFormat="true" ht="15.75" hidden="false" customHeight="false" outlineLevel="0" collapsed="false">
      <c r="A495" s="87" t="e">
        <f aca="false"/>
        <v>#REF!</v>
      </c>
      <c r="B495" s="101" t="s">
        <v>426</v>
      </c>
      <c r="C495" s="88"/>
      <c r="D495" s="92"/>
      <c r="E495" s="92"/>
      <c r="F495" s="92"/>
      <c r="G495" s="102" t="n">
        <v>2050</v>
      </c>
      <c r="H495" s="102" t="n">
        <v>1100</v>
      </c>
      <c r="I495" s="102" t="n">
        <v>175</v>
      </c>
      <c r="J495" s="102" t="n">
        <v>565</v>
      </c>
      <c r="K495" s="102" t="n">
        <v>1850</v>
      </c>
      <c r="L495" s="102" t="n">
        <v>1800000</v>
      </c>
      <c r="M495" s="102" t="n">
        <v>660000</v>
      </c>
      <c r="P495" s="3"/>
      <c r="Q495" s="3"/>
      <c r="R495" s="3"/>
      <c r="S495" s="3"/>
      <c r="T495" s="3"/>
      <c r="U495" s="3"/>
      <c r="V495" s="4"/>
      <c r="W495" s="4"/>
      <c r="X495" s="4"/>
      <c r="Y495" s="4"/>
      <c r="Z495" s="4"/>
      <c r="AA495" s="4"/>
      <c r="AB495" s="4"/>
      <c r="AC495" s="4"/>
      <c r="AD495" s="4"/>
    </row>
    <row r="496" s="1" customFormat="true" ht="15.75" hidden="false" customHeight="false" outlineLevel="0" collapsed="false">
      <c r="A496" s="87" t="e">
        <f aca="false"/>
        <v>#REF!</v>
      </c>
      <c r="B496" s="101" t="s">
        <v>427</v>
      </c>
      <c r="C496" s="88"/>
      <c r="D496" s="92"/>
      <c r="E496" s="92"/>
      <c r="F496" s="92"/>
      <c r="G496" s="102" t="n">
        <v>1300</v>
      </c>
      <c r="H496" s="102" t="n">
        <v>725</v>
      </c>
      <c r="I496" s="102" t="n">
        <v>175</v>
      </c>
      <c r="J496" s="102" t="n">
        <v>565</v>
      </c>
      <c r="K496" s="102" t="n">
        <v>1600</v>
      </c>
      <c r="L496" s="102" t="n">
        <v>1700000</v>
      </c>
      <c r="M496" s="102" t="n">
        <v>620000</v>
      </c>
      <c r="P496" s="3"/>
      <c r="Q496" s="3"/>
      <c r="R496" s="3"/>
      <c r="S496" s="3"/>
      <c r="T496" s="3"/>
      <c r="U496" s="3"/>
      <c r="V496" s="4"/>
      <c r="W496" s="4"/>
      <c r="X496" s="4"/>
      <c r="Y496" s="4"/>
      <c r="Z496" s="4"/>
      <c r="AA496" s="4"/>
      <c r="AB496" s="4"/>
      <c r="AC496" s="4"/>
      <c r="AD496" s="4"/>
    </row>
    <row r="497" s="1" customFormat="true" ht="15.75" hidden="false" customHeight="false" outlineLevel="0" collapsed="false">
      <c r="A497" s="87" t="e">
        <f aca="false"/>
        <v>#REF!</v>
      </c>
      <c r="B497" s="101" t="s">
        <v>428</v>
      </c>
      <c r="C497" s="88"/>
      <c r="D497" s="92"/>
      <c r="E497" s="92"/>
      <c r="F497" s="92"/>
      <c r="G497" s="102" t="n">
        <v>1050</v>
      </c>
      <c r="H497" s="102" t="n">
        <v>575</v>
      </c>
      <c r="I497" s="102" t="n">
        <v>175</v>
      </c>
      <c r="J497" s="102" t="n">
        <v>565</v>
      </c>
      <c r="K497" s="102" t="n">
        <v>1500</v>
      </c>
      <c r="L497" s="102" t="n">
        <v>1600000</v>
      </c>
      <c r="M497" s="102" t="n">
        <v>580000</v>
      </c>
      <c r="P497" s="3"/>
      <c r="Q497" s="3"/>
      <c r="R497" s="3"/>
      <c r="S497" s="3"/>
      <c r="T497" s="3"/>
      <c r="U497" s="3"/>
      <c r="V497" s="4"/>
      <c r="W497" s="4"/>
      <c r="X497" s="4"/>
      <c r="Y497" s="4"/>
      <c r="Z497" s="4"/>
      <c r="AA497" s="4"/>
      <c r="AB497" s="4"/>
      <c r="AC497" s="4"/>
      <c r="AD497" s="4"/>
    </row>
    <row r="498" s="1" customFormat="true" ht="15.75" hidden="false" customHeight="false" outlineLevel="0" collapsed="false">
      <c r="A498" s="87"/>
      <c r="B498" s="101"/>
      <c r="C498" s="88"/>
      <c r="D498" s="92"/>
      <c r="E498" s="92"/>
      <c r="F498" s="92"/>
      <c r="G498" s="102"/>
      <c r="H498" s="102"/>
      <c r="I498" s="102"/>
      <c r="J498" s="102"/>
      <c r="K498" s="102"/>
      <c r="L498" s="102"/>
      <c r="M498" s="102"/>
      <c r="P498" s="3"/>
      <c r="Q498" s="3"/>
      <c r="R498" s="3"/>
      <c r="S498" s="3"/>
      <c r="T498" s="3"/>
      <c r="U498" s="3"/>
      <c r="V498" s="4"/>
      <c r="W498" s="4"/>
      <c r="X498" s="4"/>
      <c r="Y498" s="4"/>
      <c r="Z498" s="4"/>
      <c r="AA498" s="4"/>
      <c r="AB498" s="4"/>
      <c r="AC498" s="4"/>
      <c r="AD498" s="4"/>
    </row>
    <row r="499" s="1" customFormat="true" ht="21" hidden="false" customHeight="false" outlineLevel="0" collapsed="false">
      <c r="A499" s="87"/>
      <c r="B499" s="105" t="s">
        <v>432</v>
      </c>
      <c r="C499" s="86"/>
      <c r="D499" s="86"/>
      <c r="E499" s="86"/>
      <c r="F499" s="86"/>
      <c r="G499" s="86" t="s">
        <v>403</v>
      </c>
      <c r="H499" s="86" t="s">
        <v>404</v>
      </c>
      <c r="I499" s="86" t="s">
        <v>405</v>
      </c>
      <c r="J499" s="86" t="s">
        <v>406</v>
      </c>
      <c r="K499" s="86" t="s">
        <v>407</v>
      </c>
      <c r="L499" s="86" t="s">
        <v>408</v>
      </c>
      <c r="M499" s="86" t="s">
        <v>409</v>
      </c>
      <c r="P499" s="3"/>
      <c r="Q499" s="3"/>
      <c r="R499" s="3"/>
      <c r="S499" s="3"/>
      <c r="T499" s="3"/>
      <c r="U499" s="3"/>
      <c r="V499" s="4"/>
      <c r="W499" s="4"/>
      <c r="X499" s="4"/>
      <c r="Y499" s="4"/>
      <c r="Z499" s="4"/>
      <c r="AA499" s="4"/>
      <c r="AB499" s="4"/>
      <c r="AC499" s="4"/>
      <c r="AD499" s="4"/>
    </row>
    <row r="500" s="1" customFormat="true" ht="15.75" hidden="false" customHeight="false" outlineLevel="0" collapsed="false">
      <c r="A500" s="87" t="e">
        <f aca="false"/>
        <v>#REF!</v>
      </c>
      <c r="B500" s="101" t="s">
        <v>426</v>
      </c>
      <c r="C500" s="88"/>
      <c r="D500" s="92"/>
      <c r="E500" s="92"/>
      <c r="F500" s="92"/>
      <c r="G500" s="102" t="n">
        <v>1900</v>
      </c>
      <c r="H500" s="102" t="n">
        <v>1050</v>
      </c>
      <c r="I500" s="102" t="n">
        <v>175</v>
      </c>
      <c r="J500" s="102" t="n">
        <v>565</v>
      </c>
      <c r="K500" s="102" t="n">
        <v>1800</v>
      </c>
      <c r="L500" s="102" t="n">
        <v>1800000</v>
      </c>
      <c r="M500" s="102" t="n">
        <v>660000</v>
      </c>
      <c r="P500" s="3"/>
      <c r="Q500" s="3"/>
      <c r="R500" s="3"/>
      <c r="S500" s="3"/>
      <c r="T500" s="3"/>
      <c r="U500" s="3"/>
      <c r="V500" s="4"/>
      <c r="W500" s="4"/>
      <c r="X500" s="4"/>
      <c r="Y500" s="4"/>
      <c r="Z500" s="4"/>
      <c r="AA500" s="4"/>
      <c r="AB500" s="4"/>
      <c r="AC500" s="4"/>
      <c r="AD500" s="4"/>
    </row>
    <row r="501" s="1" customFormat="true" ht="15.75" hidden="false" customHeight="false" outlineLevel="0" collapsed="false">
      <c r="A501" s="87" t="e">
        <f aca="false"/>
        <v>#REF!</v>
      </c>
      <c r="B501" s="101" t="s">
        <v>427</v>
      </c>
      <c r="C501" s="88"/>
      <c r="D501" s="92"/>
      <c r="E501" s="92"/>
      <c r="F501" s="92"/>
      <c r="G501" s="102" t="n">
        <v>1250</v>
      </c>
      <c r="H501" s="102" t="n">
        <v>675</v>
      </c>
      <c r="I501" s="102" t="n">
        <v>175</v>
      </c>
      <c r="J501" s="102" t="n">
        <v>565</v>
      </c>
      <c r="K501" s="102" t="n">
        <v>1600</v>
      </c>
      <c r="L501" s="102" t="n">
        <v>1700000</v>
      </c>
      <c r="M501" s="102" t="n">
        <v>620000</v>
      </c>
      <c r="P501" s="3"/>
      <c r="Q501" s="3"/>
      <c r="R501" s="3"/>
      <c r="S501" s="3"/>
      <c r="T501" s="3"/>
      <c r="U501" s="3"/>
      <c r="V501" s="4"/>
      <c r="W501" s="4"/>
      <c r="X501" s="4"/>
      <c r="Y501" s="4"/>
      <c r="Z501" s="4"/>
      <c r="AA501" s="4"/>
      <c r="AB501" s="4"/>
      <c r="AC501" s="4"/>
      <c r="AD501" s="4"/>
    </row>
    <row r="502" s="1" customFormat="true" ht="15.75" hidden="false" customHeight="false" outlineLevel="0" collapsed="false">
      <c r="A502" s="87" t="e">
        <f aca="false"/>
        <v>#REF!</v>
      </c>
      <c r="B502" s="101" t="s">
        <v>428</v>
      </c>
      <c r="C502" s="88"/>
      <c r="D502" s="92"/>
      <c r="E502" s="92"/>
      <c r="F502" s="92"/>
      <c r="G502" s="102" t="n">
        <v>975</v>
      </c>
      <c r="H502" s="102" t="n">
        <v>550</v>
      </c>
      <c r="I502" s="102" t="n">
        <v>175</v>
      </c>
      <c r="J502" s="102" t="n">
        <v>565</v>
      </c>
      <c r="K502" s="102" t="n">
        <v>1450</v>
      </c>
      <c r="L502" s="102" t="n">
        <v>1600000</v>
      </c>
      <c r="M502" s="102" t="n">
        <v>580000</v>
      </c>
      <c r="P502" s="3"/>
      <c r="Q502" s="3"/>
      <c r="R502" s="3"/>
      <c r="S502" s="3"/>
      <c r="T502" s="3"/>
      <c r="U502" s="3"/>
      <c r="V502" s="4"/>
      <c r="W502" s="4"/>
      <c r="X502" s="4"/>
      <c r="Y502" s="4"/>
      <c r="Z502" s="4"/>
      <c r="AA502" s="4"/>
      <c r="AB502" s="4"/>
      <c r="AC502" s="4"/>
      <c r="AD502" s="4"/>
    </row>
    <row r="503" s="1" customFormat="true" ht="15.75" hidden="false" customHeight="false" outlineLevel="0" collapsed="false">
      <c r="A503" s="87"/>
      <c r="B503" s="101"/>
      <c r="C503" s="88"/>
      <c r="D503" s="92"/>
      <c r="E503" s="92"/>
      <c r="F503" s="92"/>
      <c r="G503" s="102"/>
      <c r="H503" s="102"/>
      <c r="I503" s="102"/>
      <c r="J503" s="102"/>
      <c r="K503" s="102"/>
      <c r="L503" s="102"/>
      <c r="M503" s="102"/>
      <c r="P503" s="3"/>
      <c r="Q503" s="3"/>
      <c r="R503" s="3"/>
      <c r="S503" s="3"/>
      <c r="T503" s="3"/>
      <c r="U503" s="3"/>
      <c r="V503" s="4"/>
      <c r="W503" s="4"/>
      <c r="X503" s="4"/>
      <c r="Y503" s="4"/>
      <c r="Z503" s="4"/>
      <c r="AA503" s="4"/>
      <c r="AB503" s="4"/>
      <c r="AC503" s="4"/>
      <c r="AD503" s="4"/>
    </row>
    <row r="504" s="1" customFormat="true" ht="15.75" hidden="false" customHeight="false" outlineLevel="0" collapsed="false">
      <c r="A504" s="92"/>
      <c r="B504" s="85" t="s">
        <v>433</v>
      </c>
      <c r="C504" s="79"/>
      <c r="D504" s="79"/>
      <c r="E504" s="79"/>
      <c r="F504" s="79"/>
      <c r="G504" s="79"/>
      <c r="H504" s="79"/>
      <c r="I504" s="81"/>
      <c r="J504" s="92"/>
      <c r="K504" s="100"/>
      <c r="L504" s="92"/>
      <c r="M504" s="92"/>
      <c r="P504" s="3"/>
      <c r="Q504" s="3"/>
      <c r="R504" s="3"/>
      <c r="S504" s="3"/>
      <c r="T504" s="3"/>
      <c r="U504" s="3"/>
      <c r="V504" s="4"/>
      <c r="W504" s="4"/>
      <c r="X504" s="4"/>
      <c r="Y504" s="4"/>
      <c r="Z504" s="4"/>
      <c r="AA504" s="4"/>
      <c r="AB504" s="4"/>
      <c r="AC504" s="4"/>
      <c r="AD504" s="4"/>
    </row>
    <row r="505" s="1" customFormat="true" ht="21" hidden="false" customHeight="false" outlineLevel="0" collapsed="false">
      <c r="A505" s="92"/>
      <c r="B505" s="86"/>
      <c r="C505" s="86"/>
      <c r="D505" s="86"/>
      <c r="E505" s="86"/>
      <c r="F505" s="86"/>
      <c r="G505" s="86" t="s">
        <v>403</v>
      </c>
      <c r="H505" s="86" t="s">
        <v>404</v>
      </c>
      <c r="I505" s="86" t="s">
        <v>405</v>
      </c>
      <c r="J505" s="86" t="s">
        <v>406</v>
      </c>
      <c r="K505" s="86" t="s">
        <v>407</v>
      </c>
      <c r="L505" s="86" t="s">
        <v>408</v>
      </c>
      <c r="M505" s="86" t="s">
        <v>409</v>
      </c>
      <c r="P505" s="3"/>
      <c r="Q505" s="3"/>
      <c r="R505" s="3"/>
      <c r="S505" s="3"/>
      <c r="T505" s="3"/>
      <c r="U505" s="3"/>
      <c r="V505" s="4"/>
      <c r="W505" s="4"/>
      <c r="X505" s="4"/>
      <c r="Y505" s="4"/>
      <c r="Z505" s="4"/>
      <c r="AA505" s="4"/>
      <c r="AB505" s="4"/>
      <c r="AC505" s="4"/>
      <c r="AD505" s="4"/>
    </row>
    <row r="506" s="1" customFormat="true" ht="15.75" hidden="false" customHeight="false" outlineLevel="0" collapsed="false">
      <c r="A506" s="87" t="e">
        <f aca="false"/>
        <v>#REF!</v>
      </c>
      <c r="B506" s="101" t="s">
        <v>426</v>
      </c>
      <c r="C506" s="88"/>
      <c r="D506" s="92"/>
      <c r="E506" s="92"/>
      <c r="F506" s="92"/>
      <c r="G506" s="102" t="n">
        <v>2550</v>
      </c>
      <c r="H506" s="102" t="n">
        <v>1400</v>
      </c>
      <c r="I506" s="102" t="n">
        <v>175</v>
      </c>
      <c r="J506" s="102" t="n">
        <v>565</v>
      </c>
      <c r="K506" s="102" t="n">
        <v>2000</v>
      </c>
      <c r="L506" s="102" t="n">
        <v>1800000</v>
      </c>
      <c r="M506" s="102" t="n">
        <v>690000</v>
      </c>
      <c r="P506" s="3"/>
      <c r="Q506" s="3"/>
      <c r="R506" s="3"/>
      <c r="S506" s="3"/>
      <c r="T506" s="3"/>
      <c r="U506" s="3"/>
      <c r="V506" s="4"/>
      <c r="W506" s="4"/>
      <c r="X506" s="4"/>
      <c r="Y506" s="4"/>
      <c r="Z506" s="4"/>
      <c r="AA506" s="4"/>
      <c r="AB506" s="4"/>
      <c r="AC506" s="4"/>
      <c r="AD506" s="4"/>
    </row>
    <row r="507" s="1" customFormat="true" ht="15.75" hidden="false" customHeight="false" outlineLevel="0" collapsed="false">
      <c r="A507" s="87" t="e">
        <f aca="false"/>
        <v>#REF!</v>
      </c>
      <c r="B507" s="101" t="s">
        <v>427</v>
      </c>
      <c r="C507" s="88"/>
      <c r="D507" s="92"/>
      <c r="E507" s="92"/>
      <c r="F507" s="92"/>
      <c r="G507" s="102" t="n">
        <v>1650</v>
      </c>
      <c r="H507" s="102" t="n">
        <v>900</v>
      </c>
      <c r="I507" s="102" t="n">
        <v>175</v>
      </c>
      <c r="J507" s="102" t="n">
        <v>565</v>
      </c>
      <c r="K507" s="102" t="n">
        <v>1750</v>
      </c>
      <c r="L507" s="102" t="n">
        <v>1700000</v>
      </c>
      <c r="M507" s="102" t="n">
        <v>690000</v>
      </c>
      <c r="P507" s="3"/>
      <c r="Q507" s="3"/>
      <c r="R507" s="3"/>
      <c r="S507" s="3"/>
      <c r="T507" s="3"/>
      <c r="U507" s="3"/>
      <c r="V507" s="4"/>
      <c r="W507" s="4"/>
      <c r="X507" s="4"/>
      <c r="Y507" s="4"/>
      <c r="Z507" s="4"/>
      <c r="AA507" s="4"/>
      <c r="AB507" s="4"/>
      <c r="AC507" s="4"/>
      <c r="AD507" s="4"/>
    </row>
    <row r="508" s="1" customFormat="true" ht="15.75" hidden="false" customHeight="false" outlineLevel="0" collapsed="false">
      <c r="A508" s="87" t="e">
        <f aca="false"/>
        <v>#REF!</v>
      </c>
      <c r="B508" s="101" t="s">
        <v>428</v>
      </c>
      <c r="C508" s="88"/>
      <c r="D508" s="92"/>
      <c r="E508" s="92"/>
      <c r="F508" s="92"/>
      <c r="G508" s="102" t="n">
        <v>1250</v>
      </c>
      <c r="H508" s="102" t="n">
        <v>725</v>
      </c>
      <c r="I508" s="102" t="n">
        <v>175</v>
      </c>
      <c r="J508" s="102" t="n">
        <v>565</v>
      </c>
      <c r="K508" s="102" t="n">
        <v>1600</v>
      </c>
      <c r="L508" s="102" t="n">
        <v>1600000</v>
      </c>
      <c r="M508" s="102" t="n">
        <v>690000</v>
      </c>
      <c r="P508" s="3"/>
      <c r="Q508" s="3"/>
      <c r="R508" s="3"/>
      <c r="S508" s="3"/>
      <c r="T508" s="3"/>
      <c r="U508" s="3"/>
      <c r="V508" s="4"/>
      <c r="W508" s="4"/>
      <c r="X508" s="4"/>
      <c r="Y508" s="4"/>
      <c r="Z508" s="4"/>
      <c r="AA508" s="4"/>
      <c r="AB508" s="4"/>
      <c r="AC508" s="4"/>
      <c r="AD508" s="4"/>
    </row>
    <row r="528" customFormat="false" ht="19.5" hidden="false" customHeight="false" outlineLevel="0" collapsed="false">
      <c r="E528" s="114" t="s">
        <v>434</v>
      </c>
      <c r="F528" s="115" t="e">
        <f aca="false"/>
        <v>#REF!</v>
      </c>
      <c r="G528" s="116" t="s">
        <v>26</v>
      </c>
    </row>
    <row r="530" customFormat="false" ht="21" hidden="false" customHeight="false" outlineLevel="0" collapsed="false">
      <c r="A530" s="117" t="s">
        <v>435</v>
      </c>
      <c r="B530" s="118" t="s">
        <v>436</v>
      </c>
      <c r="C530" s="119" t="s">
        <v>437</v>
      </c>
      <c r="D530" s="3"/>
      <c r="E530" s="119" t="s">
        <v>438</v>
      </c>
      <c r="F530" s="120" t="s">
        <v>439</v>
      </c>
      <c r="G530" s="120" t="s">
        <v>440</v>
      </c>
      <c r="H530" s="120" t="s">
        <v>441</v>
      </c>
      <c r="I530" s="120" t="s">
        <v>442</v>
      </c>
      <c r="J530" s="4"/>
      <c r="K530" s="120" t="s">
        <v>443</v>
      </c>
      <c r="L530" s="121" t="s">
        <v>444</v>
      </c>
      <c r="M530" s="121" t="s">
        <v>445</v>
      </c>
      <c r="N530" s="121" t="s">
        <v>446</v>
      </c>
      <c r="O530" s="121" t="s">
        <v>447</v>
      </c>
      <c r="P530" s="118" t="s">
        <v>435</v>
      </c>
      <c r="Q530" s="118" t="s">
        <v>436</v>
      </c>
    </row>
    <row r="531" customFormat="false" ht="12.75" hidden="false" customHeight="false" outlineLevel="0" collapsed="false">
      <c r="A531" s="4" t="e">
        <f aca="false"/>
        <v>#REF!</v>
      </c>
      <c r="B531" s="4" t="e">
        <f aca="false"/>
        <v>#REF!</v>
      </c>
      <c r="C531" s="119" t="e">
        <f aca="false"/>
        <v>#REF!</v>
      </c>
      <c r="D531" s="4" t="n">
        <v>1</v>
      </c>
      <c r="E531" s="122" t="n">
        <v>0</v>
      </c>
      <c r="F531" s="119" t="e">
        <f aca="false"/>
        <v>#REF!</v>
      </c>
      <c r="G531" s="119" t="e">
        <f aca="false"/>
        <v>#REF!</v>
      </c>
      <c r="H531" s="119"/>
      <c r="I531" s="119" t="e">
        <f aca="false"/>
        <v>#REF!</v>
      </c>
      <c r="J531" s="4"/>
      <c r="K531" s="119" t="e">
        <f aca="false"/>
        <v>#REF!</v>
      </c>
      <c r="L531" s="123" t="e">
        <f aca="false"/>
        <v>#REF!</v>
      </c>
      <c r="M531" s="123" t="e">
        <f aca="false"/>
        <v>#REF!</v>
      </c>
      <c r="N531" s="124" t="e">
        <f aca="false"/>
        <v>#REF!</v>
      </c>
      <c r="O531" s="124" t="e">
        <f aca="false"/>
        <v>#REF!</v>
      </c>
      <c r="P531" s="124" t="e">
        <f aca="false"/>
        <v>#REF!</v>
      </c>
      <c r="Q531" s="124" t="e">
        <f aca="false"/>
        <v>#REF!</v>
      </c>
      <c r="R531" s="124"/>
    </row>
    <row r="532" customFormat="false" ht="12.75" hidden="false" customHeight="false" outlineLevel="0" collapsed="false">
      <c r="A532" s="4" t="e">
        <f aca="false"/>
        <v>#REF!</v>
      </c>
      <c r="B532" s="4" t="e">
        <f aca="false"/>
        <v>#REF!</v>
      </c>
      <c r="C532" s="119" t="e">
        <f aca="false"/>
        <v>#REF!</v>
      </c>
      <c r="D532" s="4" t="n">
        <v>2</v>
      </c>
      <c r="E532" s="119" t="e">
        <f aca="false"/>
        <v>#REF!</v>
      </c>
      <c r="F532" s="119" t="e">
        <f aca="false"/>
        <v>#REF!</v>
      </c>
      <c r="G532" s="119" t="e">
        <f aca="false"/>
        <v>#REF!</v>
      </c>
      <c r="H532" s="119"/>
      <c r="I532" s="119" t="e">
        <f aca="false"/>
        <v>#REF!</v>
      </c>
      <c r="J532" s="4"/>
      <c r="K532" s="125" t="e">
        <f aca="false"/>
        <v>#REF!</v>
      </c>
      <c r="L532" s="123" t="e">
        <f aca="false"/>
        <v>#REF!</v>
      </c>
      <c r="M532" s="123" t="e">
        <f aca="false"/>
        <v>#REF!</v>
      </c>
      <c r="N532" s="124" t="e">
        <f aca="false"/>
        <v>#REF!</v>
      </c>
      <c r="O532" s="124" t="e">
        <f aca="false"/>
        <v>#REF!</v>
      </c>
      <c r="P532" s="124" t="e">
        <f aca="false"/>
        <v>#REF!</v>
      </c>
      <c r="Q532" s="124" t="e">
        <f aca="false"/>
        <v>#REF!</v>
      </c>
      <c r="R532" s="124"/>
    </row>
    <row r="533" customFormat="false" ht="12.75" hidden="false" customHeight="false" outlineLevel="0" collapsed="false">
      <c r="A533" s="4" t="e">
        <f aca="false"/>
        <v>#REF!</v>
      </c>
      <c r="B533" s="4" t="e">
        <f aca="false"/>
        <v>#REF!</v>
      </c>
      <c r="C533" s="119" t="e">
        <f aca="false"/>
        <v>#REF!</v>
      </c>
      <c r="D533" s="4" t="n">
        <v>3</v>
      </c>
      <c r="E533" s="119" t="e">
        <f aca="false"/>
        <v>#REF!</v>
      </c>
      <c r="F533" s="119" t="e">
        <f aca="false"/>
        <v>#REF!</v>
      </c>
      <c r="G533" s="119" t="e">
        <f aca="false"/>
        <v>#REF!</v>
      </c>
      <c r="H533" s="119"/>
      <c r="I533" s="119" t="e">
        <f aca="false"/>
        <v>#REF!</v>
      </c>
      <c r="J533" s="4"/>
      <c r="K533" s="125" t="e">
        <f aca="false"/>
        <v>#REF!</v>
      </c>
      <c r="L533" s="123" t="e">
        <f aca="false"/>
        <v>#REF!</v>
      </c>
      <c r="M533" s="123" t="e">
        <f aca="false"/>
        <v>#REF!</v>
      </c>
      <c r="N533" s="124" t="e">
        <f aca="false"/>
        <v>#REF!</v>
      </c>
      <c r="O533" s="124" t="e">
        <f aca="false"/>
        <v>#REF!</v>
      </c>
      <c r="P533" s="124" t="e">
        <f aca="false"/>
        <v>#REF!</v>
      </c>
      <c r="Q533" s="124" t="e">
        <f aca="false"/>
        <v>#REF!</v>
      </c>
      <c r="R533" s="124"/>
    </row>
    <row r="534" customFormat="false" ht="12.75" hidden="false" customHeight="false" outlineLevel="0" collapsed="false">
      <c r="A534" s="4" t="e">
        <f aca="false"/>
        <v>#REF!</v>
      </c>
      <c r="B534" s="4" t="e">
        <f aca="false"/>
        <v>#REF!</v>
      </c>
      <c r="C534" s="119" t="e">
        <f aca="false"/>
        <v>#REF!</v>
      </c>
      <c r="D534" s="4" t="n">
        <v>4</v>
      </c>
      <c r="E534" s="119" t="e">
        <f aca="false"/>
        <v>#REF!</v>
      </c>
      <c r="F534" s="119" t="e">
        <f aca="false"/>
        <v>#REF!</v>
      </c>
      <c r="G534" s="119" t="e">
        <f aca="false"/>
        <v>#REF!</v>
      </c>
      <c r="H534" s="119"/>
      <c r="I534" s="119" t="e">
        <f aca="false"/>
        <v>#REF!</v>
      </c>
      <c r="J534" s="4"/>
      <c r="K534" s="125" t="e">
        <f aca="false"/>
        <v>#REF!</v>
      </c>
      <c r="L534" s="123" t="e">
        <f aca="false"/>
        <v>#REF!</v>
      </c>
      <c r="M534" s="123" t="e">
        <f aca="false"/>
        <v>#REF!</v>
      </c>
      <c r="N534" s="124" t="e">
        <f aca="false"/>
        <v>#REF!</v>
      </c>
      <c r="O534" s="124" t="e">
        <f aca="false"/>
        <v>#REF!</v>
      </c>
      <c r="P534" s="124" t="e">
        <f aca="false"/>
        <v>#REF!</v>
      </c>
      <c r="Q534" s="124" t="e">
        <f aca="false"/>
        <v>#REF!</v>
      </c>
      <c r="R534" s="124"/>
    </row>
    <row r="535" customFormat="false" ht="12.75" hidden="false" customHeight="false" outlineLevel="0" collapsed="false">
      <c r="A535" s="4" t="e">
        <f aca="false"/>
        <v>#REF!</v>
      </c>
      <c r="B535" s="4" t="e">
        <f aca="false"/>
        <v>#REF!</v>
      </c>
      <c r="C535" s="119" t="e">
        <f aca="false"/>
        <v>#REF!</v>
      </c>
      <c r="D535" s="4" t="n">
        <v>5</v>
      </c>
      <c r="E535" s="4" t="e">
        <f aca="false"/>
        <v>#REF!</v>
      </c>
      <c r="F535" s="4" t="e">
        <f aca="false"/>
        <v>#REF!</v>
      </c>
      <c r="G535" s="4" t="e">
        <f aca="false"/>
        <v>#REF!</v>
      </c>
      <c r="H535" s="4"/>
      <c r="I535" s="4" t="e">
        <f aca="false"/>
        <v>#REF!</v>
      </c>
      <c r="J535" s="4"/>
      <c r="K535" s="126" t="e">
        <f aca="false"/>
        <v>#REF!</v>
      </c>
      <c r="L535" s="123" t="e">
        <f aca="false"/>
        <v>#REF!</v>
      </c>
      <c r="M535" s="123" t="e">
        <f aca="false"/>
        <v>#REF!</v>
      </c>
      <c r="N535" s="124" t="e">
        <f aca="false"/>
        <v>#REF!</v>
      </c>
      <c r="O535" s="124" t="e">
        <f aca="false"/>
        <v>#REF!</v>
      </c>
      <c r="P535" s="124" t="e">
        <f aca="false"/>
        <v>#REF!</v>
      </c>
      <c r="Q535" s="124" t="e">
        <f aca="false"/>
        <v>#REF!</v>
      </c>
      <c r="R535" s="124"/>
    </row>
    <row r="536" customFormat="false" ht="12.75" hidden="false" customHeight="false" outlineLevel="0" collapsed="false">
      <c r="A536" s="4" t="e">
        <f aca="false"/>
        <v>#REF!</v>
      </c>
      <c r="B536" s="4" t="e">
        <f aca="false"/>
        <v>#REF!</v>
      </c>
      <c r="C536" s="119" t="e">
        <f aca="false"/>
        <v>#REF!</v>
      </c>
      <c r="D536" s="4" t="n">
        <v>6</v>
      </c>
      <c r="E536" s="4" t="e">
        <f aca="false"/>
        <v>#REF!</v>
      </c>
      <c r="F536" s="4" t="e">
        <f aca="false"/>
        <v>#REF!</v>
      </c>
      <c r="G536" s="4" t="e">
        <f aca="false"/>
        <v>#REF!</v>
      </c>
      <c r="H536" s="4"/>
      <c r="I536" s="4" t="e">
        <f aca="false"/>
        <v>#REF!</v>
      </c>
      <c r="J536" s="4"/>
      <c r="K536" s="126" t="e">
        <f aca="false"/>
        <v>#REF!</v>
      </c>
      <c r="L536" s="123" t="e">
        <f aca="false"/>
        <v>#REF!</v>
      </c>
      <c r="M536" s="123" t="e">
        <f aca="false"/>
        <v>#REF!</v>
      </c>
      <c r="N536" s="124" t="e">
        <f aca="false"/>
        <v>#REF!</v>
      </c>
      <c r="O536" s="124" t="e">
        <f aca="false"/>
        <v>#REF!</v>
      </c>
      <c r="P536" s="124" t="e">
        <f aca="false"/>
        <v>#REF!</v>
      </c>
      <c r="Q536" s="124" t="e">
        <f aca="false"/>
        <v>#REF!</v>
      </c>
      <c r="R536" s="124"/>
    </row>
    <row r="537" customFormat="false" ht="12.75" hidden="false" customHeight="false" outlineLevel="0" collapsed="false">
      <c r="A537" s="4" t="e">
        <f aca="false"/>
        <v>#REF!</v>
      </c>
      <c r="B537" s="4" t="e">
        <f aca="false"/>
        <v>#REF!</v>
      </c>
      <c r="C537" s="119" t="e">
        <f aca="false"/>
        <v>#REF!</v>
      </c>
      <c r="D537" s="4" t="n">
        <v>7</v>
      </c>
      <c r="E537" s="4" t="e">
        <f aca="false"/>
        <v>#REF!</v>
      </c>
      <c r="F537" s="4" t="e">
        <f aca="false"/>
        <v>#REF!</v>
      </c>
      <c r="G537" s="4" t="e">
        <f aca="false"/>
        <v>#REF!</v>
      </c>
      <c r="H537" s="4"/>
      <c r="I537" s="4" t="e">
        <f aca="false"/>
        <v>#REF!</v>
      </c>
      <c r="J537" s="4"/>
      <c r="K537" s="126" t="e">
        <f aca="false"/>
        <v>#REF!</v>
      </c>
      <c r="L537" s="123" t="e">
        <f aca="false"/>
        <v>#REF!</v>
      </c>
      <c r="M537" s="123" t="e">
        <f aca="false"/>
        <v>#REF!</v>
      </c>
      <c r="N537" s="124" t="e">
        <f aca="false"/>
        <v>#REF!</v>
      </c>
      <c r="O537" s="124" t="e">
        <f aca="false"/>
        <v>#REF!</v>
      </c>
      <c r="P537" s="124" t="e">
        <f aca="false"/>
        <v>#REF!</v>
      </c>
      <c r="Q537" s="124" t="e">
        <f aca="false"/>
        <v>#REF!</v>
      </c>
      <c r="R537" s="124"/>
    </row>
    <row r="538" customFormat="false" ht="12.75" hidden="false" customHeight="false" outlineLevel="0" collapsed="false">
      <c r="A538" s="4" t="e">
        <f aca="false"/>
        <v>#REF!</v>
      </c>
      <c r="B538" s="4" t="e">
        <f aca="false"/>
        <v>#REF!</v>
      </c>
      <c r="C538" s="119" t="e">
        <f aca="false"/>
        <v>#REF!</v>
      </c>
      <c r="D538" s="4" t="n">
        <v>8</v>
      </c>
      <c r="E538" s="4" t="e">
        <f aca="false"/>
        <v>#REF!</v>
      </c>
      <c r="F538" s="4" t="e">
        <f aca="false"/>
        <v>#REF!</v>
      </c>
      <c r="G538" s="4" t="e">
        <f aca="false"/>
        <v>#REF!</v>
      </c>
      <c r="H538" s="4"/>
      <c r="I538" s="4" t="e">
        <f aca="false"/>
        <v>#REF!</v>
      </c>
      <c r="J538" s="4"/>
      <c r="K538" s="126" t="e">
        <f aca="false"/>
        <v>#REF!</v>
      </c>
      <c r="L538" s="123" t="e">
        <f aca="false"/>
        <v>#REF!</v>
      </c>
      <c r="M538" s="123" t="e">
        <f aca="false"/>
        <v>#REF!</v>
      </c>
      <c r="N538" s="124" t="e">
        <f aca="false"/>
        <v>#REF!</v>
      </c>
      <c r="O538" s="124" t="e">
        <f aca="false"/>
        <v>#REF!</v>
      </c>
      <c r="P538" s="124" t="e">
        <f aca="false"/>
        <v>#REF!</v>
      </c>
      <c r="Q538" s="124" t="e">
        <f aca="false"/>
        <v>#REF!</v>
      </c>
      <c r="R538" s="124"/>
    </row>
    <row r="539" customFormat="false" ht="12.75" hidden="false" customHeight="false" outlineLevel="0" collapsed="false">
      <c r="A539" s="4" t="e">
        <f aca="false"/>
        <v>#REF!</v>
      </c>
      <c r="B539" s="4" t="e">
        <f aca="false"/>
        <v>#REF!</v>
      </c>
      <c r="C539" s="119" t="e">
        <f aca="false"/>
        <v>#REF!</v>
      </c>
      <c r="D539" s="4" t="n">
        <v>9</v>
      </c>
      <c r="E539" s="4" t="e">
        <f aca="false"/>
        <v>#REF!</v>
      </c>
      <c r="F539" s="4" t="e">
        <f aca="false"/>
        <v>#REF!</v>
      </c>
      <c r="G539" s="4" t="e">
        <f aca="false"/>
        <v>#REF!</v>
      </c>
      <c r="H539" s="4"/>
      <c r="I539" s="4" t="e">
        <f aca="false"/>
        <v>#REF!</v>
      </c>
      <c r="J539" s="4"/>
      <c r="K539" s="126" t="e">
        <f aca="false"/>
        <v>#REF!</v>
      </c>
      <c r="L539" s="123" t="e">
        <f aca="false"/>
        <v>#REF!</v>
      </c>
      <c r="M539" s="123" t="e">
        <f aca="false"/>
        <v>#REF!</v>
      </c>
      <c r="N539" s="124" t="e">
        <f aca="false"/>
        <v>#REF!</v>
      </c>
      <c r="O539" s="124" t="e">
        <f aca="false"/>
        <v>#REF!</v>
      </c>
      <c r="P539" s="124" t="e">
        <f aca="false"/>
        <v>#REF!</v>
      </c>
      <c r="Q539" s="124" t="e">
        <f aca="false"/>
        <v>#REF!</v>
      </c>
      <c r="R539" s="124"/>
    </row>
    <row r="540" customFormat="false" ht="12.75" hidden="false" customHeight="false" outlineLevel="0" collapsed="false">
      <c r="A540" s="4" t="e">
        <f aca="false"/>
        <v>#REF!</v>
      </c>
      <c r="B540" s="4" t="e">
        <f aca="false"/>
        <v>#REF!</v>
      </c>
      <c r="C540" s="119" t="e">
        <f aca="false"/>
        <v>#REF!</v>
      </c>
      <c r="D540" s="4" t="n">
        <v>10</v>
      </c>
      <c r="E540" s="4" t="e">
        <f aca="false"/>
        <v>#REF!</v>
      </c>
      <c r="F540" s="4" t="e">
        <f aca="false"/>
        <v>#REF!</v>
      </c>
      <c r="G540" s="4" t="e">
        <f aca="false"/>
        <v>#REF!</v>
      </c>
      <c r="H540" s="4"/>
      <c r="I540" s="4" t="e">
        <f aca="false"/>
        <v>#REF!</v>
      </c>
      <c r="J540" s="4"/>
      <c r="K540" s="126" t="e">
        <f aca="false"/>
        <v>#REF!</v>
      </c>
      <c r="L540" s="123" t="e">
        <f aca="false"/>
        <v>#REF!</v>
      </c>
      <c r="M540" s="123" t="e">
        <f aca="false"/>
        <v>#REF!</v>
      </c>
      <c r="N540" s="124" t="e">
        <f aca="false"/>
        <v>#REF!</v>
      </c>
      <c r="O540" s="124" t="e">
        <f aca="false"/>
        <v>#REF!</v>
      </c>
      <c r="P540" s="124" t="e">
        <f aca="false"/>
        <v>#REF!</v>
      </c>
      <c r="Q540" s="124" t="e">
        <f aca="false"/>
        <v>#REF!</v>
      </c>
      <c r="R540" s="124"/>
    </row>
    <row r="541" customFormat="false" ht="12.75" hidden="false" customHeight="false" outlineLevel="0" collapsed="false">
      <c r="A541" s="4" t="e">
        <f aca="false"/>
        <v>#REF!</v>
      </c>
      <c r="B541" s="4" t="e">
        <f aca="false"/>
        <v>#REF!</v>
      </c>
      <c r="C541" s="119" t="e">
        <f aca="false"/>
        <v>#REF!</v>
      </c>
      <c r="D541" s="4" t="n">
        <v>11</v>
      </c>
      <c r="E541" s="4" t="e">
        <f aca="false"/>
        <v>#REF!</v>
      </c>
      <c r="F541" s="4" t="e">
        <f aca="false"/>
        <v>#REF!</v>
      </c>
      <c r="G541" s="4" t="e">
        <f aca="false"/>
        <v>#REF!</v>
      </c>
      <c r="H541" s="4"/>
      <c r="I541" s="4" t="e">
        <f aca="false"/>
        <v>#REF!</v>
      </c>
      <c r="J541" s="4"/>
      <c r="K541" s="126" t="e">
        <f aca="false"/>
        <v>#REF!</v>
      </c>
      <c r="L541" s="123" t="e">
        <f aca="false"/>
        <v>#REF!</v>
      </c>
      <c r="M541" s="123" t="e">
        <f aca="false"/>
        <v>#REF!</v>
      </c>
      <c r="N541" s="124" t="e">
        <f aca="false"/>
        <v>#REF!</v>
      </c>
      <c r="O541" s="124" t="e">
        <f aca="false"/>
        <v>#REF!</v>
      </c>
      <c r="P541" s="124" t="e">
        <f aca="false"/>
        <v>#REF!</v>
      </c>
      <c r="Q541" s="124" t="e">
        <f aca="false"/>
        <v>#REF!</v>
      </c>
      <c r="R541" s="124"/>
    </row>
    <row r="542" customFormat="false" ht="12.75" hidden="false" customHeight="false" outlineLevel="0" collapsed="false">
      <c r="A542" s="4" t="e">
        <f aca="false"/>
        <v>#REF!</v>
      </c>
      <c r="B542" s="4" t="e">
        <f aca="false"/>
        <v>#REF!</v>
      </c>
      <c r="C542" s="119" t="e">
        <f aca="false"/>
        <v>#REF!</v>
      </c>
      <c r="D542" s="4" t="n">
        <v>12</v>
      </c>
      <c r="E542" s="4" t="e">
        <f aca="false"/>
        <v>#REF!</v>
      </c>
      <c r="F542" s="4" t="e">
        <f aca="false"/>
        <v>#REF!</v>
      </c>
      <c r="G542" s="4" t="e">
        <f aca="false"/>
        <v>#REF!</v>
      </c>
      <c r="H542" s="4"/>
      <c r="I542" s="4" t="e">
        <f aca="false"/>
        <v>#REF!</v>
      </c>
      <c r="J542" s="4"/>
      <c r="K542" s="126" t="e">
        <f aca="false"/>
        <v>#REF!</v>
      </c>
      <c r="L542" s="123" t="e">
        <f aca="false"/>
        <v>#REF!</v>
      </c>
      <c r="M542" s="123" t="e">
        <f aca="false"/>
        <v>#REF!</v>
      </c>
      <c r="N542" s="124" t="e">
        <f aca="false"/>
        <v>#REF!</v>
      </c>
      <c r="O542" s="124" t="e">
        <f aca="false"/>
        <v>#REF!</v>
      </c>
      <c r="P542" s="124" t="e">
        <f aca="false"/>
        <v>#REF!</v>
      </c>
      <c r="Q542" s="124" t="e">
        <f aca="false"/>
        <v>#REF!</v>
      </c>
      <c r="R542" s="124"/>
    </row>
    <row r="543" customFormat="false" ht="12.75" hidden="false" customHeight="false" outlineLevel="0" collapsed="false">
      <c r="A543" s="4" t="e">
        <f aca="false"/>
        <v>#REF!</v>
      </c>
      <c r="B543" s="4" t="e">
        <f aca="false"/>
        <v>#REF!</v>
      </c>
      <c r="C543" s="119" t="e">
        <f aca="false"/>
        <v>#REF!</v>
      </c>
      <c r="D543" s="4" t="n">
        <v>13</v>
      </c>
      <c r="E543" s="4" t="e">
        <f aca="false"/>
        <v>#REF!</v>
      </c>
      <c r="F543" s="4" t="e">
        <f aca="false"/>
        <v>#REF!</v>
      </c>
      <c r="G543" s="4" t="e">
        <f aca="false"/>
        <v>#REF!</v>
      </c>
      <c r="H543" s="4"/>
      <c r="I543" s="4" t="e">
        <f aca="false"/>
        <v>#REF!</v>
      </c>
      <c r="J543" s="4"/>
      <c r="K543" s="126" t="e">
        <f aca="false"/>
        <v>#REF!</v>
      </c>
      <c r="L543" s="123" t="e">
        <f aca="false"/>
        <v>#REF!</v>
      </c>
      <c r="M543" s="123" t="e">
        <f aca="false"/>
        <v>#REF!</v>
      </c>
      <c r="N543" s="124" t="e">
        <f aca="false"/>
        <v>#REF!</v>
      </c>
      <c r="O543" s="124" t="e">
        <f aca="false"/>
        <v>#REF!</v>
      </c>
      <c r="P543" s="124" t="e">
        <f aca="false"/>
        <v>#REF!</v>
      </c>
      <c r="Q543" s="124" t="e">
        <f aca="false"/>
        <v>#REF!</v>
      </c>
      <c r="R543" s="124"/>
    </row>
    <row r="544" customFormat="false" ht="12.75" hidden="false" customHeight="false" outlineLevel="0" collapsed="false">
      <c r="A544" s="4" t="e">
        <f aca="false"/>
        <v>#REF!</v>
      </c>
      <c r="B544" s="4" t="e">
        <f aca="false"/>
        <v>#REF!</v>
      </c>
      <c r="C544" s="119" t="e">
        <f aca="false"/>
        <v>#REF!</v>
      </c>
      <c r="D544" s="4" t="n">
        <v>14</v>
      </c>
      <c r="E544" s="4" t="e">
        <f aca="false"/>
        <v>#REF!</v>
      </c>
      <c r="F544" s="4" t="e">
        <f aca="false"/>
        <v>#REF!</v>
      </c>
      <c r="G544" s="4" t="e">
        <f aca="false"/>
        <v>#REF!</v>
      </c>
      <c r="H544" s="4"/>
      <c r="I544" s="4" t="e">
        <f aca="false"/>
        <v>#REF!</v>
      </c>
      <c r="J544" s="4"/>
      <c r="K544" s="126" t="e">
        <f aca="false"/>
        <v>#REF!</v>
      </c>
      <c r="L544" s="123" t="e">
        <f aca="false"/>
        <v>#REF!</v>
      </c>
      <c r="M544" s="123" t="e">
        <f aca="false"/>
        <v>#REF!</v>
      </c>
      <c r="N544" s="124" t="e">
        <f aca="false"/>
        <v>#REF!</v>
      </c>
      <c r="O544" s="124" t="e">
        <f aca="false"/>
        <v>#REF!</v>
      </c>
      <c r="P544" s="124" t="e">
        <f aca="false"/>
        <v>#REF!</v>
      </c>
      <c r="Q544" s="124" t="e">
        <f aca="false"/>
        <v>#REF!</v>
      </c>
      <c r="R544" s="124"/>
    </row>
    <row r="545" customFormat="false" ht="12.75" hidden="false" customHeight="false" outlineLevel="0" collapsed="false">
      <c r="A545" s="4" t="e">
        <f aca="false"/>
        <v>#REF!</v>
      </c>
      <c r="B545" s="4" t="e">
        <f aca="false"/>
        <v>#REF!</v>
      </c>
      <c r="C545" s="119" t="e">
        <f aca="false"/>
        <v>#REF!</v>
      </c>
      <c r="D545" s="4" t="n">
        <v>15</v>
      </c>
      <c r="E545" s="127" t="e">
        <f aca="false"/>
        <v>#REF!</v>
      </c>
      <c r="F545" s="4" t="e">
        <f aca="false"/>
        <v>#REF!</v>
      </c>
      <c r="G545" s="4" t="e">
        <f aca="false"/>
        <v>#REF!</v>
      </c>
      <c r="H545" s="4" t="e">
        <f aca="false"/>
        <v>#REF!</v>
      </c>
      <c r="I545" s="4" t="e">
        <f aca="false"/>
        <v>#REF!</v>
      </c>
      <c r="J545" s="4"/>
      <c r="K545" s="126" t="e">
        <f aca="false"/>
        <v>#REF!</v>
      </c>
      <c r="L545" s="123" t="e">
        <f aca="false"/>
        <v>#REF!</v>
      </c>
      <c r="M545" s="123" t="e">
        <f aca="false"/>
        <v>#REF!</v>
      </c>
      <c r="N545" s="124" t="e">
        <f aca="false"/>
        <v>#REF!</v>
      </c>
      <c r="O545" s="124" t="e">
        <f aca="false"/>
        <v>#REF!</v>
      </c>
      <c r="P545" s="124" t="e">
        <f aca="false"/>
        <v>#REF!</v>
      </c>
      <c r="Q545" s="124" t="e">
        <f aca="false"/>
        <v>#REF!</v>
      </c>
      <c r="R545" s="124"/>
    </row>
    <row r="546" customFormat="false" ht="12.75" hidden="false" customHeight="false" outlineLevel="0" collapsed="false">
      <c r="A546" s="4" t="e">
        <f aca="false"/>
        <v>#REF!</v>
      </c>
      <c r="B546" s="4" t="e">
        <f aca="false"/>
        <v>#REF!</v>
      </c>
      <c r="C546" s="119" t="e">
        <f aca="false"/>
        <v>#REF!</v>
      </c>
      <c r="D546" s="4" t="n">
        <v>16</v>
      </c>
      <c r="E546" s="4" t="e">
        <f aca="false"/>
        <v>#REF!</v>
      </c>
      <c r="F546" s="4" t="e">
        <f aca="false"/>
        <v>#REF!</v>
      </c>
      <c r="G546" s="4" t="e">
        <f aca="false"/>
        <v>#REF!</v>
      </c>
      <c r="H546" s="4"/>
      <c r="I546" s="4" t="e">
        <f aca="false"/>
        <v>#REF!</v>
      </c>
      <c r="J546" s="4"/>
      <c r="K546" s="126" t="e">
        <f aca="false"/>
        <v>#REF!</v>
      </c>
      <c r="L546" s="123" t="e">
        <f aca="false"/>
        <v>#REF!</v>
      </c>
      <c r="M546" s="123" t="e">
        <f aca="false"/>
        <v>#REF!</v>
      </c>
      <c r="N546" s="124" t="e">
        <f aca="false"/>
        <v>#REF!</v>
      </c>
      <c r="O546" s="124" t="e">
        <f aca="false"/>
        <v>#REF!</v>
      </c>
      <c r="P546" s="124" t="e">
        <f aca="false"/>
        <v>#REF!</v>
      </c>
      <c r="Q546" s="124" t="e">
        <f aca="false"/>
        <v>#REF!</v>
      </c>
      <c r="R546" s="124"/>
    </row>
    <row r="547" customFormat="false" ht="12.75" hidden="false" customHeight="false" outlineLevel="0" collapsed="false">
      <c r="A547" s="4" t="e">
        <f aca="false"/>
        <v>#REF!</v>
      </c>
      <c r="B547" s="4" t="e">
        <f aca="false"/>
        <v>#REF!</v>
      </c>
      <c r="C547" s="119" t="e">
        <f aca="false"/>
        <v>#REF!</v>
      </c>
      <c r="D547" s="4" t="n">
        <v>17</v>
      </c>
      <c r="E547" s="4" t="e">
        <f aca="false"/>
        <v>#REF!</v>
      </c>
      <c r="F547" s="4" t="e">
        <f aca="false"/>
        <v>#REF!</v>
      </c>
      <c r="G547" s="4" t="e">
        <f aca="false"/>
        <v>#REF!</v>
      </c>
      <c r="H547" s="4"/>
      <c r="I547" s="4" t="e">
        <f aca="false"/>
        <v>#REF!</v>
      </c>
      <c r="J547" s="4"/>
      <c r="K547" s="126" t="e">
        <f aca="false"/>
        <v>#REF!</v>
      </c>
      <c r="L547" s="123" t="e">
        <f aca="false"/>
        <v>#REF!</v>
      </c>
      <c r="M547" s="123" t="e">
        <f aca="false"/>
        <v>#REF!</v>
      </c>
      <c r="N547" s="124" t="e">
        <f aca="false"/>
        <v>#REF!</v>
      </c>
      <c r="O547" s="124" t="e">
        <f aca="false"/>
        <v>#REF!</v>
      </c>
      <c r="P547" s="124" t="e">
        <f aca="false"/>
        <v>#REF!</v>
      </c>
      <c r="Q547" s="124" t="e">
        <f aca="false"/>
        <v>#REF!</v>
      </c>
      <c r="R547" s="124"/>
    </row>
    <row r="548" customFormat="false" ht="12.75" hidden="false" customHeight="false" outlineLevel="0" collapsed="false">
      <c r="A548" s="4" t="e">
        <f aca="false"/>
        <v>#REF!</v>
      </c>
      <c r="B548" s="4" t="e">
        <f aca="false"/>
        <v>#REF!</v>
      </c>
      <c r="C548" s="119" t="e">
        <f aca="false"/>
        <v>#REF!</v>
      </c>
      <c r="D548" s="4" t="n">
        <v>18</v>
      </c>
      <c r="E548" s="4" t="e">
        <f aca="false"/>
        <v>#REF!</v>
      </c>
      <c r="F548" s="4" t="e">
        <f aca="false"/>
        <v>#REF!</v>
      </c>
      <c r="G548" s="4" t="e">
        <f aca="false"/>
        <v>#REF!</v>
      </c>
      <c r="H548" s="4"/>
      <c r="I548" s="4" t="e">
        <f aca="false"/>
        <v>#REF!</v>
      </c>
      <c r="J548" s="4"/>
      <c r="K548" s="126" t="e">
        <f aca="false"/>
        <v>#REF!</v>
      </c>
      <c r="L548" s="123" t="e">
        <f aca="false"/>
        <v>#REF!</v>
      </c>
      <c r="M548" s="123" t="e">
        <f aca="false"/>
        <v>#REF!</v>
      </c>
      <c r="N548" s="124" t="e">
        <f aca="false"/>
        <v>#REF!</v>
      </c>
      <c r="O548" s="124" t="e">
        <f aca="false"/>
        <v>#REF!</v>
      </c>
      <c r="P548" s="124" t="e">
        <f aca="false"/>
        <v>#REF!</v>
      </c>
      <c r="Q548" s="124" t="e">
        <f aca="false"/>
        <v>#REF!</v>
      </c>
      <c r="R548" s="124"/>
    </row>
    <row r="549" customFormat="false" ht="12.75" hidden="false" customHeight="false" outlineLevel="0" collapsed="false">
      <c r="A549" s="4" t="e">
        <f aca="false"/>
        <v>#REF!</v>
      </c>
      <c r="B549" s="4" t="e">
        <f aca="false"/>
        <v>#REF!</v>
      </c>
      <c r="C549" s="119" t="e">
        <f aca="false"/>
        <v>#REF!</v>
      </c>
      <c r="D549" s="4" t="n">
        <v>19</v>
      </c>
      <c r="E549" s="4" t="e">
        <f aca="false"/>
        <v>#REF!</v>
      </c>
      <c r="F549" s="4" t="e">
        <f aca="false"/>
        <v>#REF!</v>
      </c>
      <c r="G549" s="4" t="e">
        <f aca="false"/>
        <v>#REF!</v>
      </c>
      <c r="H549" s="4"/>
      <c r="I549" s="4" t="e">
        <f aca="false"/>
        <v>#REF!</v>
      </c>
      <c r="J549" s="4"/>
      <c r="K549" s="126" t="e">
        <f aca="false"/>
        <v>#REF!</v>
      </c>
      <c r="L549" s="123" t="e">
        <f aca="false"/>
        <v>#REF!</v>
      </c>
      <c r="M549" s="123" t="e">
        <f aca="false"/>
        <v>#REF!</v>
      </c>
      <c r="N549" s="124" t="e">
        <f aca="false"/>
        <v>#REF!</v>
      </c>
      <c r="O549" s="124" t="e">
        <f aca="false"/>
        <v>#REF!</v>
      </c>
      <c r="P549" s="124" t="e">
        <f aca="false"/>
        <v>#REF!</v>
      </c>
      <c r="Q549" s="124" t="e">
        <f aca="false"/>
        <v>#REF!</v>
      </c>
      <c r="R549" s="124"/>
    </row>
    <row r="550" customFormat="false" ht="12.75" hidden="false" customHeight="false" outlineLevel="0" collapsed="false">
      <c r="A550" s="4" t="e">
        <f aca="false"/>
        <v>#REF!</v>
      </c>
      <c r="B550" s="4" t="e">
        <f aca="false"/>
        <v>#REF!</v>
      </c>
      <c r="C550" s="119" t="e">
        <f aca="false"/>
        <v>#REF!</v>
      </c>
      <c r="D550" s="4" t="n">
        <v>20</v>
      </c>
      <c r="E550" s="4" t="e">
        <f aca="false"/>
        <v>#REF!</v>
      </c>
      <c r="F550" s="4" t="e">
        <f aca="false"/>
        <v>#REF!</v>
      </c>
      <c r="G550" s="4" t="e">
        <f aca="false"/>
        <v>#REF!</v>
      </c>
      <c r="H550" s="4"/>
      <c r="I550" s="4" t="e">
        <f aca="false"/>
        <v>#REF!</v>
      </c>
      <c r="J550" s="4"/>
      <c r="K550" s="126" t="e">
        <f aca="false"/>
        <v>#REF!</v>
      </c>
      <c r="L550" s="123" t="e">
        <f aca="false"/>
        <v>#REF!</v>
      </c>
      <c r="M550" s="123" t="e">
        <f aca="false"/>
        <v>#REF!</v>
      </c>
      <c r="N550" s="124" t="e">
        <f aca="false"/>
        <v>#REF!</v>
      </c>
      <c r="O550" s="124" t="e">
        <f aca="false"/>
        <v>#REF!</v>
      </c>
      <c r="P550" s="124" t="e">
        <f aca="false"/>
        <v>#REF!</v>
      </c>
      <c r="Q550" s="124" t="e">
        <f aca="false"/>
        <v>#REF!</v>
      </c>
      <c r="R550" s="124"/>
    </row>
    <row r="551" customFormat="false" ht="12.75" hidden="false" customHeight="false" outlineLevel="0" collapsed="false">
      <c r="A551" s="4" t="e">
        <f aca="false"/>
        <v>#REF!</v>
      </c>
      <c r="B551" s="4" t="e">
        <f aca="false"/>
        <v>#REF!</v>
      </c>
      <c r="C551" s="119" t="e">
        <f aca="false"/>
        <v>#REF!</v>
      </c>
      <c r="D551" s="4" t="n">
        <v>21</v>
      </c>
      <c r="E551" s="4" t="e">
        <f aca="false"/>
        <v>#REF!</v>
      </c>
      <c r="F551" s="4" t="e">
        <f aca="false"/>
        <v>#REF!</v>
      </c>
      <c r="G551" s="4" t="e">
        <f aca="false"/>
        <v>#REF!</v>
      </c>
      <c r="H551" s="4"/>
      <c r="I551" s="4" t="e">
        <f aca="false"/>
        <v>#REF!</v>
      </c>
      <c r="J551" s="4"/>
      <c r="K551" s="126" t="e">
        <f aca="false"/>
        <v>#REF!</v>
      </c>
      <c r="L551" s="123" t="e">
        <f aca="false"/>
        <v>#REF!</v>
      </c>
      <c r="M551" s="123" t="e">
        <f aca="false"/>
        <v>#REF!</v>
      </c>
      <c r="N551" s="124" t="e">
        <f aca="false"/>
        <v>#REF!</v>
      </c>
      <c r="O551" s="124" t="e">
        <f aca="false"/>
        <v>#REF!</v>
      </c>
      <c r="P551" s="124" t="e">
        <f aca="false"/>
        <v>#REF!</v>
      </c>
      <c r="Q551" s="124" t="e">
        <f aca="false"/>
        <v>#REF!</v>
      </c>
      <c r="R551" s="124"/>
    </row>
    <row r="552" customFormat="false" ht="12.75" hidden="false" customHeight="false" outlineLevel="0" collapsed="false">
      <c r="A552" s="4" t="e">
        <f aca="false"/>
        <v>#REF!</v>
      </c>
      <c r="B552" s="4" t="e">
        <f aca="false"/>
        <v>#REF!</v>
      </c>
      <c r="C552" s="119" t="e">
        <f aca="false"/>
        <v>#REF!</v>
      </c>
      <c r="D552" s="4" t="n">
        <v>22</v>
      </c>
      <c r="E552" s="4" t="e">
        <f aca="false"/>
        <v>#REF!</v>
      </c>
      <c r="F552" s="4" t="e">
        <f aca="false"/>
        <v>#REF!</v>
      </c>
      <c r="G552" s="4" t="e">
        <f aca="false"/>
        <v>#REF!</v>
      </c>
      <c r="H552" s="4"/>
      <c r="I552" s="4" t="e">
        <f aca="false"/>
        <v>#REF!</v>
      </c>
      <c r="J552" s="4"/>
      <c r="K552" s="126" t="e">
        <f aca="false"/>
        <v>#REF!</v>
      </c>
      <c r="L552" s="123" t="e">
        <f aca="false"/>
        <v>#REF!</v>
      </c>
      <c r="M552" s="123" t="e">
        <f aca="false"/>
        <v>#REF!</v>
      </c>
      <c r="N552" s="124" t="e">
        <f aca="false"/>
        <v>#REF!</v>
      </c>
      <c r="O552" s="124" t="e">
        <f aca="false"/>
        <v>#REF!</v>
      </c>
      <c r="P552" s="124" t="e">
        <f aca="false"/>
        <v>#REF!</v>
      </c>
      <c r="Q552" s="124" t="e">
        <f aca="false"/>
        <v>#REF!</v>
      </c>
      <c r="R552" s="124"/>
    </row>
    <row r="553" customFormat="false" ht="12.75" hidden="false" customHeight="false" outlineLevel="0" collapsed="false">
      <c r="A553" s="4" t="e">
        <f aca="false"/>
        <v>#REF!</v>
      </c>
      <c r="B553" s="4" t="e">
        <f aca="false"/>
        <v>#REF!</v>
      </c>
      <c r="C553" s="119" t="e">
        <f aca="false"/>
        <v>#REF!</v>
      </c>
      <c r="D553" s="4" t="n">
        <v>23</v>
      </c>
      <c r="E553" s="4" t="e">
        <f aca="false"/>
        <v>#REF!</v>
      </c>
      <c r="F553" s="4" t="e">
        <f aca="false"/>
        <v>#REF!</v>
      </c>
      <c r="G553" s="4" t="e">
        <f aca="false"/>
        <v>#REF!</v>
      </c>
      <c r="H553" s="4"/>
      <c r="I553" s="4" t="e">
        <f aca="false"/>
        <v>#REF!</v>
      </c>
      <c r="J553" s="4"/>
      <c r="K553" s="126" t="e">
        <f aca="false"/>
        <v>#REF!</v>
      </c>
      <c r="L553" s="123" t="e">
        <f aca="false"/>
        <v>#REF!</v>
      </c>
      <c r="M553" s="123" t="e">
        <f aca="false"/>
        <v>#REF!</v>
      </c>
      <c r="N553" s="124" t="e">
        <f aca="false"/>
        <v>#REF!</v>
      </c>
      <c r="O553" s="124" t="e">
        <f aca="false"/>
        <v>#REF!</v>
      </c>
      <c r="P553" s="124" t="e">
        <f aca="false"/>
        <v>#REF!</v>
      </c>
      <c r="Q553" s="124" t="e">
        <f aca="false"/>
        <v>#REF!</v>
      </c>
      <c r="R553" s="124"/>
    </row>
    <row r="554" customFormat="false" ht="12.75" hidden="false" customHeight="false" outlineLevel="0" collapsed="false">
      <c r="A554" s="4" t="e">
        <f aca="false"/>
        <v>#REF!</v>
      </c>
      <c r="B554" s="4" t="e">
        <f aca="false"/>
        <v>#REF!</v>
      </c>
      <c r="C554" s="119" t="e">
        <f aca="false"/>
        <v>#REF!</v>
      </c>
      <c r="D554" s="4" t="n">
        <v>24</v>
      </c>
      <c r="E554" s="4" t="e">
        <f aca="false"/>
        <v>#REF!</v>
      </c>
      <c r="F554" s="4" t="e">
        <f aca="false"/>
        <v>#REF!</v>
      </c>
      <c r="G554" s="4" t="e">
        <f aca="false"/>
        <v>#REF!</v>
      </c>
      <c r="H554" s="4"/>
      <c r="I554" s="4" t="e">
        <f aca="false"/>
        <v>#REF!</v>
      </c>
      <c r="J554" s="4"/>
      <c r="K554" s="126" t="e">
        <f aca="false"/>
        <v>#REF!</v>
      </c>
      <c r="L554" s="123" t="e">
        <f aca="false"/>
        <v>#REF!</v>
      </c>
      <c r="M554" s="123" t="e">
        <f aca="false"/>
        <v>#REF!</v>
      </c>
      <c r="N554" s="124" t="e">
        <f aca="false"/>
        <v>#REF!</v>
      </c>
      <c r="O554" s="124" t="e">
        <f aca="false"/>
        <v>#REF!</v>
      </c>
      <c r="P554" s="124" t="e">
        <f aca="false"/>
        <v>#REF!</v>
      </c>
      <c r="Q554" s="124" t="e">
        <f aca="false"/>
        <v>#REF!</v>
      </c>
      <c r="R554" s="124"/>
    </row>
    <row r="555" customFormat="false" ht="12.75" hidden="false" customHeight="false" outlineLevel="0" collapsed="false">
      <c r="A555" s="4" t="e">
        <f aca="false"/>
        <v>#REF!</v>
      </c>
      <c r="B555" s="4" t="e">
        <f aca="false"/>
        <v>#REF!</v>
      </c>
      <c r="C555" s="119" t="e">
        <f aca="false"/>
        <v>#REF!</v>
      </c>
      <c r="D555" s="4" t="n">
        <v>25</v>
      </c>
      <c r="E555" s="127" t="e">
        <f aca="false"/>
        <v>#REF!</v>
      </c>
      <c r="F555" s="4" t="e">
        <f aca="false"/>
        <v>#REF!</v>
      </c>
      <c r="G555" s="4" t="e">
        <f aca="false"/>
        <v>#REF!</v>
      </c>
      <c r="H555" s="4" t="e">
        <f aca="false"/>
        <v>#REF!</v>
      </c>
      <c r="I555" s="4" t="e">
        <f aca="false"/>
        <v>#REF!</v>
      </c>
      <c r="J555" s="4"/>
      <c r="K555" s="126" t="e">
        <f aca="false"/>
        <v>#REF!</v>
      </c>
      <c r="L555" s="123" t="e">
        <f aca="false"/>
        <v>#REF!</v>
      </c>
      <c r="M555" s="123" t="e">
        <f aca="false"/>
        <v>#REF!</v>
      </c>
      <c r="N555" s="124" t="e">
        <f aca="false"/>
        <v>#REF!</v>
      </c>
      <c r="O555" s="124" t="e">
        <f aca="false"/>
        <v>#REF!</v>
      </c>
      <c r="P555" s="124" t="e">
        <f aca="false"/>
        <v>#REF!</v>
      </c>
      <c r="Q555" s="124" t="e">
        <f aca="false"/>
        <v>#REF!</v>
      </c>
      <c r="R555" s="124"/>
    </row>
    <row r="556" customFormat="false" ht="12.75" hidden="false" customHeight="false" outlineLevel="0" collapsed="false">
      <c r="A556" s="4" t="e">
        <f aca="false"/>
        <v>#REF!</v>
      </c>
      <c r="B556" s="4" t="e">
        <f aca="false"/>
        <v>#REF!</v>
      </c>
      <c r="C556" s="119" t="e">
        <f aca="false"/>
        <v>#REF!</v>
      </c>
      <c r="D556" s="4" t="n">
        <v>26</v>
      </c>
      <c r="E556" s="4" t="e">
        <f aca="false"/>
        <v>#REF!</v>
      </c>
      <c r="F556" s="4" t="e">
        <f aca="false"/>
        <v>#REF!</v>
      </c>
      <c r="G556" s="4" t="e">
        <f aca="false"/>
        <v>#REF!</v>
      </c>
      <c r="H556" s="4"/>
      <c r="I556" s="4" t="e">
        <f aca="false"/>
        <v>#REF!</v>
      </c>
      <c r="J556" s="4"/>
      <c r="K556" s="126" t="e">
        <f aca="false"/>
        <v>#REF!</v>
      </c>
      <c r="L556" s="123" t="e">
        <f aca="false"/>
        <v>#REF!</v>
      </c>
      <c r="M556" s="123" t="e">
        <f aca="false"/>
        <v>#REF!</v>
      </c>
      <c r="N556" s="124" t="e">
        <f aca="false"/>
        <v>#REF!</v>
      </c>
      <c r="O556" s="124" t="e">
        <f aca="false"/>
        <v>#REF!</v>
      </c>
      <c r="P556" s="124" t="e">
        <f aca="false"/>
        <v>#REF!</v>
      </c>
      <c r="Q556" s="124" t="e">
        <f aca="false"/>
        <v>#REF!</v>
      </c>
      <c r="R556" s="124"/>
    </row>
    <row r="557" customFormat="false" ht="12.75" hidden="false" customHeight="false" outlineLevel="0" collapsed="false">
      <c r="A557" s="4" t="e">
        <f aca="false"/>
        <v>#REF!</v>
      </c>
      <c r="B557" s="4" t="e">
        <f aca="false"/>
        <v>#REF!</v>
      </c>
      <c r="C557" s="119" t="e">
        <f aca="false"/>
        <v>#REF!</v>
      </c>
      <c r="D557" s="4" t="n">
        <v>27</v>
      </c>
      <c r="E557" s="4" t="e">
        <f aca="false"/>
        <v>#REF!</v>
      </c>
      <c r="F557" s="4" t="e">
        <f aca="false"/>
        <v>#REF!</v>
      </c>
      <c r="G557" s="4" t="e">
        <f aca="false"/>
        <v>#REF!</v>
      </c>
      <c r="H557" s="4"/>
      <c r="I557" s="4" t="e">
        <f aca="false"/>
        <v>#REF!</v>
      </c>
      <c r="J557" s="4"/>
      <c r="K557" s="126" t="e">
        <f aca="false"/>
        <v>#REF!</v>
      </c>
      <c r="L557" s="123" t="e">
        <f aca="false"/>
        <v>#REF!</v>
      </c>
      <c r="M557" s="123" t="e">
        <f aca="false"/>
        <v>#REF!</v>
      </c>
      <c r="N557" s="124" t="e">
        <f aca="false"/>
        <v>#REF!</v>
      </c>
      <c r="O557" s="124" t="e">
        <f aca="false"/>
        <v>#REF!</v>
      </c>
      <c r="P557" s="124" t="e">
        <f aca="false"/>
        <v>#REF!</v>
      </c>
      <c r="Q557" s="124" t="e">
        <f aca="false"/>
        <v>#REF!</v>
      </c>
      <c r="R557" s="124"/>
    </row>
    <row r="558" customFormat="false" ht="12.75" hidden="false" customHeight="false" outlineLevel="0" collapsed="false">
      <c r="A558" s="4" t="e">
        <f aca="false"/>
        <v>#REF!</v>
      </c>
      <c r="B558" s="4" t="e">
        <f aca="false"/>
        <v>#REF!</v>
      </c>
      <c r="C558" s="119" t="e">
        <f aca="false"/>
        <v>#REF!</v>
      </c>
      <c r="D558" s="4" t="n">
        <v>28</v>
      </c>
      <c r="E558" s="4" t="e">
        <f aca="false"/>
        <v>#REF!</v>
      </c>
      <c r="F558" s="4" t="e">
        <f aca="false"/>
        <v>#REF!</v>
      </c>
      <c r="G558" s="4" t="e">
        <f aca="false"/>
        <v>#REF!</v>
      </c>
      <c r="H558" s="4"/>
      <c r="I558" s="4" t="e">
        <f aca="false"/>
        <v>#REF!</v>
      </c>
      <c r="J558" s="4"/>
      <c r="K558" s="126" t="e">
        <f aca="false"/>
        <v>#REF!</v>
      </c>
      <c r="L558" s="123" t="e">
        <f aca="false"/>
        <v>#REF!</v>
      </c>
      <c r="M558" s="123" t="e">
        <f aca="false"/>
        <v>#REF!</v>
      </c>
      <c r="N558" s="124" t="e">
        <f aca="false"/>
        <v>#REF!</v>
      </c>
      <c r="O558" s="124" t="e">
        <f aca="false"/>
        <v>#REF!</v>
      </c>
      <c r="P558" s="124" t="e">
        <f aca="false"/>
        <v>#REF!</v>
      </c>
      <c r="Q558" s="124" t="e">
        <f aca="false"/>
        <v>#REF!</v>
      </c>
      <c r="R558" s="124"/>
    </row>
    <row r="559" customFormat="false" ht="12.75" hidden="false" customHeight="false" outlineLevel="0" collapsed="false">
      <c r="A559" s="4" t="e">
        <f aca="false"/>
        <v>#REF!</v>
      </c>
      <c r="B559" s="4" t="e">
        <f aca="false"/>
        <v>#REF!</v>
      </c>
      <c r="C559" s="119" t="e">
        <f aca="false"/>
        <v>#REF!</v>
      </c>
      <c r="D559" s="4" t="n">
        <v>29</v>
      </c>
      <c r="E559" s="4" t="e">
        <f aca="false"/>
        <v>#REF!</v>
      </c>
      <c r="F559" s="4" t="e">
        <f aca="false"/>
        <v>#REF!</v>
      </c>
      <c r="G559" s="4" t="e">
        <f aca="false"/>
        <v>#REF!</v>
      </c>
      <c r="H559" s="4"/>
      <c r="I559" s="4" t="e">
        <f aca="false"/>
        <v>#REF!</v>
      </c>
      <c r="J559" s="4"/>
      <c r="K559" s="126" t="e">
        <f aca="false"/>
        <v>#REF!</v>
      </c>
      <c r="L559" s="123" t="e">
        <f aca="false"/>
        <v>#REF!</v>
      </c>
      <c r="M559" s="123" t="e">
        <f aca="false"/>
        <v>#REF!</v>
      </c>
      <c r="N559" s="124" t="e">
        <f aca="false"/>
        <v>#REF!</v>
      </c>
      <c r="O559" s="124" t="e">
        <f aca="false"/>
        <v>#REF!</v>
      </c>
      <c r="P559" s="124" t="e">
        <f aca="false"/>
        <v>#REF!</v>
      </c>
      <c r="Q559" s="124" t="e">
        <f aca="false"/>
        <v>#REF!</v>
      </c>
      <c r="R559" s="124"/>
    </row>
    <row r="560" customFormat="false" ht="12.75" hidden="false" customHeight="false" outlineLevel="0" collapsed="false">
      <c r="A560" s="4" t="e">
        <f aca="false"/>
        <v>#REF!</v>
      </c>
      <c r="B560" s="4" t="e">
        <f aca="false"/>
        <v>#REF!</v>
      </c>
      <c r="C560" s="119" t="e">
        <f aca="false"/>
        <v>#REF!</v>
      </c>
      <c r="D560" s="4" t="n">
        <v>30</v>
      </c>
      <c r="E560" s="4" t="e">
        <f aca="false"/>
        <v>#REF!</v>
      </c>
      <c r="F560" s="4" t="e">
        <f aca="false"/>
        <v>#REF!</v>
      </c>
      <c r="G560" s="4" t="e">
        <f aca="false"/>
        <v>#REF!</v>
      </c>
      <c r="H560" s="4"/>
      <c r="I560" s="4" t="e">
        <f aca="false"/>
        <v>#REF!</v>
      </c>
      <c r="J560" s="4"/>
      <c r="K560" s="126" t="e">
        <f aca="false"/>
        <v>#REF!</v>
      </c>
      <c r="L560" s="123" t="e">
        <f aca="false"/>
        <v>#REF!</v>
      </c>
      <c r="M560" s="123" t="e">
        <f aca="false"/>
        <v>#REF!</v>
      </c>
      <c r="N560" s="124" t="e">
        <f aca="false"/>
        <v>#REF!</v>
      </c>
      <c r="O560" s="124" t="e">
        <f aca="false"/>
        <v>#REF!</v>
      </c>
      <c r="P560" s="124" t="e">
        <f aca="false"/>
        <v>#REF!</v>
      </c>
      <c r="Q560" s="124" t="e">
        <f aca="false"/>
        <v>#REF!</v>
      </c>
      <c r="R560" s="124"/>
    </row>
    <row r="561" customFormat="false" ht="12.75" hidden="false" customHeight="false" outlineLevel="0" collapsed="false">
      <c r="A561" s="4" t="e">
        <f aca="false"/>
        <v>#REF!</v>
      </c>
      <c r="B561" s="4" t="e">
        <f aca="false"/>
        <v>#REF!</v>
      </c>
      <c r="C561" s="119" t="e">
        <f aca="false"/>
        <v>#REF!</v>
      </c>
      <c r="D561" s="4" t="n">
        <v>31</v>
      </c>
      <c r="E561" s="4" t="e">
        <f aca="false"/>
        <v>#REF!</v>
      </c>
      <c r="F561" s="4" t="e">
        <f aca="false"/>
        <v>#REF!</v>
      </c>
      <c r="G561" s="4" t="e">
        <f aca="false"/>
        <v>#REF!</v>
      </c>
      <c r="H561" s="4"/>
      <c r="I561" s="4" t="e">
        <f aca="false"/>
        <v>#REF!</v>
      </c>
      <c r="J561" s="4"/>
      <c r="K561" s="126" t="e">
        <f aca="false"/>
        <v>#REF!</v>
      </c>
      <c r="L561" s="123" t="e">
        <f aca="false"/>
        <v>#REF!</v>
      </c>
      <c r="M561" s="123" t="e">
        <f aca="false"/>
        <v>#REF!</v>
      </c>
      <c r="N561" s="124" t="e">
        <f aca="false"/>
        <v>#REF!</v>
      </c>
      <c r="O561" s="124" t="e">
        <f aca="false"/>
        <v>#REF!</v>
      </c>
      <c r="P561" s="124" t="e">
        <f aca="false"/>
        <v>#REF!</v>
      </c>
      <c r="Q561" s="124" t="e">
        <f aca="false"/>
        <v>#REF!</v>
      </c>
      <c r="R561" s="124"/>
    </row>
    <row r="562" customFormat="false" ht="12.75" hidden="false" customHeight="false" outlineLevel="0" collapsed="false">
      <c r="A562" s="4" t="e">
        <f aca="false"/>
        <v>#REF!</v>
      </c>
      <c r="B562" s="4" t="e">
        <f aca="false"/>
        <v>#REF!</v>
      </c>
      <c r="C562" s="119" t="e">
        <f aca="false"/>
        <v>#REF!</v>
      </c>
      <c r="D562" s="4" t="n">
        <v>32</v>
      </c>
      <c r="E562" s="4" t="e">
        <f aca="false"/>
        <v>#REF!</v>
      </c>
      <c r="F562" s="4" t="e">
        <f aca="false"/>
        <v>#REF!</v>
      </c>
      <c r="G562" s="4" t="e">
        <f aca="false"/>
        <v>#REF!</v>
      </c>
      <c r="H562" s="4"/>
      <c r="I562" s="4" t="e">
        <f aca="false"/>
        <v>#REF!</v>
      </c>
      <c r="J562" s="4"/>
      <c r="K562" s="126" t="e">
        <f aca="false"/>
        <v>#REF!</v>
      </c>
      <c r="L562" s="123" t="e">
        <f aca="false"/>
        <v>#REF!</v>
      </c>
      <c r="M562" s="123" t="e">
        <f aca="false"/>
        <v>#REF!</v>
      </c>
      <c r="N562" s="124" t="e">
        <f aca="false"/>
        <v>#REF!</v>
      </c>
      <c r="O562" s="124" t="e">
        <f aca="false"/>
        <v>#REF!</v>
      </c>
      <c r="P562" s="124" t="e">
        <f aca="false"/>
        <v>#REF!</v>
      </c>
      <c r="Q562" s="124" t="e">
        <f aca="false"/>
        <v>#REF!</v>
      </c>
      <c r="R562" s="124"/>
    </row>
    <row r="563" customFormat="false" ht="12.75" hidden="false" customHeight="false" outlineLevel="0" collapsed="false">
      <c r="A563" s="4" t="e">
        <f aca="false"/>
        <v>#REF!</v>
      </c>
      <c r="B563" s="4" t="e">
        <f aca="false"/>
        <v>#REF!</v>
      </c>
      <c r="C563" s="119" t="e">
        <f aca="false"/>
        <v>#REF!</v>
      </c>
      <c r="D563" s="4" t="n">
        <v>33</v>
      </c>
      <c r="E563" s="4" t="e">
        <f aca="false"/>
        <v>#REF!</v>
      </c>
      <c r="F563" s="4" t="e">
        <f aca="false"/>
        <v>#REF!</v>
      </c>
      <c r="G563" s="4" t="e">
        <f aca="false"/>
        <v>#REF!</v>
      </c>
      <c r="H563" s="4"/>
      <c r="I563" s="4" t="e">
        <f aca="false"/>
        <v>#REF!</v>
      </c>
      <c r="J563" s="4"/>
      <c r="K563" s="126" t="e">
        <f aca="false"/>
        <v>#REF!</v>
      </c>
      <c r="L563" s="123" t="e">
        <f aca="false"/>
        <v>#REF!</v>
      </c>
      <c r="M563" s="123" t="e">
        <f aca="false"/>
        <v>#REF!</v>
      </c>
      <c r="N563" s="124" t="e">
        <f aca="false"/>
        <v>#REF!</v>
      </c>
      <c r="O563" s="124" t="e">
        <f aca="false"/>
        <v>#REF!</v>
      </c>
      <c r="P563" s="124" t="e">
        <f aca="false"/>
        <v>#REF!</v>
      </c>
      <c r="Q563" s="124" t="e">
        <f aca="false"/>
        <v>#REF!</v>
      </c>
      <c r="R563" s="124"/>
    </row>
    <row r="564" customFormat="false" ht="12.75" hidden="false" customHeight="false" outlineLevel="0" collapsed="false">
      <c r="A564" s="4" t="e">
        <f aca="false"/>
        <v>#REF!</v>
      </c>
      <c r="B564" s="4" t="e">
        <f aca="false"/>
        <v>#REF!</v>
      </c>
      <c r="C564" s="119" t="e">
        <f aca="false"/>
        <v>#REF!</v>
      </c>
      <c r="D564" s="4" t="n">
        <v>34</v>
      </c>
      <c r="E564" s="4" t="e">
        <f aca="false"/>
        <v>#REF!</v>
      </c>
      <c r="F564" s="4" t="e">
        <f aca="false"/>
        <v>#REF!</v>
      </c>
      <c r="G564" s="4" t="e">
        <f aca="false"/>
        <v>#REF!</v>
      </c>
      <c r="H564" s="4"/>
      <c r="I564" s="4" t="e">
        <f aca="false"/>
        <v>#REF!</v>
      </c>
      <c r="J564" s="4"/>
      <c r="K564" s="126" t="e">
        <f aca="false"/>
        <v>#REF!</v>
      </c>
      <c r="L564" s="123" t="e">
        <f aca="false"/>
        <v>#REF!</v>
      </c>
      <c r="M564" s="123" t="e">
        <f aca="false"/>
        <v>#REF!</v>
      </c>
      <c r="N564" s="124" t="e">
        <f aca="false"/>
        <v>#REF!</v>
      </c>
      <c r="O564" s="124" t="e">
        <f aca="false"/>
        <v>#REF!</v>
      </c>
      <c r="P564" s="124" t="e">
        <f aca="false"/>
        <v>#REF!</v>
      </c>
      <c r="Q564" s="124" t="e">
        <f aca="false"/>
        <v>#REF!</v>
      </c>
      <c r="R564" s="124"/>
    </row>
    <row r="565" customFormat="false" ht="12.75" hidden="false" customHeight="false" outlineLevel="0" collapsed="false">
      <c r="A565" s="4" t="e">
        <f aca="false"/>
        <v>#REF!</v>
      </c>
      <c r="B565" s="4" t="e">
        <f aca="false"/>
        <v>#REF!</v>
      </c>
      <c r="C565" s="119" t="e">
        <f aca="false"/>
        <v>#REF!</v>
      </c>
      <c r="D565" s="4" t="n">
        <v>35</v>
      </c>
      <c r="E565" s="127" t="e">
        <f aca="false"/>
        <v>#REF!</v>
      </c>
      <c r="F565" s="4" t="e">
        <f aca="false"/>
        <v>#REF!</v>
      </c>
      <c r="G565" s="4" t="e">
        <f aca="false"/>
        <v>#REF!</v>
      </c>
      <c r="H565" s="4" t="e">
        <f aca="false"/>
        <v>#REF!</v>
      </c>
      <c r="I565" s="4" t="e">
        <f aca="false"/>
        <v>#REF!</v>
      </c>
      <c r="J565" s="4"/>
      <c r="K565" s="126" t="e">
        <f aca="false"/>
        <v>#REF!</v>
      </c>
      <c r="L565" s="123" t="e">
        <f aca="false"/>
        <v>#REF!</v>
      </c>
      <c r="M565" s="123" t="e">
        <f aca="false"/>
        <v>#REF!</v>
      </c>
      <c r="N565" s="124" t="e">
        <f aca="false"/>
        <v>#REF!</v>
      </c>
      <c r="O565" s="124" t="e">
        <f aca="false"/>
        <v>#REF!</v>
      </c>
      <c r="P565" s="124" t="e">
        <f aca="false"/>
        <v>#REF!</v>
      </c>
      <c r="Q565" s="124" t="e">
        <f aca="false"/>
        <v>#REF!</v>
      </c>
      <c r="R565" s="124"/>
    </row>
    <row r="566" customFormat="false" ht="12.75" hidden="false" customHeight="false" outlineLevel="0" collapsed="false">
      <c r="A566" s="4" t="e">
        <f aca="false"/>
        <v>#REF!</v>
      </c>
      <c r="B566" s="4" t="e">
        <f aca="false"/>
        <v>#REF!</v>
      </c>
      <c r="C566" s="119" t="e">
        <f aca="false"/>
        <v>#REF!</v>
      </c>
      <c r="D566" s="4" t="n">
        <v>36</v>
      </c>
      <c r="E566" s="4" t="e">
        <f aca="false"/>
        <v>#REF!</v>
      </c>
      <c r="F566" s="4" t="e">
        <f aca="false"/>
        <v>#REF!</v>
      </c>
      <c r="G566" s="4" t="e">
        <f aca="false"/>
        <v>#REF!</v>
      </c>
      <c r="H566" s="4"/>
      <c r="I566" s="4" t="e">
        <f aca="false"/>
        <v>#REF!</v>
      </c>
      <c r="J566" s="4"/>
      <c r="K566" s="126" t="e">
        <f aca="false"/>
        <v>#REF!</v>
      </c>
      <c r="L566" s="123" t="e">
        <f aca="false"/>
        <v>#REF!</v>
      </c>
      <c r="M566" s="123" t="e">
        <f aca="false"/>
        <v>#REF!</v>
      </c>
      <c r="N566" s="124" t="e">
        <f aca="false"/>
        <v>#REF!</v>
      </c>
      <c r="O566" s="124" t="e">
        <f aca="false"/>
        <v>#REF!</v>
      </c>
      <c r="P566" s="124" t="e">
        <f aca="false"/>
        <v>#REF!</v>
      </c>
      <c r="Q566" s="124" t="e">
        <f aca="false"/>
        <v>#REF!</v>
      </c>
      <c r="R566" s="124"/>
    </row>
    <row r="567" customFormat="false" ht="12.75" hidden="false" customHeight="false" outlineLevel="0" collapsed="false">
      <c r="A567" s="4" t="e">
        <f aca="false"/>
        <v>#REF!</v>
      </c>
      <c r="B567" s="4" t="e">
        <f aca="false"/>
        <v>#REF!</v>
      </c>
      <c r="C567" s="119" t="e">
        <f aca="false"/>
        <v>#REF!</v>
      </c>
      <c r="D567" s="4" t="n">
        <v>37</v>
      </c>
      <c r="E567" s="4" t="e">
        <f aca="false"/>
        <v>#REF!</v>
      </c>
      <c r="F567" s="4" t="e">
        <f aca="false"/>
        <v>#REF!</v>
      </c>
      <c r="G567" s="4" t="e">
        <f aca="false"/>
        <v>#REF!</v>
      </c>
      <c r="H567" s="4"/>
      <c r="I567" s="4" t="e">
        <f aca="false"/>
        <v>#REF!</v>
      </c>
      <c r="J567" s="4"/>
      <c r="K567" s="126" t="e">
        <f aca="false"/>
        <v>#REF!</v>
      </c>
      <c r="L567" s="123" t="e">
        <f aca="false"/>
        <v>#REF!</v>
      </c>
      <c r="M567" s="123" t="e">
        <f aca="false"/>
        <v>#REF!</v>
      </c>
      <c r="N567" s="124" t="e">
        <f aca="false"/>
        <v>#REF!</v>
      </c>
      <c r="O567" s="124" t="e">
        <f aca="false"/>
        <v>#REF!</v>
      </c>
      <c r="P567" s="124" t="e">
        <f aca="false"/>
        <v>#REF!</v>
      </c>
      <c r="Q567" s="124" t="e">
        <f aca="false"/>
        <v>#REF!</v>
      </c>
      <c r="R567" s="124"/>
    </row>
    <row r="568" customFormat="false" ht="12.75" hidden="false" customHeight="false" outlineLevel="0" collapsed="false">
      <c r="A568" s="4" t="e">
        <f aca="false"/>
        <v>#REF!</v>
      </c>
      <c r="B568" s="4" t="e">
        <f aca="false"/>
        <v>#REF!</v>
      </c>
      <c r="C568" s="119" t="e">
        <f aca="false"/>
        <v>#REF!</v>
      </c>
      <c r="D568" s="4" t="n">
        <v>38</v>
      </c>
      <c r="E568" s="4" t="e">
        <f aca="false"/>
        <v>#REF!</v>
      </c>
      <c r="F568" s="4" t="e">
        <f aca="false"/>
        <v>#REF!</v>
      </c>
      <c r="G568" s="4" t="e">
        <f aca="false"/>
        <v>#REF!</v>
      </c>
      <c r="H568" s="4"/>
      <c r="I568" s="4" t="e">
        <f aca="false"/>
        <v>#REF!</v>
      </c>
      <c r="J568" s="4"/>
      <c r="K568" s="126" t="e">
        <f aca="false"/>
        <v>#REF!</v>
      </c>
      <c r="L568" s="123" t="e">
        <f aca="false"/>
        <v>#REF!</v>
      </c>
      <c r="M568" s="123" t="e">
        <f aca="false"/>
        <v>#REF!</v>
      </c>
      <c r="N568" s="124" t="e">
        <f aca="false"/>
        <v>#REF!</v>
      </c>
      <c r="O568" s="124" t="e">
        <f aca="false"/>
        <v>#REF!</v>
      </c>
      <c r="P568" s="124" t="e">
        <f aca="false"/>
        <v>#REF!</v>
      </c>
      <c r="Q568" s="124" t="e">
        <f aca="false"/>
        <v>#REF!</v>
      </c>
      <c r="R568" s="124"/>
    </row>
    <row r="569" customFormat="false" ht="12.75" hidden="false" customHeight="false" outlineLevel="0" collapsed="false">
      <c r="A569" s="4" t="e">
        <f aca="false"/>
        <v>#REF!</v>
      </c>
      <c r="B569" s="4" t="e">
        <f aca="false"/>
        <v>#REF!</v>
      </c>
      <c r="C569" s="119" t="e">
        <f aca="false"/>
        <v>#REF!</v>
      </c>
      <c r="D569" s="4" t="n">
        <v>39</v>
      </c>
      <c r="E569" s="4" t="e">
        <f aca="false"/>
        <v>#REF!</v>
      </c>
      <c r="F569" s="4" t="e">
        <f aca="false"/>
        <v>#REF!</v>
      </c>
      <c r="G569" s="4" t="e">
        <f aca="false"/>
        <v>#REF!</v>
      </c>
      <c r="H569" s="4"/>
      <c r="I569" s="4" t="e">
        <f aca="false"/>
        <v>#REF!</v>
      </c>
      <c r="J569" s="4"/>
      <c r="K569" s="126" t="e">
        <f aca="false"/>
        <v>#REF!</v>
      </c>
      <c r="L569" s="123" t="e">
        <f aca="false"/>
        <v>#REF!</v>
      </c>
      <c r="M569" s="123" t="e">
        <f aca="false"/>
        <v>#REF!</v>
      </c>
      <c r="N569" s="124" t="e">
        <f aca="false"/>
        <v>#REF!</v>
      </c>
      <c r="O569" s="124" t="e">
        <f aca="false"/>
        <v>#REF!</v>
      </c>
      <c r="P569" s="124" t="e">
        <f aca="false"/>
        <v>#REF!</v>
      </c>
      <c r="Q569" s="124" t="e">
        <f aca="false"/>
        <v>#REF!</v>
      </c>
      <c r="R569" s="124"/>
    </row>
    <row r="570" customFormat="false" ht="12.75" hidden="false" customHeight="false" outlineLevel="0" collapsed="false">
      <c r="A570" s="4" t="e">
        <f aca="false"/>
        <v>#REF!</v>
      </c>
      <c r="B570" s="4" t="e">
        <f aca="false"/>
        <v>#REF!</v>
      </c>
      <c r="C570" s="119" t="e">
        <f aca="false"/>
        <v>#REF!</v>
      </c>
      <c r="D570" s="4" t="n">
        <v>40</v>
      </c>
      <c r="E570" s="4" t="e">
        <f aca="false"/>
        <v>#REF!</v>
      </c>
      <c r="F570" s="4" t="e">
        <f aca="false"/>
        <v>#REF!</v>
      </c>
      <c r="G570" s="4" t="e">
        <f aca="false"/>
        <v>#REF!</v>
      </c>
      <c r="H570" s="4"/>
      <c r="I570" s="4" t="e">
        <f aca="false"/>
        <v>#REF!</v>
      </c>
      <c r="J570" s="4"/>
      <c r="K570" s="126" t="e">
        <f aca="false"/>
        <v>#REF!</v>
      </c>
      <c r="L570" s="123" t="e">
        <f aca="false"/>
        <v>#REF!</v>
      </c>
      <c r="M570" s="123" t="e">
        <f aca="false"/>
        <v>#REF!</v>
      </c>
      <c r="N570" s="124" t="e">
        <f aca="false"/>
        <v>#REF!</v>
      </c>
      <c r="O570" s="124" t="e">
        <f aca="false"/>
        <v>#REF!</v>
      </c>
      <c r="P570" s="124" t="e">
        <f aca="false"/>
        <v>#REF!</v>
      </c>
      <c r="Q570" s="124" t="e">
        <f aca="false"/>
        <v>#REF!</v>
      </c>
      <c r="R570" s="124"/>
    </row>
    <row r="571" customFormat="false" ht="12.75" hidden="false" customHeight="false" outlineLevel="0" collapsed="false">
      <c r="A571" s="4" t="e">
        <f aca="false"/>
        <v>#REF!</v>
      </c>
      <c r="B571" s="4" t="e">
        <f aca="false"/>
        <v>#REF!</v>
      </c>
      <c r="C571" s="119" t="e">
        <f aca="false"/>
        <v>#REF!</v>
      </c>
      <c r="D571" s="4" t="n">
        <v>41</v>
      </c>
      <c r="E571" s="4" t="e">
        <f aca="false"/>
        <v>#REF!</v>
      </c>
      <c r="F571" s="4" t="e">
        <f aca="false"/>
        <v>#REF!</v>
      </c>
      <c r="G571" s="4" t="e">
        <f aca="false"/>
        <v>#REF!</v>
      </c>
      <c r="H571" s="4"/>
      <c r="I571" s="4" t="e">
        <f aca="false"/>
        <v>#REF!</v>
      </c>
      <c r="J571" s="4"/>
      <c r="K571" s="126" t="e">
        <f aca="false"/>
        <v>#REF!</v>
      </c>
      <c r="L571" s="123" t="e">
        <f aca="false"/>
        <v>#REF!</v>
      </c>
      <c r="M571" s="123" t="e">
        <f aca="false"/>
        <v>#REF!</v>
      </c>
      <c r="N571" s="124" t="e">
        <f aca="false"/>
        <v>#REF!</v>
      </c>
      <c r="O571" s="124" t="e">
        <f aca="false"/>
        <v>#REF!</v>
      </c>
      <c r="P571" s="124" t="e">
        <f aca="false"/>
        <v>#REF!</v>
      </c>
      <c r="Q571" s="124" t="e">
        <f aca="false"/>
        <v>#REF!</v>
      </c>
      <c r="R571" s="124"/>
    </row>
    <row r="572" customFormat="false" ht="12.75" hidden="false" customHeight="false" outlineLevel="0" collapsed="false">
      <c r="A572" s="4" t="e">
        <f aca="false"/>
        <v>#REF!</v>
      </c>
      <c r="B572" s="4" t="e">
        <f aca="false"/>
        <v>#REF!</v>
      </c>
      <c r="C572" s="119" t="e">
        <f aca="false"/>
        <v>#REF!</v>
      </c>
      <c r="D572" s="4" t="n">
        <v>42</v>
      </c>
      <c r="E572" s="4" t="e">
        <f aca="false"/>
        <v>#REF!</v>
      </c>
      <c r="F572" s="4" t="e">
        <f aca="false"/>
        <v>#REF!</v>
      </c>
      <c r="G572" s="4" t="e">
        <f aca="false"/>
        <v>#REF!</v>
      </c>
      <c r="H572" s="4"/>
      <c r="I572" s="4" t="e">
        <f aca="false"/>
        <v>#REF!</v>
      </c>
      <c r="J572" s="4"/>
      <c r="K572" s="126" t="e">
        <f aca="false"/>
        <v>#REF!</v>
      </c>
      <c r="L572" s="123" t="e">
        <f aca="false"/>
        <v>#REF!</v>
      </c>
      <c r="M572" s="123" t="e">
        <f aca="false"/>
        <v>#REF!</v>
      </c>
      <c r="N572" s="124" t="e">
        <f aca="false"/>
        <v>#REF!</v>
      </c>
      <c r="O572" s="124" t="e">
        <f aca="false"/>
        <v>#REF!</v>
      </c>
      <c r="P572" s="124" t="e">
        <f aca="false"/>
        <v>#REF!</v>
      </c>
      <c r="Q572" s="124" t="e">
        <f aca="false"/>
        <v>#REF!</v>
      </c>
      <c r="R572" s="124"/>
    </row>
    <row r="573" customFormat="false" ht="12.75" hidden="false" customHeight="false" outlineLevel="0" collapsed="false">
      <c r="A573" s="4" t="e">
        <f aca="false"/>
        <v>#REF!</v>
      </c>
      <c r="B573" s="4" t="e">
        <f aca="false"/>
        <v>#REF!</v>
      </c>
      <c r="C573" s="119" t="e">
        <f aca="false"/>
        <v>#REF!</v>
      </c>
      <c r="D573" s="4" t="n">
        <v>43</v>
      </c>
      <c r="E573" s="4" t="e">
        <f aca="false"/>
        <v>#REF!</v>
      </c>
      <c r="F573" s="4" t="e">
        <f aca="false"/>
        <v>#REF!</v>
      </c>
      <c r="G573" s="4" t="e">
        <f aca="false"/>
        <v>#REF!</v>
      </c>
      <c r="H573" s="4"/>
      <c r="I573" s="4" t="e">
        <f aca="false"/>
        <v>#REF!</v>
      </c>
      <c r="J573" s="4"/>
      <c r="K573" s="126" t="e">
        <f aca="false"/>
        <v>#REF!</v>
      </c>
      <c r="L573" s="123" t="e">
        <f aca="false"/>
        <v>#REF!</v>
      </c>
      <c r="M573" s="123" t="e">
        <f aca="false"/>
        <v>#REF!</v>
      </c>
      <c r="N573" s="124" t="e">
        <f aca="false"/>
        <v>#REF!</v>
      </c>
      <c r="O573" s="124" t="e">
        <f aca="false"/>
        <v>#REF!</v>
      </c>
      <c r="P573" s="124" t="e">
        <f aca="false"/>
        <v>#REF!</v>
      </c>
      <c r="Q573" s="124" t="e">
        <f aca="false"/>
        <v>#REF!</v>
      </c>
      <c r="R573" s="124"/>
    </row>
    <row r="574" customFormat="false" ht="12.75" hidden="false" customHeight="false" outlineLevel="0" collapsed="false">
      <c r="A574" s="4" t="e">
        <f aca="false"/>
        <v>#REF!</v>
      </c>
      <c r="B574" s="4" t="e">
        <f aca="false"/>
        <v>#REF!</v>
      </c>
      <c r="C574" s="119" t="e">
        <f aca="false"/>
        <v>#REF!</v>
      </c>
      <c r="D574" s="4" t="n">
        <v>44</v>
      </c>
      <c r="E574" s="4" t="e">
        <f aca="false"/>
        <v>#REF!</v>
      </c>
      <c r="F574" s="4" t="e">
        <f aca="false"/>
        <v>#REF!</v>
      </c>
      <c r="G574" s="4" t="e">
        <f aca="false"/>
        <v>#REF!</v>
      </c>
      <c r="H574" s="4"/>
      <c r="I574" s="4" t="e">
        <f aca="false"/>
        <v>#REF!</v>
      </c>
      <c r="J574" s="4"/>
      <c r="K574" s="126" t="e">
        <f aca="false"/>
        <v>#REF!</v>
      </c>
      <c r="L574" s="123" t="e">
        <f aca="false"/>
        <v>#REF!</v>
      </c>
      <c r="M574" s="123" t="e">
        <f aca="false"/>
        <v>#REF!</v>
      </c>
      <c r="N574" s="124" t="e">
        <f aca="false"/>
        <v>#REF!</v>
      </c>
      <c r="O574" s="124" t="e">
        <f aca="false"/>
        <v>#REF!</v>
      </c>
      <c r="P574" s="124" t="e">
        <f aca="false"/>
        <v>#REF!</v>
      </c>
      <c r="Q574" s="124" t="e">
        <f aca="false"/>
        <v>#REF!</v>
      </c>
      <c r="R574" s="124"/>
    </row>
    <row r="575" customFormat="false" ht="12.75" hidden="false" customHeight="false" outlineLevel="0" collapsed="false">
      <c r="A575" s="4" t="e">
        <f aca="false"/>
        <v>#REF!</v>
      </c>
      <c r="B575" s="4" t="e">
        <f aca="false"/>
        <v>#REF!</v>
      </c>
      <c r="C575" s="119" t="e">
        <f aca="false"/>
        <v>#REF!</v>
      </c>
      <c r="D575" s="4" t="n">
        <v>45</v>
      </c>
      <c r="E575" s="4" t="e">
        <f aca="false"/>
        <v>#REF!</v>
      </c>
      <c r="F575" s="4" t="e">
        <f aca="false"/>
        <v>#REF!</v>
      </c>
      <c r="G575" s="4" t="e">
        <f aca="false"/>
        <v>#REF!</v>
      </c>
      <c r="H575" s="4"/>
      <c r="I575" s="4" t="e">
        <f aca="false"/>
        <v>#REF!</v>
      </c>
      <c r="J575" s="4"/>
      <c r="K575" s="126" t="e">
        <f aca="false"/>
        <v>#REF!</v>
      </c>
      <c r="L575" s="123" t="e">
        <f aca="false"/>
        <v>#REF!</v>
      </c>
      <c r="M575" s="123" t="e">
        <f aca="false"/>
        <v>#REF!</v>
      </c>
      <c r="N575" s="124" t="e">
        <f aca="false"/>
        <v>#REF!</v>
      </c>
      <c r="O575" s="124" t="e">
        <f aca="false"/>
        <v>#REF!</v>
      </c>
      <c r="P575" s="124" t="e">
        <f aca="false"/>
        <v>#REF!</v>
      </c>
      <c r="Q575" s="124" t="e">
        <f aca="false"/>
        <v>#REF!</v>
      </c>
      <c r="R575" s="124"/>
    </row>
    <row r="576" customFormat="false" ht="12.75" hidden="false" customHeight="false" outlineLevel="0" collapsed="false">
      <c r="A576" s="4" t="e">
        <f aca="false"/>
        <v>#REF!</v>
      </c>
      <c r="B576" s="4" t="e">
        <f aca="false"/>
        <v>#REF!</v>
      </c>
      <c r="C576" s="119" t="e">
        <f aca="false"/>
        <v>#REF!</v>
      </c>
      <c r="D576" s="4" t="n">
        <v>46</v>
      </c>
      <c r="E576" s="4" t="e">
        <f aca="false"/>
        <v>#REF!</v>
      </c>
      <c r="F576" s="4" t="e">
        <f aca="false"/>
        <v>#REF!</v>
      </c>
      <c r="G576" s="4" t="e">
        <f aca="false"/>
        <v>#REF!</v>
      </c>
      <c r="H576" s="4"/>
      <c r="I576" s="4" t="e">
        <f aca="false"/>
        <v>#REF!</v>
      </c>
      <c r="J576" s="4"/>
      <c r="K576" s="126" t="e">
        <f aca="false"/>
        <v>#REF!</v>
      </c>
      <c r="L576" s="123" t="e">
        <f aca="false"/>
        <v>#REF!</v>
      </c>
      <c r="M576" s="123" t="e">
        <f aca="false"/>
        <v>#REF!</v>
      </c>
      <c r="N576" s="124" t="e">
        <f aca="false"/>
        <v>#REF!</v>
      </c>
      <c r="O576" s="124" t="e">
        <f aca="false"/>
        <v>#REF!</v>
      </c>
      <c r="P576" s="124" t="e">
        <f aca="false"/>
        <v>#REF!</v>
      </c>
      <c r="Q576" s="124" t="e">
        <f aca="false"/>
        <v>#REF!</v>
      </c>
      <c r="R576" s="124"/>
    </row>
    <row r="577" customFormat="false" ht="12.75" hidden="false" customHeight="false" outlineLevel="0" collapsed="false">
      <c r="A577" s="4" t="e">
        <f aca="false"/>
        <v>#REF!</v>
      </c>
      <c r="B577" s="4" t="e">
        <f aca="false"/>
        <v>#REF!</v>
      </c>
      <c r="C577" s="119" t="e">
        <f aca="false"/>
        <v>#REF!</v>
      </c>
      <c r="D577" s="4" t="n">
        <v>47</v>
      </c>
      <c r="E577" s="4" t="e">
        <f aca="false"/>
        <v>#REF!</v>
      </c>
      <c r="F577" s="4" t="e">
        <f aca="false"/>
        <v>#REF!</v>
      </c>
      <c r="G577" s="4" t="e">
        <f aca="false"/>
        <v>#REF!</v>
      </c>
      <c r="H577" s="4"/>
      <c r="I577" s="4" t="e">
        <f aca="false"/>
        <v>#REF!</v>
      </c>
      <c r="J577" s="4"/>
      <c r="K577" s="126" t="e">
        <f aca="false"/>
        <v>#REF!</v>
      </c>
      <c r="L577" s="123" t="e">
        <f aca="false"/>
        <v>#REF!</v>
      </c>
      <c r="M577" s="123" t="e">
        <f aca="false"/>
        <v>#REF!</v>
      </c>
      <c r="N577" s="124" t="e">
        <f aca="false"/>
        <v>#REF!</v>
      </c>
      <c r="O577" s="124" t="e">
        <f aca="false"/>
        <v>#REF!</v>
      </c>
      <c r="P577" s="124" t="e">
        <f aca="false"/>
        <v>#REF!</v>
      </c>
      <c r="Q577" s="124" t="e">
        <f aca="false"/>
        <v>#REF!</v>
      </c>
      <c r="R577" s="124"/>
    </row>
    <row r="578" customFormat="false" ht="12.75" hidden="false" customHeight="false" outlineLevel="0" collapsed="false">
      <c r="A578" s="4" t="e">
        <f aca="false"/>
        <v>#REF!</v>
      </c>
      <c r="B578" s="4" t="e">
        <f aca="false"/>
        <v>#REF!</v>
      </c>
      <c r="C578" s="119" t="e">
        <f aca="false"/>
        <v>#REF!</v>
      </c>
      <c r="D578" s="4" t="n">
        <v>48</v>
      </c>
      <c r="E578" s="4" t="e">
        <f aca="false"/>
        <v>#REF!</v>
      </c>
      <c r="F578" s="4" t="e">
        <f aca="false"/>
        <v>#REF!</v>
      </c>
      <c r="G578" s="4" t="e">
        <f aca="false"/>
        <v>#REF!</v>
      </c>
      <c r="H578" s="4"/>
      <c r="I578" s="4" t="e">
        <f aca="false"/>
        <v>#REF!</v>
      </c>
      <c r="J578" s="4"/>
      <c r="K578" s="126" t="e">
        <f aca="false"/>
        <v>#REF!</v>
      </c>
      <c r="L578" s="123" t="e">
        <f aca="false"/>
        <v>#REF!</v>
      </c>
      <c r="M578" s="123" t="e">
        <f aca="false"/>
        <v>#REF!</v>
      </c>
      <c r="N578" s="124" t="e">
        <f aca="false"/>
        <v>#REF!</v>
      </c>
      <c r="O578" s="124" t="e">
        <f aca="false"/>
        <v>#REF!</v>
      </c>
      <c r="P578" s="124" t="e">
        <f aca="false"/>
        <v>#REF!</v>
      </c>
      <c r="Q578" s="124" t="e">
        <f aca="false"/>
        <v>#REF!</v>
      </c>
      <c r="R578" s="124"/>
    </row>
    <row r="579" customFormat="false" ht="12.75" hidden="false" customHeight="false" outlineLevel="0" collapsed="false">
      <c r="A579" s="4" t="e">
        <f aca="false"/>
        <v>#REF!</v>
      </c>
      <c r="B579" s="4" t="e">
        <f aca="false"/>
        <v>#REF!</v>
      </c>
      <c r="C579" s="119" t="e">
        <f aca="false"/>
        <v>#REF!</v>
      </c>
      <c r="D579" s="4" t="n">
        <v>49</v>
      </c>
      <c r="E579" s="4" t="e">
        <f aca="false"/>
        <v>#REF!</v>
      </c>
      <c r="F579" s="4" t="e">
        <f aca="false"/>
        <v>#REF!</v>
      </c>
      <c r="G579" s="4" t="e">
        <f aca="false"/>
        <v>#REF!</v>
      </c>
      <c r="H579" s="4"/>
      <c r="I579" s="4" t="e">
        <f aca="false"/>
        <v>#REF!</v>
      </c>
      <c r="J579" s="4"/>
      <c r="K579" s="126" t="e">
        <f aca="false"/>
        <v>#REF!</v>
      </c>
      <c r="L579" s="123" t="e">
        <f aca="false"/>
        <v>#REF!</v>
      </c>
      <c r="M579" s="123" t="e">
        <f aca="false"/>
        <v>#REF!</v>
      </c>
      <c r="N579" s="124" t="e">
        <f aca="false"/>
        <v>#REF!</v>
      </c>
      <c r="O579" s="124" t="e">
        <f aca="false"/>
        <v>#REF!</v>
      </c>
      <c r="P579" s="124" t="e">
        <f aca="false"/>
        <v>#REF!</v>
      </c>
      <c r="Q579" s="124" t="e">
        <f aca="false"/>
        <v>#REF!</v>
      </c>
      <c r="R579" s="124"/>
    </row>
    <row r="580" customFormat="false" ht="12.75" hidden="false" customHeight="false" outlineLevel="0" collapsed="false">
      <c r="A580" s="4" t="e">
        <f aca="false"/>
        <v>#REF!</v>
      </c>
      <c r="B580" s="4" t="e">
        <f aca="false"/>
        <v>#REF!</v>
      </c>
      <c r="C580" s="119" t="e">
        <f aca="false"/>
        <v>#REF!</v>
      </c>
      <c r="D580" s="4" t="n">
        <v>50</v>
      </c>
      <c r="E580" s="127" t="e">
        <f aca="false"/>
        <v>#REF!</v>
      </c>
      <c r="F580" s="4" t="e">
        <f aca="false"/>
        <v>#REF!</v>
      </c>
      <c r="G580" s="4" t="e">
        <f aca="false"/>
        <v>#REF!</v>
      </c>
      <c r="H580" s="4"/>
      <c r="I580" s="4" t="e">
        <f aca="false"/>
        <v>#REF!</v>
      </c>
      <c r="J580" s="4"/>
      <c r="K580" s="126" t="e">
        <f aca="false"/>
        <v>#REF!</v>
      </c>
      <c r="L580" s="123" t="e">
        <f aca="false"/>
        <v>#REF!</v>
      </c>
      <c r="M580" s="123" t="e">
        <f aca="false"/>
        <v>#REF!</v>
      </c>
      <c r="N580" s="124" t="e">
        <f aca="false"/>
        <v>#REF!</v>
      </c>
      <c r="O580" s="124" t="e">
        <f aca="false"/>
        <v>#REF!</v>
      </c>
      <c r="P580" s="124" t="e">
        <f aca="false"/>
        <v>#REF!</v>
      </c>
      <c r="Q580" s="124" t="e">
        <f aca="false"/>
        <v>#REF!</v>
      </c>
      <c r="R580" s="124"/>
    </row>
    <row r="581" customFormat="false" ht="15" hidden="false" customHeight="false" outlineLevel="0" collapsed="false">
      <c r="A581" s="3"/>
      <c r="B581" s="3"/>
      <c r="C581" s="3"/>
      <c r="D581" s="128"/>
      <c r="E581" s="4"/>
      <c r="F581" s="4"/>
      <c r="G581" s="4"/>
      <c r="H581" s="4"/>
      <c r="I581" s="4"/>
      <c r="J581" s="4"/>
      <c r="K581" s="4"/>
      <c r="L581" s="4"/>
      <c r="M581" s="4"/>
      <c r="N581" s="3"/>
      <c r="O581" s="3"/>
    </row>
  </sheetData>
  <sheetProtection sheet="true" password="ebd4" objects="true" scenarios="true"/>
  <mergeCells count="11">
    <mergeCell ref="A1:D2"/>
    <mergeCell ref="G2:K2"/>
    <mergeCell ref="N2:O2"/>
    <mergeCell ref="A3:D4"/>
    <mergeCell ref="G3:K3"/>
    <mergeCell ref="N3:O3"/>
    <mergeCell ref="G4:H4"/>
    <mergeCell ref="J4:K4"/>
    <mergeCell ref="N4:O4"/>
    <mergeCell ref="A5:K5"/>
    <mergeCell ref="L5:O5"/>
  </mergeCells>
  <conditionalFormatting sqref="F47 G22 G30 G42 F72 G53 G65">
    <cfRule type="cellIs" priority="2" operator="equal" aboveAverage="0" equalAverage="0" bottom="0" percent="0" rank="0" text="" dxfId="0">
      <formula>"&gt;"</formula>
    </cfRule>
  </conditionalFormatting>
  <conditionalFormatting sqref="K47 M22 M30 L42 K72 M53 L65">
    <cfRule type="cellIs" priority="3" operator="equal" aboveAverage="0" equalAverage="0" bottom="0" percent="0" rank="0" text="" dxfId="1">
      <formula>"[Unsatisfactory]"</formula>
    </cfRule>
  </conditionalFormatting>
  <conditionalFormatting sqref="O16">
    <cfRule type="cellIs" priority="4" operator="equal" aboveAverage="0" equalAverage="0" bottom="0" percent="0" rank="0" text="" dxfId="2">
      <formula>"THE DESIGN IS INADEQUATE, SEE ANALYSIS BELOW"</formula>
    </cfRule>
  </conditionalFormatting>
  <hyperlinks>
    <hyperlink ref="F90" r:id="rId1" display="www.Engineering-International.com"/>
  </hyperlinks>
  <printOptions headings="false" gridLines="false" gridLinesSet="true" horizontalCentered="false" verticalCentered="false"/>
  <pageMargins left="1.05" right="0.409722222222222" top="0.570138888888889" bottom="0.6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86"/>
  <sheetViews>
    <sheetView showFormulas="false" showGridLines="true" showRowColHeaders="true" showZeros="true" rightToLeft="false" tabSelected="false" showOutlineSymbols="true" defaultGridColor="true" view="normal" topLeftCell="A49" colorId="64" zoomScale="160" zoomScaleNormal="160" zoomScalePageLayoutView="100" workbookViewId="0">
      <selection pane="topLeft" activeCell="A57" activeCellId="0" sqref="A57:O58"/>
    </sheetView>
  </sheetViews>
  <sheetFormatPr defaultColWidth="10.28125" defaultRowHeight="15" zeroHeight="false" outlineLevelRow="0" outlineLevelCol="0"/>
  <cols>
    <col collapsed="false" customWidth="true" hidden="false" outlineLevel="0" max="1" min="1" style="129" width="3.7"/>
    <col collapsed="false" customWidth="true" hidden="false" outlineLevel="0" max="2" min="2" style="130" width="10.71"/>
    <col collapsed="false" customWidth="true" hidden="false" outlineLevel="0" max="4" min="3" style="129" width="9.7"/>
    <col collapsed="false" customWidth="true" hidden="false" outlineLevel="0" max="6" min="5" style="129" width="8.7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8.7"/>
    <col collapsed="false" customWidth="true" hidden="false" outlineLevel="0" max="10" min="10" style="129" width="11.7"/>
    <col collapsed="false" customWidth="true" hidden="false" outlineLevel="0" max="11" min="11" style="129" width="9.7"/>
    <col collapsed="false" customWidth="false" hidden="false" outlineLevel="0" max="12" min="12" style="129" width="10.28"/>
    <col collapsed="false" customWidth="true" hidden="false" outlineLevel="0" max="13" min="13" style="129" width="9.41"/>
    <col collapsed="false" customWidth="true" hidden="false" outlineLevel="0" max="14" min="14" style="129" width="8.7"/>
    <col collapsed="false" customWidth="true" hidden="false" outlineLevel="0" max="15" min="15" style="129" width="8.41"/>
    <col collapsed="false" customWidth="false" hidden="false" outlineLevel="0" max="21" min="16" style="131" width="10.28"/>
    <col collapsed="false" customWidth="false" hidden="false" outlineLevel="0" max="30" min="22" style="132" width="10.28"/>
    <col collapsed="false" customWidth="false" hidden="false" outlineLevel="0" max="257" min="31" style="131" width="10.28"/>
  </cols>
  <sheetData>
    <row r="1" customFormat="false" ht="15" hidden="false" customHeight="false" outlineLevel="0" collapsed="false">
      <c r="A1" s="133" t="s">
        <v>0</v>
      </c>
      <c r="B1" s="133"/>
      <c r="C1" s="133"/>
      <c r="D1" s="133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5"/>
    </row>
    <row r="2" customFormat="false" ht="15" hidden="false" customHeight="false" outlineLevel="0" collapsed="false">
      <c r="A2" s="133"/>
      <c r="B2" s="133"/>
      <c r="C2" s="133"/>
      <c r="D2" s="133"/>
      <c r="E2" s="136"/>
      <c r="F2" s="136" t="s">
        <v>1</v>
      </c>
      <c r="G2" s="137"/>
      <c r="H2" s="137"/>
      <c r="I2" s="137"/>
      <c r="J2" s="137"/>
      <c r="K2" s="137"/>
      <c r="L2" s="138"/>
      <c r="M2" s="136" t="s">
        <v>2</v>
      </c>
      <c r="N2" s="139"/>
      <c r="O2" s="139"/>
    </row>
    <row r="3" customFormat="false" ht="15" hidden="false" customHeight="false" outlineLevel="0" collapsed="false">
      <c r="A3" s="140" t="s">
        <v>0</v>
      </c>
      <c r="B3" s="140"/>
      <c r="C3" s="140"/>
      <c r="D3" s="140"/>
      <c r="E3" s="136"/>
      <c r="F3" s="136" t="s">
        <v>3</v>
      </c>
      <c r="G3" s="137"/>
      <c r="H3" s="137"/>
      <c r="I3" s="137"/>
      <c r="J3" s="137"/>
      <c r="K3" s="137"/>
      <c r="L3" s="138"/>
      <c r="M3" s="136" t="s">
        <v>4</v>
      </c>
      <c r="N3" s="141"/>
      <c r="O3" s="141"/>
    </row>
    <row r="4" customFormat="false" ht="15.75" hidden="false" customHeight="false" outlineLevel="0" collapsed="false">
      <c r="A4" s="140" t="s">
        <v>5</v>
      </c>
      <c r="B4" s="140"/>
      <c r="C4" s="140"/>
      <c r="D4" s="140"/>
      <c r="E4" s="142"/>
      <c r="F4" s="142" t="s">
        <v>6</v>
      </c>
      <c r="G4" s="143"/>
      <c r="H4" s="143"/>
      <c r="I4" s="142" t="s">
        <v>7</v>
      </c>
      <c r="J4" s="144"/>
      <c r="K4" s="144"/>
      <c r="L4" s="145"/>
      <c r="M4" s="142" t="s">
        <v>8</v>
      </c>
      <c r="N4" s="146"/>
      <c r="O4" s="146"/>
    </row>
    <row r="5" customFormat="false" ht="18" hidden="false" customHeight="false" outlineLevel="0" collapsed="false">
      <c r="A5" s="147" t="s">
        <v>448</v>
      </c>
      <c r="B5" s="147"/>
      <c r="C5" s="147"/>
      <c r="D5" s="147"/>
      <c r="E5" s="147"/>
      <c r="F5" s="147"/>
      <c r="G5" s="147"/>
      <c r="H5" s="147"/>
      <c r="I5" s="148"/>
      <c r="J5" s="148"/>
      <c r="K5" s="148"/>
      <c r="L5" s="148"/>
      <c r="M5" s="148"/>
      <c r="N5" s="148"/>
      <c r="O5" s="148"/>
    </row>
    <row r="6" customFormat="false" ht="15" hidden="false" customHeight="false" outlineLevel="0" collapsed="false">
      <c r="A6" s="21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3"/>
    </row>
    <row r="7" customFormat="false" ht="15.75" hidden="false" customHeight="false" outlineLevel="0" collapsed="false">
      <c r="A7" s="24" t="s">
        <v>1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6"/>
    </row>
    <row r="8" customFormat="false" ht="15" hidden="false" customHeight="false" outlineLevel="0" collapsed="false">
      <c r="A8" s="27" t="s">
        <v>449</v>
      </c>
      <c r="B8" s="25"/>
      <c r="C8" s="25"/>
      <c r="D8" s="25"/>
      <c r="E8" s="25"/>
      <c r="F8" s="149"/>
      <c r="G8" s="150" t="str">
        <f aca="false">Falsework!E10</f>
        <v>2 x 4</v>
      </c>
      <c r="H8" s="151"/>
      <c r="I8" s="152" t="str">
        <f aca="false">IF(SUM(A163:A242)&lt;&gt;0,VLOOKUP(L29,J23:K28,2),IF(LEFT(G8,3)="GLB","Glulam 24F-1.8E",IF(LEFT(G8,3)="LSL","Timberstrand LSL 1.55E",IF(LEFT(G8,3)="PSL","Parallam PSL 2.0E DF","Microllam LVL 1.9E SP"))))</f>
        <v>No. 2, Douglas Fir-Larch</v>
      </c>
      <c r="J8" s="25"/>
      <c r="K8" s="25"/>
      <c r="L8" s="25"/>
      <c r="M8" s="25"/>
      <c r="N8" s="25"/>
      <c r="O8" s="26"/>
      <c r="V8" s="119"/>
      <c r="W8" s="119"/>
      <c r="X8" s="119"/>
      <c r="Y8" s="119"/>
      <c r="Z8" s="119"/>
      <c r="AA8" s="119"/>
      <c r="AB8" s="119"/>
      <c r="AC8" s="119"/>
    </row>
    <row r="9" customFormat="false" ht="15" hidden="false" customHeight="false" outlineLevel="0" collapsed="false">
      <c r="A9" s="27" t="s">
        <v>450</v>
      </c>
      <c r="B9" s="25"/>
      <c r="C9" s="25"/>
      <c r="D9" s="25"/>
      <c r="E9" s="25"/>
      <c r="F9" s="25"/>
      <c r="G9" s="153" t="s">
        <v>45</v>
      </c>
      <c r="H9" s="150" t="n">
        <f aca="false">Falsework!D14/12</f>
        <v>4</v>
      </c>
      <c r="I9" s="41" t="s">
        <v>26</v>
      </c>
      <c r="J9" s="25"/>
      <c r="K9" s="25"/>
      <c r="L9" s="25"/>
      <c r="M9" s="25"/>
      <c r="N9" s="25"/>
      <c r="O9" s="26"/>
      <c r="V9" s="119"/>
      <c r="W9" s="119"/>
      <c r="X9" s="119"/>
      <c r="Y9" s="119"/>
      <c r="Z9" s="119"/>
      <c r="AA9" s="119"/>
      <c r="AB9" s="119"/>
      <c r="AC9" s="119"/>
    </row>
    <row r="10" customFormat="false" ht="19.5" hidden="false" customHeight="false" outlineLevel="0" collapsed="false">
      <c r="A10" s="27" t="s">
        <v>451</v>
      </c>
      <c r="B10" s="25"/>
      <c r="C10" s="25"/>
      <c r="D10" s="25"/>
      <c r="E10" s="25"/>
      <c r="F10" s="25"/>
      <c r="G10" s="153" t="s">
        <v>452</v>
      </c>
      <c r="H10" s="150"/>
      <c r="I10" s="154" t="s">
        <v>453</v>
      </c>
      <c r="J10" s="25"/>
      <c r="K10" s="25"/>
      <c r="L10" s="25"/>
      <c r="M10" s="25"/>
      <c r="N10" s="25"/>
      <c r="O10" s="26"/>
    </row>
    <row r="11" customFormat="false" ht="19.5" hidden="false" customHeight="false" outlineLevel="0" collapsed="false">
      <c r="A11" s="27" t="s">
        <v>454</v>
      </c>
      <c r="B11" s="25"/>
      <c r="C11" s="25"/>
      <c r="D11" s="25"/>
      <c r="E11" s="25"/>
      <c r="F11" s="25"/>
      <c r="G11" s="153" t="s">
        <v>455</v>
      </c>
      <c r="H11" s="150"/>
      <c r="I11" s="154" t="s">
        <v>453</v>
      </c>
      <c r="J11" s="25"/>
      <c r="K11" s="25"/>
      <c r="L11" s="25"/>
      <c r="M11" s="25"/>
      <c r="N11" s="25"/>
      <c r="O11" s="26"/>
    </row>
    <row r="12" customFormat="false" ht="19.5" hidden="false" customHeight="false" outlineLevel="0" collapsed="false">
      <c r="A12" s="27" t="s">
        <v>456</v>
      </c>
      <c r="B12" s="25"/>
      <c r="C12" s="25"/>
      <c r="D12" s="25"/>
      <c r="E12" s="25"/>
      <c r="F12" s="25"/>
      <c r="G12" s="153" t="s">
        <v>457</v>
      </c>
      <c r="H12" s="155"/>
      <c r="I12" s="154" t="s">
        <v>76</v>
      </c>
      <c r="J12" s="25"/>
      <c r="K12" s="25"/>
      <c r="L12" s="25"/>
      <c r="M12" s="25"/>
      <c r="N12" s="25"/>
      <c r="O12" s="26"/>
    </row>
    <row r="13" customFormat="false" ht="19.5" hidden="false" customHeight="false" outlineLevel="0" collapsed="false">
      <c r="A13" s="156"/>
      <c r="B13" s="29" t="s">
        <v>458</v>
      </c>
      <c r="C13" s="25"/>
      <c r="D13" s="25"/>
      <c r="E13" s="25"/>
      <c r="F13" s="25"/>
      <c r="G13" s="153" t="s">
        <v>459</v>
      </c>
      <c r="H13" s="150"/>
      <c r="I13" s="157" t="str">
        <f aca="false">IF(AND(H12&lt;&gt;0,H13&gt;F533,F533&lt;&gt;0),"Err. &gt; L2","ft")</f>
        <v>ft</v>
      </c>
      <c r="J13" s="25"/>
      <c r="K13" s="25"/>
      <c r="L13" s="25"/>
      <c r="M13" s="25"/>
      <c r="N13" s="25"/>
      <c r="O13" s="26"/>
    </row>
    <row r="14" customFormat="false" ht="19.5" hidden="false" customHeight="false" outlineLevel="0" collapsed="false">
      <c r="A14" s="156"/>
      <c r="B14" s="25"/>
      <c r="C14" s="25"/>
      <c r="D14" s="25"/>
      <c r="E14" s="25"/>
      <c r="F14" s="25"/>
      <c r="G14" s="153" t="s">
        <v>460</v>
      </c>
      <c r="H14" s="155"/>
      <c r="I14" s="154" t="s">
        <v>76</v>
      </c>
      <c r="J14" s="25"/>
      <c r="K14" s="25"/>
      <c r="L14" s="25"/>
      <c r="M14" s="25"/>
      <c r="N14" s="25"/>
      <c r="O14" s="26"/>
      <c r="Q14" s="158"/>
      <c r="R14" s="158"/>
      <c r="S14" s="158"/>
      <c r="T14" s="158"/>
    </row>
    <row r="15" customFormat="false" ht="19.5" hidden="false" customHeight="false" outlineLevel="0" collapsed="false">
      <c r="A15" s="156"/>
      <c r="B15" s="25"/>
      <c r="C15" s="25"/>
      <c r="D15" s="25"/>
      <c r="E15" s="25"/>
      <c r="F15" s="25"/>
      <c r="G15" s="153" t="s">
        <v>434</v>
      </c>
      <c r="H15" s="150"/>
      <c r="I15" s="159" t="str">
        <f aca="false">IF(AND(H14&lt;&gt;0,H15&lt;H13),"Err. &lt; L1",IF(AND(H14&lt;&gt;0,H15&gt;H9),"Err. &gt; L","ft"))</f>
        <v>ft</v>
      </c>
      <c r="J15" s="25"/>
      <c r="K15" s="25"/>
      <c r="L15" s="25"/>
      <c r="M15" s="25"/>
      <c r="N15" s="25"/>
      <c r="O15" s="26"/>
      <c r="Q15" s="158"/>
    </row>
    <row r="16" customFormat="false" ht="19.5" hidden="false" customHeight="false" outlineLevel="0" collapsed="false">
      <c r="A16" s="43" t="s">
        <v>461</v>
      </c>
      <c r="B16" s="25"/>
      <c r="C16" s="25"/>
      <c r="D16" s="25"/>
      <c r="E16" s="25"/>
      <c r="F16" s="25"/>
      <c r="G16" s="60" t="s">
        <v>462</v>
      </c>
      <c r="H16" s="160" t="n">
        <v>360</v>
      </c>
      <c r="I16" s="25"/>
      <c r="J16" s="25"/>
      <c r="K16" s="161" t="e">
        <f aca="false">"Camber =&gt;  "&amp;TEXT(D56,"0.00")&amp;" inch"</f>
        <v>#N/A</v>
      </c>
      <c r="L16" s="25"/>
      <c r="M16" s="25"/>
      <c r="N16" s="25"/>
      <c r="O16" s="26"/>
      <c r="Q16" s="158"/>
      <c r="R16" s="158"/>
      <c r="S16" s="158"/>
      <c r="T16" s="158"/>
    </row>
    <row r="17" customFormat="false" ht="19.5" hidden="false" customHeight="false" outlineLevel="0" collapsed="false">
      <c r="A17" s="43" t="s">
        <v>463</v>
      </c>
      <c r="B17" s="25"/>
      <c r="C17" s="25"/>
      <c r="D17" s="25"/>
      <c r="E17" s="25"/>
      <c r="F17" s="25"/>
      <c r="G17" s="60" t="s">
        <v>464</v>
      </c>
      <c r="H17" s="160" t="n">
        <v>180</v>
      </c>
      <c r="I17" s="25"/>
      <c r="J17" s="25"/>
      <c r="K17" s="25"/>
      <c r="L17" s="25"/>
      <c r="M17" s="25"/>
      <c r="N17" s="25"/>
      <c r="O17" s="26"/>
      <c r="Q17" s="158"/>
      <c r="R17" s="158"/>
      <c r="S17" s="158"/>
      <c r="T17" s="158"/>
    </row>
    <row r="18" customFormat="false" ht="18" hidden="false" customHeight="false" outlineLevel="0" collapsed="false">
      <c r="A18" s="43"/>
      <c r="B18" s="25"/>
      <c r="C18" s="25"/>
      <c r="D18" s="25"/>
      <c r="E18" s="25"/>
      <c r="F18" s="25"/>
      <c r="G18" s="25"/>
      <c r="H18" s="25"/>
      <c r="I18" s="25"/>
      <c r="J18" s="162" t="e">
        <f aca="false">IF(AND(K47="[Satisfactory]",I48="[Satisfactory]",M51="[Satisfactory]",M52="[Satisfactory]",H77="[Satisfactory]",H83="[Satisfactory]",I87="[Satisfactory]"),"THE BEAM DESIGN IS ADEQUATE.","THE DESIGN IS INADEQUATE, SEE ANALYSIS BELOW")</f>
        <v>#N/A</v>
      </c>
      <c r="K18" s="25"/>
      <c r="L18" s="25"/>
      <c r="M18" s="25"/>
      <c r="N18" s="25"/>
      <c r="O18" s="26"/>
    </row>
    <row r="19" customFormat="false" ht="15" hidden="false" customHeight="false" outlineLevel="0" collapsed="false">
      <c r="A19" s="156"/>
      <c r="B19" s="154" t="s">
        <v>465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6"/>
    </row>
    <row r="20" customFormat="false" ht="15" hidden="false" customHeight="false" outlineLevel="0" collapsed="false">
      <c r="A20" s="156"/>
      <c r="B20" s="154" t="s">
        <v>466</v>
      </c>
      <c r="C20" s="25"/>
      <c r="D20" s="163" t="n">
        <v>0</v>
      </c>
      <c r="E20" s="29" t="str">
        <f aca="false">IF(D20=1,"Yes","No")</f>
        <v>No</v>
      </c>
      <c r="F20" s="25"/>
      <c r="G20" s="25"/>
      <c r="H20" s="25"/>
      <c r="I20" s="25"/>
      <c r="J20" s="25"/>
      <c r="K20" s="25"/>
      <c r="L20" s="25"/>
      <c r="M20" s="25"/>
      <c r="N20" s="25"/>
      <c r="O20" s="26"/>
    </row>
    <row r="21" customFormat="false" ht="15" hidden="false" customHeight="false" outlineLevel="0" collapsed="false">
      <c r="A21" s="156"/>
      <c r="B21" s="154"/>
      <c r="C21" s="25"/>
      <c r="D21" s="29"/>
      <c r="E21" s="29"/>
      <c r="F21" s="25"/>
      <c r="G21" s="25"/>
      <c r="H21" s="25"/>
      <c r="I21" s="25"/>
      <c r="J21" s="25"/>
      <c r="K21" s="25"/>
      <c r="L21" s="25"/>
      <c r="M21" s="25"/>
      <c r="N21" s="25"/>
      <c r="O21" s="26"/>
    </row>
    <row r="22" customFormat="false" ht="19.5" hidden="false" customHeight="false" outlineLevel="0" collapsed="false">
      <c r="A22" s="156"/>
      <c r="B22" s="164" t="s">
        <v>467</v>
      </c>
      <c r="C22" s="164" t="s">
        <v>468</v>
      </c>
      <c r="D22" s="165"/>
      <c r="E22" s="25"/>
      <c r="F22" s="164" t="s">
        <v>469</v>
      </c>
      <c r="G22" s="25"/>
      <c r="H22" s="25"/>
      <c r="I22" s="25"/>
      <c r="J22" s="166" t="str">
        <f aca="false">IF(SUM(A163:A242)&lt;&gt;0,"Code","")</f>
        <v>Code</v>
      </c>
      <c r="K22" s="164" t="str">
        <f aca="false">IF(SUM(A163:A242)&lt;&gt;0,"Designation","")</f>
        <v>Designation</v>
      </c>
      <c r="L22" s="25"/>
      <c r="M22" s="167"/>
      <c r="N22" s="25"/>
      <c r="O22" s="26"/>
    </row>
    <row r="23" customFormat="false" ht="15" hidden="false" customHeight="false" outlineLevel="0" collapsed="false">
      <c r="A23" s="156"/>
      <c r="B23" s="168" t="n">
        <v>1</v>
      </c>
      <c r="C23" s="50" t="n">
        <v>0.9</v>
      </c>
      <c r="D23" s="25"/>
      <c r="E23" s="25"/>
      <c r="F23" s="152" t="s">
        <v>470</v>
      </c>
      <c r="G23" s="25"/>
      <c r="H23" s="25"/>
      <c r="I23" s="25"/>
      <c r="J23" s="168" t="n">
        <f aca="false">IF(SUM(A163:A242)&lt;&gt;0,1,"")</f>
        <v>1</v>
      </c>
      <c r="K23" s="152" t="str">
        <f aca="false">IF(SUM(A163:A242)&lt;&gt;0,"Select Structural, Douglas Fir-Larch","")</f>
        <v>Select Structural, Douglas Fir-Larch</v>
      </c>
      <c r="L23" s="25"/>
      <c r="M23" s="25"/>
      <c r="N23" s="25"/>
      <c r="O23" s="26"/>
    </row>
    <row r="24" customFormat="false" ht="15" hidden="false" customHeight="false" outlineLevel="0" collapsed="false">
      <c r="A24" s="156"/>
      <c r="B24" s="168" t="n">
        <v>2</v>
      </c>
      <c r="C24" s="50" t="n">
        <v>1</v>
      </c>
      <c r="D24" s="25"/>
      <c r="E24" s="25"/>
      <c r="F24" s="152" t="s">
        <v>471</v>
      </c>
      <c r="G24" s="154"/>
      <c r="H24" s="25"/>
      <c r="I24" s="25"/>
      <c r="J24" s="168" t="n">
        <f aca="false">IF(SUM(A163:A242)&lt;&gt;0,2,"")</f>
        <v>2</v>
      </c>
      <c r="K24" s="169" t="str">
        <f aca="false">IF(SUM(A163:A242)&lt;&gt;0,"No. 1, Douglas Fir-Larch","")</f>
        <v>No. 1, Douglas Fir-Larch</v>
      </c>
      <c r="L24" s="25"/>
      <c r="M24" s="25"/>
      <c r="N24" s="25"/>
      <c r="O24" s="26"/>
    </row>
    <row r="25" customFormat="false" ht="15" hidden="false" customHeight="false" outlineLevel="0" collapsed="false">
      <c r="A25" s="156"/>
      <c r="B25" s="168" t="n">
        <v>3</v>
      </c>
      <c r="C25" s="50" t="n">
        <v>1.15</v>
      </c>
      <c r="D25" s="25"/>
      <c r="E25" s="25"/>
      <c r="F25" s="152" t="s">
        <v>472</v>
      </c>
      <c r="G25" s="154"/>
      <c r="H25" s="25"/>
      <c r="I25" s="25"/>
      <c r="J25" s="168" t="n">
        <f aca="false">IF(SUM(A163:A242)&lt;&gt;0,3,"")</f>
        <v>3</v>
      </c>
      <c r="K25" s="169" t="str">
        <f aca="false">IF(SUM(A163:A242)&lt;&gt;0,"No. 2, Douglas Fir-Larch","")</f>
        <v>No. 2, Douglas Fir-Larch</v>
      </c>
      <c r="L25" s="25"/>
      <c r="M25" s="25"/>
      <c r="N25" s="25"/>
      <c r="O25" s="26"/>
    </row>
    <row r="26" customFormat="false" ht="15" hidden="false" customHeight="false" outlineLevel="0" collapsed="false">
      <c r="A26" s="156"/>
      <c r="B26" s="168" t="n">
        <v>4</v>
      </c>
      <c r="C26" s="50" t="n">
        <v>1.25</v>
      </c>
      <c r="D26" s="25"/>
      <c r="E26" s="25"/>
      <c r="F26" s="152" t="s">
        <v>473</v>
      </c>
      <c r="G26" s="154"/>
      <c r="H26" s="25"/>
      <c r="I26" s="25"/>
      <c r="J26" s="168" t="n">
        <f aca="false">IF(SUM(A163:A242)&lt;&gt;0,4,"")</f>
        <v>4</v>
      </c>
      <c r="K26" s="169" t="str">
        <f aca="false">IF(SUM(A163:A242)&lt;&gt;0,"Select Structural, Southern Pine","")</f>
        <v>Select Structural, Southern Pine</v>
      </c>
      <c r="L26" s="25"/>
      <c r="M26" s="25"/>
      <c r="N26" s="25"/>
      <c r="O26" s="26"/>
    </row>
    <row r="27" customFormat="false" ht="15" hidden="false" customHeight="false" outlineLevel="0" collapsed="false">
      <c r="A27" s="156"/>
      <c r="B27" s="168" t="n">
        <v>5</v>
      </c>
      <c r="C27" s="170" t="n">
        <v>1.6</v>
      </c>
      <c r="D27" s="25"/>
      <c r="E27" s="25"/>
      <c r="F27" s="152" t="s">
        <v>474</v>
      </c>
      <c r="G27" s="154"/>
      <c r="H27" s="25"/>
      <c r="I27" s="25"/>
      <c r="J27" s="168" t="n">
        <f aca="false">IF(SUM(A163:A242)&lt;&gt;0,5,"")</f>
        <v>5</v>
      </c>
      <c r="K27" s="169" t="str">
        <f aca="false">IF(SUM(A163:A242)&lt;&gt;0,"No. 1, Southern Pine","")</f>
        <v>No. 1, Southern Pine</v>
      </c>
      <c r="L27" s="25"/>
      <c r="M27" s="25"/>
      <c r="N27" s="25"/>
      <c r="O27" s="26"/>
    </row>
    <row r="28" customFormat="false" ht="15" hidden="false" customHeight="false" outlineLevel="0" collapsed="false">
      <c r="A28" s="156"/>
      <c r="B28" s="168" t="n">
        <v>6</v>
      </c>
      <c r="C28" s="50" t="n">
        <v>2</v>
      </c>
      <c r="D28" s="25"/>
      <c r="E28" s="25"/>
      <c r="F28" s="152" t="s">
        <v>475</v>
      </c>
      <c r="G28" s="154"/>
      <c r="H28" s="25"/>
      <c r="I28" s="25"/>
      <c r="J28" s="168" t="n">
        <f aca="false">IF(SUM(A163:A242)&lt;&gt;0,6,"")</f>
        <v>6</v>
      </c>
      <c r="K28" s="169" t="str">
        <f aca="false">IF(SUM(A163:A242)&lt;&gt;0,"No. 2, Southern Pine","")</f>
        <v>No. 2, Southern Pine</v>
      </c>
      <c r="L28" s="171"/>
      <c r="M28" s="25"/>
      <c r="N28" s="25"/>
      <c r="O28" s="26"/>
    </row>
    <row r="29" customFormat="false" ht="15" hidden="false" customHeight="false" outlineLevel="0" collapsed="false">
      <c r="A29" s="156"/>
      <c r="B29" s="29" t="s">
        <v>476</v>
      </c>
      <c r="C29" s="29" t="s">
        <v>477</v>
      </c>
      <c r="D29" s="163" t="n">
        <v>4</v>
      </c>
      <c r="E29" s="29" t="str">
        <f aca="false">IF(D29&gt;6,"&lt;= Error !!!",VLOOKUP(D29,B23:F28,5))</f>
        <v>Construction Load</v>
      </c>
      <c r="F29" s="154"/>
      <c r="G29" s="25"/>
      <c r="H29" s="25"/>
      <c r="I29" s="25"/>
      <c r="J29" s="153" t="str">
        <f aca="false">IF(SUM(A163:A242)&lt;&gt;0,"Choice","")</f>
        <v>Choice</v>
      </c>
      <c r="K29" s="25" t="str">
        <f aca="false">IF(SUM(A163:A242)&lt;&gt;0," =&gt;","")</f>
        <v> =&gt;</v>
      </c>
      <c r="L29" s="163" t="n">
        <f aca="false">Falsework!J40</f>
        <v>3</v>
      </c>
      <c r="M29" s="172"/>
      <c r="N29" s="25"/>
      <c r="O29" s="26"/>
    </row>
    <row r="30" customFormat="false" ht="15" hidden="false" customHeight="false" outlineLevel="0" collapsed="false">
      <c r="A30" s="156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6"/>
    </row>
    <row r="31" customFormat="false" ht="15.75" hidden="false" customHeight="false" outlineLevel="0" collapsed="false">
      <c r="A31" s="24" t="s">
        <v>30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6"/>
    </row>
    <row r="32" customFormat="false" ht="15" hidden="false" customHeight="false" outlineLevel="0" collapsed="false">
      <c r="A32" s="43" t="s">
        <v>478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6"/>
    </row>
    <row r="33" customFormat="false" ht="19.5" hidden="false" customHeight="false" outlineLevel="0" collapsed="false">
      <c r="A33" s="156"/>
      <c r="B33" s="153" t="s">
        <v>479</v>
      </c>
      <c r="C33" s="173" t="e">
        <f aca="false">62.4*VLOOKUP(1,A163:M456,13)*C39/144</f>
        <v>#N/A</v>
      </c>
      <c r="D33" s="154" t="s">
        <v>453</v>
      </c>
      <c r="E33" s="25"/>
      <c r="F33" s="153" t="s">
        <v>480</v>
      </c>
      <c r="G33" s="174" t="e">
        <f aca="false">((H10+H11+C33)*H9^2/2+H12*(H9-H13)+H14*(H9-F533))/H9/1000</f>
        <v>#N/A</v>
      </c>
      <c r="H33" s="154" t="s">
        <v>99</v>
      </c>
      <c r="I33" s="25"/>
      <c r="J33" s="153" t="s">
        <v>481</v>
      </c>
      <c r="K33" s="174" t="e">
        <f aca="false">((H10+H11+C33)*H9^2/2+H12*H13+H14*F533)/H9/1000</f>
        <v>#N/A</v>
      </c>
      <c r="L33" s="154" t="s">
        <v>99</v>
      </c>
      <c r="M33" s="25"/>
      <c r="N33" s="25"/>
      <c r="O33" s="26"/>
    </row>
    <row r="34" customFormat="false" ht="19.5" hidden="false" customHeight="false" outlineLevel="0" collapsed="false">
      <c r="A34" s="156"/>
      <c r="B34" s="153" t="s">
        <v>482</v>
      </c>
      <c r="C34" s="174" t="e">
        <f aca="false">MAX(G33,K33)-(H10+H11+C33)*C38/12/1000</f>
        <v>#N/A</v>
      </c>
      <c r="D34" s="154" t="e">
        <f aca="false">"kips, at "&amp;C38&amp;" inch "&amp;IF(MAX(G33,K33)=G33,"from left end ","from right end ")</f>
        <v>#N/A</v>
      </c>
      <c r="E34" s="25"/>
      <c r="F34" s="25"/>
      <c r="G34" s="25"/>
      <c r="H34" s="25"/>
      <c r="I34" s="153" t="s">
        <v>483</v>
      </c>
      <c r="J34" s="174" t="e">
        <f aca="false">MAX(K536:K585)</f>
        <v>#N/A</v>
      </c>
      <c r="K34" s="154" t="e">
        <f aca="false">"ft-kips, at "&amp;TEXT(VLOOKUP(1,C536:K585,3),"0.00")&amp;" ft "&amp;"from left end "</f>
        <v>#N/A</v>
      </c>
      <c r="L34" s="25"/>
      <c r="M34" s="25"/>
      <c r="N34" s="25"/>
      <c r="O34" s="26"/>
    </row>
    <row r="35" customFormat="false" ht="15.75" hidden="false" customHeight="false" outlineLevel="0" collapsed="false">
      <c r="A35" s="156"/>
      <c r="B35" s="25"/>
      <c r="C35" s="25"/>
      <c r="D35" s="25"/>
      <c r="E35" s="25"/>
      <c r="F35" s="25"/>
      <c r="G35" s="25"/>
      <c r="H35" s="25"/>
      <c r="I35" s="60"/>
      <c r="J35" s="25"/>
      <c r="K35" s="25"/>
      <c r="L35" s="25"/>
      <c r="M35" s="25"/>
      <c r="N35" s="25"/>
      <c r="O35" s="26"/>
    </row>
    <row r="36" customFormat="false" ht="15.75" hidden="false" customHeight="false" outlineLevel="0" collapsed="false">
      <c r="A36" s="43" t="s">
        <v>484</v>
      </c>
      <c r="B36" s="25"/>
      <c r="C36" s="25"/>
      <c r="D36" s="25"/>
      <c r="E36" s="25"/>
      <c r="F36" s="25"/>
      <c r="G36" s="25"/>
      <c r="H36" s="25"/>
      <c r="I36" s="60"/>
      <c r="J36" s="25"/>
      <c r="K36" s="25"/>
      <c r="L36" s="25"/>
      <c r="M36" s="25"/>
      <c r="N36" s="25"/>
      <c r="O36" s="26"/>
    </row>
    <row r="37" customFormat="false" ht="22.5" hidden="false" customHeight="false" outlineLevel="0" collapsed="false">
      <c r="A37" s="156"/>
      <c r="B37" s="153" t="s">
        <v>485</v>
      </c>
      <c r="C37" s="50" t="e">
        <f aca="false">VLOOKUP(1,A163:L456,8)</f>
        <v>#N/A</v>
      </c>
      <c r="D37" s="154" t="s">
        <v>29</v>
      </c>
      <c r="E37" s="29" t="s">
        <v>486</v>
      </c>
      <c r="F37" s="25" t="e">
        <f aca="false">IF(D20=1,"N/A",VLOOKUP(1,A461:O513,13)/1000)</f>
        <v>#N/A</v>
      </c>
      <c r="G37" s="29" t="str">
        <f aca="false">IF(D20=1,"","ksi")</f>
        <v>ksi</v>
      </c>
      <c r="H37" s="25"/>
      <c r="I37" s="153" t="s">
        <v>487</v>
      </c>
      <c r="J37" s="25" t="e">
        <f aca="false">VLOOKUP(1,A461:O513,12)/1000</f>
        <v>#N/A</v>
      </c>
      <c r="K37" s="154" t="s">
        <v>488</v>
      </c>
      <c r="L37" s="41" t="s">
        <v>489</v>
      </c>
      <c r="M37" s="175" t="e">
        <f aca="false">IF(D20=1,"N/A",J38*B44*C44*D44*E44*G44*J44*I44)</f>
        <v>#N/A</v>
      </c>
      <c r="N37" s="154" t="str">
        <f aca="false">IF(D20=1,"","psi")</f>
        <v>psi</v>
      </c>
      <c r="O37" s="26"/>
      <c r="Q37" s="3"/>
    </row>
    <row r="38" customFormat="false" ht="21" hidden="false" customHeight="false" outlineLevel="0" collapsed="false">
      <c r="A38" s="156"/>
      <c r="B38" s="176" t="s">
        <v>490</v>
      </c>
      <c r="C38" s="177" t="e">
        <f aca="false">VLOOKUP(1,A163:L456,9)</f>
        <v>#N/A</v>
      </c>
      <c r="D38" s="178" t="s">
        <v>29</v>
      </c>
      <c r="E38" s="179" t="s">
        <v>491</v>
      </c>
      <c r="F38" s="180" t="e">
        <f aca="false">IF(D20=1,"N/A",1.2*F37/F40^2*1000)</f>
        <v>#N/A</v>
      </c>
      <c r="G38" s="178" t="str">
        <f aca="false">IF(D20=1,"","psi")</f>
        <v>psi</v>
      </c>
      <c r="H38" s="181"/>
      <c r="I38" s="176" t="s">
        <v>492</v>
      </c>
      <c r="J38" s="182" t="e">
        <f aca="false">VLOOKUP(1,A461:O513,7)</f>
        <v>#N/A</v>
      </c>
      <c r="K38" s="178" t="s">
        <v>52</v>
      </c>
      <c r="L38" s="183" t="s">
        <v>493</v>
      </c>
      <c r="M38" s="154"/>
      <c r="N38" s="44" t="e">
        <f aca="false">IF(D20=1,"N/A",F38/M37)</f>
        <v>#N/A</v>
      </c>
      <c r="O38" s="26"/>
    </row>
    <row r="39" customFormat="false" ht="21" hidden="false" customHeight="false" outlineLevel="0" collapsed="false">
      <c r="A39" s="156"/>
      <c r="B39" s="176" t="s">
        <v>494</v>
      </c>
      <c r="C39" s="184" t="e">
        <f aca="false">VLOOKUP(1,A163:L456,10)</f>
        <v>#N/A</v>
      </c>
      <c r="D39" s="178" t="s">
        <v>495</v>
      </c>
      <c r="E39" s="185" t="s">
        <v>496</v>
      </c>
      <c r="F39" s="182" t="e">
        <f aca="false">VLOOKUP(1,A163:L456,12)</f>
        <v>#N/A</v>
      </c>
      <c r="G39" s="178" t="s">
        <v>497</v>
      </c>
      <c r="H39" s="181"/>
      <c r="I39" s="176" t="s">
        <v>498</v>
      </c>
      <c r="J39" s="186" t="e">
        <f aca="false">VLOOKUP(1,A461:O513,9)</f>
        <v>#N/A</v>
      </c>
      <c r="K39" s="178" t="s">
        <v>52</v>
      </c>
      <c r="L39" s="29" t="s">
        <v>499</v>
      </c>
      <c r="M39" s="187" t="e">
        <f aca="false">IF(SUM(A163:A242)&lt;&gt;0,J38*VLOOKUP(D29,B23:C28,2)*C44*D44*E44*F44*G44*J44,J38*VLOOKUP(D29,B23:C28,2)*C44*D44*MIN(F44,H44)*I44)</f>
        <v>#N/A</v>
      </c>
      <c r="N39" s="29" t="s">
        <v>52</v>
      </c>
      <c r="O39" s="26"/>
    </row>
    <row r="40" customFormat="false" ht="21" hidden="false" customHeight="false" outlineLevel="0" collapsed="false">
      <c r="A40" s="156"/>
      <c r="B40" s="176" t="s">
        <v>500</v>
      </c>
      <c r="C40" s="184" t="e">
        <f aca="false">VLOOKUP(1,A163:L456,11)</f>
        <v>#N/A</v>
      </c>
      <c r="D40" s="178" t="s">
        <v>501</v>
      </c>
      <c r="E40" s="179" t="s">
        <v>502</v>
      </c>
      <c r="F40" s="188" t="e">
        <f aca="false">IF(D20=1,"N/A",(IF(H9*12/C38&gt;=7,1.63*H9+3*C38/12,2.06*H9)*12*C38/C37^2)^0.5)</f>
        <v>#N/A</v>
      </c>
      <c r="G40" s="189" t="e">
        <f aca="false">IF(D20=1,"",IF(F40&lt;50,"&lt; 50","Err. &gt; 50"))</f>
        <v>#N/A</v>
      </c>
      <c r="H40" s="181"/>
      <c r="I40" s="176" t="s">
        <v>503</v>
      </c>
      <c r="J40" s="182" t="e">
        <f aca="false">J37*C44*D44*IF(SUM(A163:A242)&lt;&gt;0,E44,1)</f>
        <v>#N/A</v>
      </c>
      <c r="K40" s="178" t="s">
        <v>488</v>
      </c>
      <c r="L40" s="29" t="s">
        <v>504</v>
      </c>
      <c r="M40" s="187" t="e">
        <f aca="false">J39*C44*D44*IF(SUM(A163:A242)&lt;&gt;0,E44,1)*VLOOKUP(D29,B23:C28,2)</f>
        <v>#N/A</v>
      </c>
      <c r="N40" s="29" t="s">
        <v>52</v>
      </c>
      <c r="O40" s="26"/>
    </row>
    <row r="41" customFormat="false" ht="21" hidden="false" customHeight="false" outlineLevel="0" collapsed="false">
      <c r="A41" s="156"/>
      <c r="B41" s="190" t="s">
        <v>505</v>
      </c>
      <c r="C41" s="184" t="e">
        <f aca="false">IF(D20=1,"N/A",IF(H9*12/C38&gt;=7,1.63*H9+3*C38/12,2.06*H9))</f>
        <v>#N/A</v>
      </c>
      <c r="D41" s="185" t="str">
        <f aca="false">IF(D20=1,"","(ft, Tab 3.3.3 footnote 1)")</f>
        <v>(ft, Tab 3.3.3 footnote 1)</v>
      </c>
      <c r="E41" s="191"/>
      <c r="F41" s="191"/>
      <c r="G41" s="191"/>
      <c r="H41" s="181"/>
      <c r="I41" s="191"/>
      <c r="J41" s="191"/>
      <c r="K41" s="191"/>
      <c r="L41" s="154"/>
      <c r="M41" s="154"/>
      <c r="N41" s="154"/>
      <c r="O41" s="26"/>
    </row>
    <row r="42" customFormat="false" ht="15" hidden="false" customHeight="false" outlineLevel="0" collapsed="false">
      <c r="A42" s="156"/>
      <c r="B42" s="192"/>
      <c r="C42" s="191"/>
      <c r="D42" s="191"/>
      <c r="E42" s="191"/>
      <c r="F42" s="191"/>
      <c r="G42" s="191"/>
      <c r="H42" s="181"/>
      <c r="I42" s="191"/>
      <c r="J42" s="191"/>
      <c r="K42" s="191"/>
      <c r="L42" s="154"/>
      <c r="M42" s="154"/>
      <c r="N42" s="154"/>
      <c r="O42" s="26"/>
    </row>
    <row r="43" customFormat="false" ht="21" hidden="false" customHeight="false" outlineLevel="0" collapsed="false">
      <c r="A43" s="156"/>
      <c r="B43" s="25" t="s">
        <v>506</v>
      </c>
      <c r="C43" s="25" t="s">
        <v>507</v>
      </c>
      <c r="D43" s="25" t="s">
        <v>508</v>
      </c>
      <c r="E43" s="25" t="s">
        <v>509</v>
      </c>
      <c r="F43" s="25" t="s">
        <v>510</v>
      </c>
      <c r="G43" s="25" t="s">
        <v>511</v>
      </c>
      <c r="H43" s="25" t="s">
        <v>512</v>
      </c>
      <c r="I43" s="25" t="s">
        <v>513</v>
      </c>
      <c r="J43" s="25" t="s">
        <v>514</v>
      </c>
      <c r="K43" s="25"/>
      <c r="L43" s="25"/>
      <c r="M43" s="25"/>
      <c r="N43" s="25"/>
      <c r="O43" s="26"/>
    </row>
    <row r="44" customFormat="false" ht="15" hidden="false" customHeight="false" outlineLevel="0" collapsed="false">
      <c r="A44" s="156"/>
      <c r="B44" s="54" t="n">
        <f aca="false">VLOOKUP(D29,B23:C28,2)</f>
        <v>1.25</v>
      </c>
      <c r="C44" s="193" t="n">
        <v>1</v>
      </c>
      <c r="D44" s="193" t="n">
        <v>1</v>
      </c>
      <c r="E44" s="193" t="n">
        <v>1</v>
      </c>
      <c r="F44" s="54" t="e">
        <f aca="false">IF(D20=1,1,(1+N38)/1.9-(((1+N38)/1.9)^2-N38/0.95)^0.5)</f>
        <v>#N/A</v>
      </c>
      <c r="G44" s="54" t="e">
        <f aca="false">IF(SUM(A162:A242)=0,1,IF(C37&gt;5,MIN(1,(12/C38)^(1/9)),IF(L29&lt;4,'Joist-Douglas Fir-Larch'!E24,'Joist-Southern Pine'!E24)))</f>
        <v>#N/A</v>
      </c>
      <c r="H44" s="54" t="n">
        <f aca="false">IF(SUM(A163:A242)=0,MIN((21/H9)^(1/IF(L29&lt;4,10,20))*(12/C38)^(1/IF(L29&lt;4,10,20))*(5.125/C37)^(1/IF(L29&lt;4,10,20)),1),1)</f>
        <v>1</v>
      </c>
      <c r="I44" s="170" t="n">
        <v>1</v>
      </c>
      <c r="J44" s="170" t="n">
        <v>1</v>
      </c>
      <c r="K44" s="25"/>
      <c r="L44" s="25"/>
      <c r="M44" s="25"/>
      <c r="N44" s="25"/>
      <c r="O44" s="26"/>
    </row>
    <row r="45" customFormat="false" ht="15" hidden="false" customHeight="false" outlineLevel="0" collapsed="false">
      <c r="A45" s="156"/>
      <c r="B45" s="194"/>
      <c r="C45" s="195"/>
      <c r="D45" s="195"/>
      <c r="E45" s="195"/>
      <c r="F45" s="195"/>
      <c r="G45" s="195"/>
      <c r="H45" s="25"/>
      <c r="I45" s="25"/>
      <c r="J45" s="25"/>
      <c r="K45" s="25"/>
      <c r="L45" s="25"/>
      <c r="M45" s="25"/>
      <c r="N45" s="25"/>
      <c r="O45" s="26"/>
    </row>
    <row r="46" customFormat="false" ht="15" hidden="false" customHeight="false" outlineLevel="0" collapsed="false">
      <c r="A46" s="43" t="s">
        <v>515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6"/>
    </row>
    <row r="47" customFormat="false" ht="21" hidden="false" customHeight="false" outlineLevel="0" collapsed="false">
      <c r="A47" s="156"/>
      <c r="B47" s="41" t="s">
        <v>516</v>
      </c>
      <c r="C47" s="196"/>
      <c r="D47" s="197" t="e">
        <f aca="false">J34*12/C40*1000</f>
        <v>#N/A</v>
      </c>
      <c r="E47" s="196" t="s">
        <v>52</v>
      </c>
      <c r="F47" s="45" t="e">
        <f aca="false">IF(D47&gt;H47,"&gt;","&lt;")</f>
        <v>#N/A</v>
      </c>
      <c r="G47" s="41" t="s">
        <v>517</v>
      </c>
      <c r="H47" s="197" t="e">
        <f aca="false">M39</f>
        <v>#N/A</v>
      </c>
      <c r="I47" s="196" t="s">
        <v>52</v>
      </c>
      <c r="J47" s="25"/>
      <c r="K47" s="46" t="e">
        <f aca="false">IF(F47="&lt;","[Satisfactory]","[Unsatisfactory]")</f>
        <v>#N/A</v>
      </c>
      <c r="L47" s="25"/>
      <c r="M47" s="46"/>
      <c r="N47" s="25"/>
      <c r="O47" s="26"/>
      <c r="Q47" s="132"/>
    </row>
    <row r="48" customFormat="false" ht="21" hidden="false" customHeight="false" outlineLevel="0" collapsed="false">
      <c r="A48" s="156"/>
      <c r="B48" s="41" t="s">
        <v>518</v>
      </c>
      <c r="C48" s="196"/>
      <c r="D48" s="198"/>
      <c r="E48" s="199" t="e">
        <f aca="false">1.5*C34/C39*1000</f>
        <v>#N/A</v>
      </c>
      <c r="F48" s="196" t="s">
        <v>52</v>
      </c>
      <c r="G48" s="45" t="e">
        <f aca="false">IF(E48&gt;M40,"&gt;","&lt;")</f>
        <v>#N/A</v>
      </c>
      <c r="H48" s="41" t="s">
        <v>519</v>
      </c>
      <c r="I48" s="46" t="e">
        <f aca="false">IF(G48="&lt;","[Satisfactory]","[Unsatisfactory]")</f>
        <v>#N/A</v>
      </c>
      <c r="J48" s="25"/>
      <c r="K48" s="25"/>
      <c r="L48" s="195"/>
      <c r="M48" s="195"/>
      <c r="N48" s="25"/>
      <c r="O48" s="26"/>
    </row>
    <row r="49" customFormat="false" ht="15" hidden="false" customHeight="false" outlineLevel="0" collapsed="false">
      <c r="A49" s="156"/>
      <c r="B49" s="29"/>
      <c r="C49" s="2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25"/>
      <c r="O49" s="26"/>
    </row>
    <row r="50" customFormat="false" ht="15" hidden="false" customHeight="false" outlineLevel="0" collapsed="false">
      <c r="A50" s="43" t="s">
        <v>520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6"/>
    </row>
    <row r="51" customFormat="false" ht="19.5" hidden="false" customHeight="false" outlineLevel="0" collapsed="false">
      <c r="A51" s="156"/>
      <c r="B51" s="25"/>
      <c r="C51" s="200" t="s">
        <v>521</v>
      </c>
      <c r="D51" s="201" t="e">
        <f aca="false">MAX(M536:M585)</f>
        <v>#N/A</v>
      </c>
      <c r="E51" s="154" t="str">
        <f aca="false">"in, at "&amp;TEXT(0.5*H9,"0.000")&amp;" ft "&amp;"from left end, "</f>
        <v>in, at 2.000 ft from left end, </v>
      </c>
      <c r="F51" s="25"/>
      <c r="G51" s="25"/>
      <c r="H51" s="25"/>
      <c r="I51" s="45" t="e">
        <f aca="false">IF(D51&gt;H9*12/H16,"&gt;","&lt;")</f>
        <v>#N/A</v>
      </c>
      <c r="J51" s="25"/>
      <c r="K51" s="60" t="s">
        <v>462</v>
      </c>
      <c r="L51" s="29" t="n">
        <f aca="false">H16</f>
        <v>360</v>
      </c>
      <c r="M51" s="46" t="e">
        <f aca="false">IF(I51="&lt;","[Satisfactory]","[Unsatisfactory]")</f>
        <v>#N/A</v>
      </c>
      <c r="N51" s="25"/>
      <c r="O51" s="26"/>
    </row>
    <row r="52" customFormat="false" ht="19.5" hidden="false" customHeight="false" outlineLevel="0" collapsed="false">
      <c r="A52" s="156"/>
      <c r="B52" s="25"/>
      <c r="C52" s="60" t="s">
        <v>522</v>
      </c>
      <c r="D52" s="201" t="e">
        <f aca="false">MAX(P536:P585)</f>
        <v>#N/A</v>
      </c>
      <c r="E52" s="154" t="e">
        <f aca="false">"in, at "&amp;TEXT(VLOOKUP(1,A536:E585,5),"0.000")&amp;" ft "&amp;"from left end "</f>
        <v>#N/A</v>
      </c>
      <c r="F52" s="25"/>
      <c r="G52" s="25"/>
      <c r="H52" s="25"/>
      <c r="I52" s="45" t="e">
        <f aca="false">IF(D52&gt;H9*12/H17,"&gt;","&lt;")</f>
        <v>#N/A</v>
      </c>
      <c r="J52" s="25"/>
      <c r="K52" s="60" t="s">
        <v>464</v>
      </c>
      <c r="L52" s="29" t="n">
        <f aca="false">H17</f>
        <v>180</v>
      </c>
      <c r="M52" s="46" t="e">
        <f aca="false">IF(I52="&lt;","[Satisfactory]","[Unsatisfactory]")</f>
        <v>#N/A</v>
      </c>
      <c r="N52" s="25"/>
      <c r="O52" s="26"/>
    </row>
    <row r="53" customFormat="false" ht="19.5" hidden="false" customHeight="false" outlineLevel="0" collapsed="false">
      <c r="A53" s="156"/>
      <c r="B53" s="29" t="s">
        <v>523</v>
      </c>
      <c r="C53" s="29" t="s">
        <v>524</v>
      </c>
      <c r="D53" s="193" t="n">
        <v>1.5</v>
      </c>
      <c r="E53" s="29" t="s">
        <v>525</v>
      </c>
      <c r="F53" s="25"/>
      <c r="G53" s="25"/>
      <c r="H53" s="25"/>
      <c r="I53" s="25"/>
      <c r="J53" s="25"/>
      <c r="K53" s="25"/>
      <c r="L53" s="25"/>
      <c r="M53" s="25"/>
      <c r="N53" s="25"/>
      <c r="O53" s="26"/>
    </row>
    <row r="54" customFormat="false" ht="15" hidden="false" customHeight="false" outlineLevel="0" collapsed="false">
      <c r="A54" s="156"/>
      <c r="B54" s="29"/>
      <c r="C54" s="29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6"/>
    </row>
    <row r="55" customFormat="false" ht="15" hidden="false" customHeight="false" outlineLevel="0" collapsed="false">
      <c r="A55" s="43" t="s">
        <v>526</v>
      </c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6"/>
    </row>
    <row r="56" customFormat="false" ht="19.5" hidden="false" customHeight="false" outlineLevel="0" collapsed="false">
      <c r="A56" s="156"/>
      <c r="B56" s="200" t="s">
        <v>527</v>
      </c>
      <c r="C56" s="25"/>
      <c r="D56" s="201" t="e">
        <f aca="false">MAX(Q536:Q585)</f>
        <v>#N/A</v>
      </c>
      <c r="E56" s="154" t="e">
        <f aca="false">"in, at "&amp;TEXT(VLOOKUP(1,B536:E585,4),"0.000")&amp;" ft "&amp;"from left end "</f>
        <v>#N/A</v>
      </c>
      <c r="F56" s="25"/>
      <c r="G56" s="25"/>
      <c r="H56" s="25"/>
      <c r="I56" s="25"/>
      <c r="J56" s="25"/>
      <c r="K56" s="25"/>
      <c r="L56" s="25"/>
      <c r="M56" s="25"/>
      <c r="N56" s="25"/>
      <c r="O56" s="26"/>
    </row>
    <row r="57" customFormat="false" ht="15.75" hidden="false" customHeight="false" outlineLevel="0" collapsed="false">
      <c r="A57" s="64"/>
      <c r="B57" s="65"/>
      <c r="C57" s="66"/>
      <c r="D57" s="66"/>
      <c r="E57" s="66"/>
      <c r="F57" s="66"/>
      <c r="G57" s="66"/>
      <c r="H57" s="66"/>
      <c r="I57" s="67"/>
      <c r="J57" s="66"/>
      <c r="K57" s="68"/>
      <c r="L57" s="66"/>
      <c r="M57" s="66"/>
      <c r="N57" s="66"/>
      <c r="O57" s="69"/>
    </row>
    <row r="58" customFormat="false" ht="15" hidden="false" customHeight="false" outlineLevel="0" collapsed="false">
      <c r="A58" s="70"/>
      <c r="B58" s="71"/>
      <c r="C58" s="72"/>
      <c r="D58" s="72"/>
      <c r="E58" s="72"/>
      <c r="F58" s="72"/>
      <c r="G58" s="72"/>
      <c r="H58" s="72"/>
      <c r="I58" s="73"/>
      <c r="J58" s="72"/>
      <c r="K58" s="74"/>
      <c r="L58" s="72"/>
      <c r="M58" s="72"/>
      <c r="N58" s="72"/>
      <c r="O58" s="202"/>
    </row>
    <row r="59" customFormat="false" ht="18" hidden="false" customHeight="false" outlineLevel="0" collapsed="false">
      <c r="A59" s="203" t="s">
        <v>528</v>
      </c>
      <c r="B59" s="29"/>
      <c r="C59" s="25"/>
      <c r="D59" s="25"/>
      <c r="E59" s="25"/>
      <c r="F59" s="25"/>
      <c r="G59" s="25"/>
      <c r="H59" s="25"/>
      <c r="I59" s="154"/>
      <c r="J59" s="25"/>
      <c r="K59" s="167"/>
      <c r="L59" s="25"/>
      <c r="M59" s="25"/>
      <c r="N59" s="25"/>
      <c r="O59" s="204"/>
    </row>
    <row r="60" customFormat="false" ht="15" hidden="false" customHeight="false" outlineLevel="0" collapsed="false">
      <c r="A60" s="205" t="s">
        <v>529</v>
      </c>
      <c r="B60" s="29"/>
      <c r="C60" s="25"/>
      <c r="D60" s="29" t="s">
        <v>530</v>
      </c>
      <c r="E60" s="150" t="n">
        <v>8.1</v>
      </c>
      <c r="F60" s="154" t="s">
        <v>99</v>
      </c>
      <c r="G60" s="25"/>
      <c r="H60" s="25"/>
      <c r="I60" s="154"/>
      <c r="J60" s="25"/>
      <c r="K60" s="167"/>
      <c r="L60" s="25"/>
      <c r="M60" s="25"/>
      <c r="N60" s="25"/>
      <c r="O60" s="204"/>
    </row>
    <row r="61" customFormat="false" ht="15" hidden="false" customHeight="false" outlineLevel="0" collapsed="false">
      <c r="A61" s="205"/>
      <c r="B61" s="29"/>
      <c r="C61" s="25"/>
      <c r="D61" s="29"/>
      <c r="E61" s="29"/>
      <c r="F61" s="29"/>
      <c r="G61" s="25"/>
      <c r="H61" s="25"/>
      <c r="I61" s="154"/>
      <c r="J61" s="25"/>
      <c r="K61" s="167"/>
      <c r="L61" s="25"/>
      <c r="M61" s="25"/>
      <c r="N61" s="25"/>
      <c r="O61" s="204"/>
    </row>
    <row r="62" customFormat="false" ht="15" hidden="false" customHeight="false" outlineLevel="0" collapsed="false">
      <c r="A62" s="205" t="s">
        <v>531</v>
      </c>
      <c r="B62" s="29"/>
      <c r="C62" s="25"/>
      <c r="D62" s="25"/>
      <c r="E62" s="25"/>
      <c r="F62" s="25"/>
      <c r="G62" s="25"/>
      <c r="H62" s="25"/>
      <c r="I62" s="154"/>
      <c r="J62" s="25"/>
      <c r="K62" s="167"/>
      <c r="L62" s="25"/>
      <c r="M62" s="25"/>
      <c r="N62" s="25"/>
      <c r="O62" s="204"/>
    </row>
    <row r="63" customFormat="false" ht="19.5" hidden="false" customHeight="false" outlineLevel="0" collapsed="false">
      <c r="A63" s="156"/>
      <c r="B63" s="29" t="s">
        <v>532</v>
      </c>
      <c r="C63" s="206"/>
      <c r="D63" s="206" t="s">
        <v>40</v>
      </c>
      <c r="E63" s="168" t="e">
        <f aca="false">E68*H67</f>
        <v>#N/A</v>
      </c>
      <c r="F63" s="206" t="s">
        <v>52</v>
      </c>
      <c r="G63" s="25"/>
      <c r="H63" s="25"/>
      <c r="I63" s="154"/>
      <c r="J63" s="25"/>
      <c r="K63" s="167"/>
      <c r="L63" s="25"/>
      <c r="M63" s="25"/>
      <c r="N63" s="25"/>
      <c r="O63" s="204"/>
    </row>
    <row r="64" customFormat="false" ht="19.5" hidden="false" customHeight="false" outlineLevel="0" collapsed="false">
      <c r="A64" s="156"/>
      <c r="B64" s="29" t="s">
        <v>523</v>
      </c>
      <c r="C64" s="29" t="s">
        <v>533</v>
      </c>
      <c r="D64" s="168" t="e">
        <f aca="false">VLOOKUP(1,A461:O513,11)</f>
        <v>#N/A</v>
      </c>
      <c r="E64" s="206" t="s">
        <v>52</v>
      </c>
      <c r="F64" s="25"/>
      <c r="G64" s="25"/>
      <c r="H64" s="25"/>
      <c r="I64" s="154"/>
      <c r="J64" s="25"/>
      <c r="K64" s="167"/>
      <c r="L64" s="25"/>
      <c r="M64" s="25"/>
      <c r="N64" s="25"/>
      <c r="O64" s="204"/>
    </row>
    <row r="65" customFormat="false" ht="19.5" hidden="false" customHeight="false" outlineLevel="0" collapsed="false">
      <c r="A65" s="156"/>
      <c r="B65" s="29"/>
      <c r="C65" s="29" t="s">
        <v>534</v>
      </c>
      <c r="D65" s="50" t="n">
        <f aca="false">C27</f>
        <v>1.6</v>
      </c>
      <c r="E65" s="25"/>
      <c r="F65" s="25"/>
      <c r="G65" s="25"/>
      <c r="H65" s="25"/>
      <c r="I65" s="154"/>
      <c r="J65" s="25"/>
      <c r="K65" s="167"/>
      <c r="L65" s="25"/>
      <c r="M65" s="25"/>
      <c r="N65" s="25"/>
      <c r="O65" s="204"/>
    </row>
    <row r="66" customFormat="false" ht="19.5" hidden="false" customHeight="false" outlineLevel="0" collapsed="false">
      <c r="A66" s="156"/>
      <c r="B66" s="29"/>
      <c r="C66" s="29" t="s">
        <v>535</v>
      </c>
      <c r="D66" s="50" t="e">
        <f aca="false">IF(SUM(A162:A242)=0,1,IF(C37&gt;5,MIN(1,(12/C38)^(1/9)),IF(L29&lt;4,'Joist-Douglas Fir-Larch'!G24,'Joist-Southern Pine'!G24)))</f>
        <v>#N/A</v>
      </c>
      <c r="E66" s="206" t="s">
        <v>536</v>
      </c>
      <c r="F66" s="25"/>
      <c r="G66" s="25"/>
      <c r="H66" s="25"/>
      <c r="I66" s="154"/>
      <c r="J66" s="25"/>
      <c r="K66" s="167"/>
      <c r="L66" s="25"/>
      <c r="M66" s="25"/>
      <c r="N66" s="25"/>
      <c r="O66" s="204"/>
    </row>
    <row r="67" customFormat="false" ht="20.25" hidden="false" customHeight="false" outlineLevel="0" collapsed="false">
      <c r="A67" s="156"/>
      <c r="B67" s="29"/>
      <c r="C67" s="29" t="s">
        <v>537</v>
      </c>
      <c r="D67" s="25"/>
      <c r="E67" s="25"/>
      <c r="F67" s="25"/>
      <c r="G67" s="25"/>
      <c r="H67" s="207" t="e">
        <f aca="false">(1+E74)/(2*D75)-(((1+E74)/(2*D75))^2-E74/D75)^0.5</f>
        <v>#N/A</v>
      </c>
      <c r="I67" s="154"/>
      <c r="J67" s="25"/>
      <c r="K67" s="167"/>
      <c r="L67" s="25"/>
      <c r="M67" s="25"/>
      <c r="N67" s="25"/>
      <c r="O67" s="204"/>
    </row>
    <row r="68" customFormat="false" ht="19.5" hidden="false" customHeight="false" outlineLevel="0" collapsed="false">
      <c r="A68" s="156"/>
      <c r="B68" s="29"/>
      <c r="C68" s="29" t="s">
        <v>538</v>
      </c>
      <c r="D68" s="168"/>
      <c r="E68" s="168" t="e">
        <f aca="false">D64*D65*D66</f>
        <v>#N/A</v>
      </c>
      <c r="F68" s="206" t="s">
        <v>52</v>
      </c>
      <c r="G68" s="25"/>
      <c r="H68" s="25"/>
      <c r="I68" s="154"/>
      <c r="J68" s="25"/>
      <c r="K68" s="167"/>
      <c r="L68" s="25"/>
      <c r="M68" s="25"/>
      <c r="N68" s="25"/>
      <c r="O68" s="204"/>
    </row>
    <row r="69" customFormat="false" ht="19.5" hidden="false" customHeight="false" outlineLevel="0" collapsed="false">
      <c r="A69" s="156"/>
      <c r="B69" s="29"/>
      <c r="C69" s="29" t="s">
        <v>539</v>
      </c>
      <c r="D69" s="25"/>
      <c r="E69" s="25"/>
      <c r="F69" s="168" t="n">
        <f aca="false">H9*12</f>
        <v>48</v>
      </c>
      <c r="G69" s="206" t="s">
        <v>29</v>
      </c>
      <c r="H69" s="25"/>
      <c r="I69" s="154"/>
      <c r="J69" s="25"/>
      <c r="K69" s="167"/>
      <c r="L69" s="25"/>
      <c r="M69" s="25"/>
      <c r="N69" s="25"/>
      <c r="O69" s="204"/>
    </row>
    <row r="70" customFormat="false" ht="15" hidden="false" customHeight="false" outlineLevel="0" collapsed="false">
      <c r="A70" s="156"/>
      <c r="B70" s="29"/>
      <c r="C70" s="206" t="str">
        <f aca="false">IF(D20=0,"b    =","d     =")</f>
        <v>b    =</v>
      </c>
      <c r="D70" s="25" t="e">
        <f aca="false">IF(D20=0,C37,C38)</f>
        <v>#N/A</v>
      </c>
      <c r="E70" s="206" t="s">
        <v>29</v>
      </c>
      <c r="F70" s="25"/>
      <c r="G70" s="25"/>
      <c r="H70" s="25"/>
      <c r="I70" s="154"/>
      <c r="J70" s="25"/>
      <c r="K70" s="167"/>
      <c r="L70" s="25"/>
      <c r="M70" s="25"/>
      <c r="N70" s="25"/>
      <c r="O70" s="204"/>
    </row>
    <row r="71" customFormat="false" ht="18" hidden="false" customHeight="false" outlineLevel="0" collapsed="false">
      <c r="A71" s="156"/>
      <c r="B71" s="29"/>
      <c r="C71" s="206" t="s">
        <v>540</v>
      </c>
      <c r="D71" s="25"/>
      <c r="E71" s="25"/>
      <c r="F71" s="208" t="e">
        <f aca="false">F69/D70</f>
        <v>#N/A</v>
      </c>
      <c r="G71" s="209" t="e">
        <f aca="false">IF(F71&lt;H71,"&lt;","&gt;")</f>
        <v>#N/A</v>
      </c>
      <c r="H71" s="29" t="n">
        <v>50</v>
      </c>
      <c r="I71" s="210" t="e">
        <f aca="false">IF(G71="&lt;","[Satisfies NDS 2012 Sec. 3.7.1.4]","[Unsatisfies NDS 2012 Sec. 3.7.1.4]")</f>
        <v>#N/A</v>
      </c>
      <c r="J71" s="25"/>
      <c r="K71" s="167"/>
      <c r="L71" s="25"/>
      <c r="M71" s="25"/>
      <c r="N71" s="25"/>
      <c r="O71" s="204"/>
    </row>
    <row r="72" customFormat="false" ht="20.25" hidden="false" customHeight="false" outlineLevel="0" collapsed="false">
      <c r="A72" s="156"/>
      <c r="B72" s="29"/>
      <c r="C72" s="29" t="s">
        <v>541</v>
      </c>
      <c r="D72" s="168"/>
      <c r="E72" s="206"/>
      <c r="F72" s="211" t="e">
        <f aca="false">0.822*D73/F71^2*1000</f>
        <v>#N/A</v>
      </c>
      <c r="G72" s="206" t="s">
        <v>52</v>
      </c>
      <c r="H72" s="25"/>
      <c r="I72" s="154"/>
      <c r="J72" s="25"/>
      <c r="K72" s="167"/>
      <c r="L72" s="25"/>
      <c r="M72" s="25"/>
      <c r="N72" s="25"/>
      <c r="O72" s="204"/>
    </row>
    <row r="73" customFormat="false" ht="21" hidden="false" customHeight="false" outlineLevel="0" collapsed="false">
      <c r="A73" s="156"/>
      <c r="B73" s="29"/>
      <c r="C73" s="29" t="s">
        <v>486</v>
      </c>
      <c r="D73" s="212" t="e">
        <f aca="false">IF(AND(D20=0,SUM(A163:A242)=0),O475/1000,VLOOKUP(1,A461:O513,13)/1000)</f>
        <v>#N/A</v>
      </c>
      <c r="E73" s="210" t="str">
        <f aca="false">IF(D23=1,"","ksi")</f>
        <v>ksi</v>
      </c>
      <c r="F73" s="25"/>
      <c r="G73" s="25"/>
      <c r="H73" s="25"/>
      <c r="I73" s="154"/>
      <c r="J73" s="25"/>
      <c r="K73" s="167"/>
      <c r="L73" s="25"/>
      <c r="M73" s="25"/>
      <c r="N73" s="25"/>
      <c r="O73" s="204"/>
    </row>
    <row r="74" customFormat="false" ht="19.5" hidden="false" customHeight="false" outlineLevel="0" collapsed="false">
      <c r="A74" s="156"/>
      <c r="B74" s="29"/>
      <c r="C74" s="29" t="s">
        <v>542</v>
      </c>
      <c r="D74" s="25"/>
      <c r="E74" s="213" t="e">
        <f aca="false">F72/E68</f>
        <v>#N/A</v>
      </c>
      <c r="F74" s="25"/>
      <c r="G74" s="25"/>
      <c r="H74" s="25"/>
      <c r="I74" s="154"/>
      <c r="J74" s="25"/>
      <c r="K74" s="167"/>
      <c r="L74" s="25"/>
      <c r="M74" s="25"/>
      <c r="N74" s="25"/>
      <c r="O74" s="204"/>
    </row>
    <row r="75" customFormat="false" ht="15" hidden="false" customHeight="false" outlineLevel="0" collapsed="false">
      <c r="A75" s="156"/>
      <c r="B75" s="29"/>
      <c r="C75" s="29" t="s">
        <v>543</v>
      </c>
      <c r="D75" s="25" t="n">
        <f aca="false">IF(SUM(A163:A242)&lt;&gt;0,0.8,0.9)</f>
        <v>0.8</v>
      </c>
      <c r="E75" s="25"/>
      <c r="F75" s="25"/>
      <c r="G75" s="25"/>
      <c r="H75" s="25"/>
      <c r="I75" s="154"/>
      <c r="J75" s="25"/>
      <c r="K75" s="167"/>
      <c r="L75" s="25"/>
      <c r="M75" s="25"/>
      <c r="N75" s="25"/>
      <c r="O75" s="204"/>
    </row>
    <row r="76" customFormat="false" ht="15" hidden="false" customHeight="false" outlineLevel="0" collapsed="false">
      <c r="A76" s="205" t="s">
        <v>544</v>
      </c>
      <c r="B76" s="29"/>
      <c r="C76" s="25"/>
      <c r="D76" s="25"/>
      <c r="E76" s="25"/>
      <c r="F76" s="25"/>
      <c r="G76" s="25"/>
      <c r="H76" s="25"/>
      <c r="I76" s="154"/>
      <c r="J76" s="25"/>
      <c r="K76" s="167"/>
      <c r="L76" s="25"/>
      <c r="M76" s="25"/>
      <c r="N76" s="25"/>
      <c r="O76" s="204"/>
    </row>
    <row r="77" customFormat="false" ht="19.5" hidden="false" customHeight="false" outlineLevel="0" collapsed="false">
      <c r="A77" s="156"/>
      <c r="B77" s="29" t="s">
        <v>545</v>
      </c>
      <c r="C77" s="25"/>
      <c r="D77" s="168" t="e">
        <f aca="false">E60*1000/C39</f>
        <v>#N/A</v>
      </c>
      <c r="E77" s="206" t="s">
        <v>52</v>
      </c>
      <c r="F77" s="209" t="e">
        <f aca="false">IF(D77&lt;E63,"&lt;","&gt;")</f>
        <v>#N/A</v>
      </c>
      <c r="G77" s="29" t="s">
        <v>546</v>
      </c>
      <c r="H77" s="46" t="e">
        <f aca="false">IF(F77="&lt;","[Satisfactory]","[Unsatisfactory]")</f>
        <v>#N/A</v>
      </c>
      <c r="I77" s="154"/>
      <c r="J77" s="25"/>
      <c r="K77" s="167"/>
      <c r="L77" s="25"/>
      <c r="M77" s="25"/>
      <c r="N77" s="25"/>
      <c r="O77" s="204"/>
    </row>
    <row r="78" customFormat="false" ht="18" hidden="false" customHeight="false" outlineLevel="0" collapsed="false">
      <c r="A78" s="156"/>
      <c r="B78" s="29"/>
      <c r="C78" s="25"/>
      <c r="D78" s="168"/>
      <c r="E78" s="206"/>
      <c r="F78" s="209"/>
      <c r="G78" s="29"/>
      <c r="H78" s="214"/>
      <c r="I78" s="154"/>
      <c r="J78" s="25"/>
      <c r="K78" s="167"/>
      <c r="L78" s="25"/>
      <c r="M78" s="25"/>
      <c r="N78" s="25"/>
      <c r="O78" s="204"/>
    </row>
    <row r="79" customFormat="false" ht="15" hidden="false" customHeight="false" outlineLevel="0" collapsed="false">
      <c r="A79" s="205" t="s">
        <v>547</v>
      </c>
      <c r="B79" s="29"/>
      <c r="C79" s="25"/>
      <c r="D79" s="25"/>
      <c r="E79" s="25"/>
      <c r="F79" s="25"/>
      <c r="G79" s="25"/>
      <c r="H79" s="25"/>
      <c r="I79" s="154"/>
      <c r="J79" s="25"/>
      <c r="K79" s="167"/>
      <c r="L79" s="25"/>
      <c r="M79" s="25"/>
      <c r="N79" s="25"/>
      <c r="O79" s="204"/>
    </row>
    <row r="80" customFormat="false" ht="19.5" hidden="false" customHeight="false" outlineLevel="0" collapsed="false">
      <c r="A80" s="156"/>
      <c r="B80" s="29" t="s">
        <v>548</v>
      </c>
      <c r="C80" s="168" t="e">
        <f aca="false">M39/B44*D65</f>
        <v>#N/A</v>
      </c>
      <c r="D80" s="29" t="s">
        <v>549</v>
      </c>
      <c r="E80" s="25"/>
      <c r="F80" s="25" t="n">
        <f aca="false">D65</f>
        <v>1.6</v>
      </c>
      <c r="G80" s="206" t="s">
        <v>550</v>
      </c>
      <c r="H80" s="25"/>
      <c r="I80" s="154"/>
      <c r="J80" s="25"/>
      <c r="K80" s="167"/>
      <c r="L80" s="25"/>
      <c r="M80" s="25"/>
      <c r="N80" s="25"/>
      <c r="O80" s="204"/>
    </row>
    <row r="81" customFormat="false" ht="15" hidden="false" customHeight="false" outlineLevel="0" collapsed="false">
      <c r="A81" s="156"/>
      <c r="B81" s="29"/>
      <c r="C81" s="25"/>
      <c r="D81" s="25"/>
      <c r="E81" s="25"/>
      <c r="F81" s="25"/>
      <c r="G81" s="25"/>
      <c r="H81" s="25"/>
      <c r="I81" s="154"/>
      <c r="J81" s="25"/>
      <c r="K81" s="167"/>
      <c r="L81" s="25"/>
      <c r="M81" s="25"/>
      <c r="N81" s="25"/>
      <c r="O81" s="204"/>
    </row>
    <row r="82" customFormat="false" ht="15" hidden="false" customHeight="false" outlineLevel="0" collapsed="false">
      <c r="A82" s="205" t="s">
        <v>551</v>
      </c>
      <c r="B82" s="29"/>
      <c r="C82" s="25"/>
      <c r="D82" s="25"/>
      <c r="E82" s="25"/>
      <c r="F82" s="25"/>
      <c r="G82" s="25"/>
      <c r="H82" s="25"/>
      <c r="I82" s="154"/>
      <c r="J82" s="25"/>
      <c r="K82" s="167"/>
      <c r="L82" s="25"/>
      <c r="M82" s="25"/>
      <c r="N82" s="25"/>
      <c r="O82" s="204"/>
    </row>
    <row r="83" customFormat="false" ht="19.5" hidden="false" customHeight="false" outlineLevel="0" collapsed="false">
      <c r="A83" s="156"/>
      <c r="B83" s="29" t="s">
        <v>552</v>
      </c>
      <c r="C83" s="25"/>
      <c r="D83" s="168" t="e">
        <f aca="false">D47+E60*1000*IF(D20=0,C37,C38/2)/C40</f>
        <v>#N/A</v>
      </c>
      <c r="E83" s="206" t="s">
        <v>52</v>
      </c>
      <c r="F83" s="209" t="e">
        <f aca="false">IF(D83&lt;C80,"&lt;","&gt;")</f>
        <v>#N/A</v>
      </c>
      <c r="G83" s="29" t="s">
        <v>553</v>
      </c>
      <c r="H83" s="46" t="e">
        <f aca="false">IF(F83="&lt;","[Satisfactory]","[Unsatisfactory]")</f>
        <v>#N/A</v>
      </c>
      <c r="I83" s="154"/>
      <c r="J83" s="25"/>
      <c r="K83" s="167"/>
      <c r="L83" s="25"/>
      <c r="M83" s="25"/>
      <c r="N83" s="25"/>
      <c r="O83" s="204"/>
    </row>
    <row r="84" customFormat="false" ht="15" hidden="false" customHeight="false" outlineLevel="0" collapsed="false">
      <c r="A84" s="156"/>
      <c r="B84" s="29"/>
      <c r="C84" s="25"/>
      <c r="D84" s="25"/>
      <c r="E84" s="25"/>
      <c r="F84" s="25"/>
      <c r="G84" s="25"/>
      <c r="H84" s="25"/>
      <c r="I84" s="154"/>
      <c r="J84" s="25"/>
      <c r="K84" s="167"/>
      <c r="L84" s="25"/>
      <c r="M84" s="25"/>
      <c r="N84" s="25"/>
      <c r="O84" s="204"/>
    </row>
    <row r="85" customFormat="false" ht="15" hidden="false" customHeight="false" outlineLevel="0" collapsed="false">
      <c r="A85" s="205" t="s">
        <v>554</v>
      </c>
      <c r="B85" s="29"/>
      <c r="C85" s="25"/>
      <c r="D85" s="25"/>
      <c r="E85" s="25"/>
      <c r="F85" s="25"/>
      <c r="G85" s="25"/>
      <c r="H85" s="25"/>
      <c r="I85" s="154"/>
      <c r="J85" s="25"/>
      <c r="K85" s="167"/>
      <c r="L85" s="25"/>
      <c r="M85" s="25"/>
      <c r="N85" s="25"/>
      <c r="O85" s="204"/>
    </row>
    <row r="86" customFormat="false" ht="15" hidden="false" customHeight="false" outlineLevel="0" collapsed="false">
      <c r="A86" s="156"/>
      <c r="B86" s="29"/>
      <c r="C86" s="25"/>
      <c r="D86" s="25"/>
      <c r="E86" s="25"/>
      <c r="F86" s="25"/>
      <c r="G86" s="25"/>
      <c r="H86" s="25"/>
      <c r="I86" s="154"/>
      <c r="J86" s="25"/>
      <c r="K86" s="167"/>
      <c r="L86" s="25"/>
      <c r="M86" s="25"/>
      <c r="N86" s="25"/>
      <c r="O86" s="204"/>
    </row>
    <row r="87" customFormat="false" ht="20.25" hidden="false" customHeight="false" outlineLevel="0" collapsed="false">
      <c r="A87" s="156"/>
      <c r="B87" s="29" t="s">
        <v>555</v>
      </c>
      <c r="C87" s="25"/>
      <c r="D87" s="25"/>
      <c r="E87" s="25"/>
      <c r="F87" s="213" t="e">
        <f aca="false">(D77/E63)^2+D83/C80/(1-D77/F72)</f>
        <v>#N/A</v>
      </c>
      <c r="G87" s="209" t="e">
        <f aca="false">IF(F87&lt;H87,"&lt;","&gt;")</f>
        <v>#N/A</v>
      </c>
      <c r="H87" s="215" t="n">
        <v>1</v>
      </c>
      <c r="I87" s="46" t="e">
        <f aca="false">IF(G87="&lt;","[Satisfactory]","[Unsatisfactory]")</f>
        <v>#N/A</v>
      </c>
      <c r="J87" s="25"/>
      <c r="K87" s="167"/>
      <c r="L87" s="25"/>
      <c r="M87" s="25"/>
      <c r="N87" s="25"/>
      <c r="O87" s="204"/>
    </row>
    <row r="88" customFormat="false" ht="15" hidden="false" customHeight="false" outlineLevel="0" collapsed="false">
      <c r="A88" s="156"/>
      <c r="B88" s="29"/>
      <c r="C88" s="25"/>
      <c r="D88" s="25"/>
      <c r="E88" s="25"/>
      <c r="F88" s="25"/>
      <c r="G88" s="25"/>
      <c r="H88" s="25"/>
      <c r="I88" s="154"/>
      <c r="J88" s="25"/>
      <c r="K88" s="167"/>
      <c r="L88" s="25"/>
      <c r="M88" s="25"/>
      <c r="N88" s="25"/>
      <c r="O88" s="204"/>
    </row>
    <row r="89" customFormat="false" ht="15.75" hidden="false" customHeight="false" outlineLevel="0" collapsed="false">
      <c r="A89" s="64"/>
      <c r="B89" s="65"/>
      <c r="C89" s="66"/>
      <c r="D89" s="66"/>
      <c r="E89" s="66"/>
      <c r="F89" s="66"/>
      <c r="G89" s="66"/>
      <c r="H89" s="66"/>
      <c r="I89" s="67"/>
      <c r="J89" s="66"/>
      <c r="K89" s="68"/>
      <c r="L89" s="66"/>
      <c r="M89" s="66"/>
      <c r="N89" s="66"/>
      <c r="O89" s="69"/>
    </row>
    <row r="90" customFormat="false" ht="15" hidden="false" customHeight="false" outlineLevel="0" collapsed="false">
      <c r="A90" s="79"/>
      <c r="B90" s="80"/>
      <c r="C90" s="79"/>
      <c r="D90" s="79"/>
      <c r="E90" s="79"/>
      <c r="F90" s="79"/>
      <c r="G90" s="79"/>
      <c r="H90" s="79"/>
      <c r="I90" s="81"/>
      <c r="J90" s="79"/>
      <c r="K90" s="82"/>
      <c r="L90" s="79"/>
      <c r="M90" s="79"/>
      <c r="N90" s="79"/>
      <c r="O90" s="80"/>
    </row>
    <row r="91" customFormat="false" ht="15" hidden="false" customHeight="false" outlineLevel="0" collapsed="false">
      <c r="A91" s="79"/>
      <c r="B91" s="80"/>
      <c r="C91" s="79"/>
      <c r="D91" s="79"/>
      <c r="E91" s="79"/>
      <c r="F91" s="79"/>
      <c r="G91" s="79"/>
      <c r="H91" s="79"/>
      <c r="I91" s="81"/>
      <c r="J91" s="79"/>
      <c r="K91" s="82"/>
      <c r="L91" s="79"/>
      <c r="M91" s="79"/>
      <c r="N91" s="79"/>
      <c r="O91" s="80"/>
    </row>
    <row r="92" customFormat="false" ht="15" hidden="false" customHeight="false" outlineLevel="0" collapsed="false">
      <c r="A92" s="79"/>
      <c r="B92" s="80"/>
      <c r="C92" s="79"/>
      <c r="D92" s="79"/>
      <c r="E92" s="79"/>
      <c r="F92" s="79"/>
      <c r="G92" s="79"/>
      <c r="H92" s="79"/>
      <c r="I92" s="81"/>
      <c r="J92" s="79"/>
      <c r="K92" s="82"/>
      <c r="L92" s="79"/>
      <c r="M92" s="79"/>
      <c r="N92" s="79"/>
      <c r="O92" s="80"/>
    </row>
    <row r="93" customFormat="false" ht="15.75" hidden="false" customHeight="false" outlineLevel="0" collapsed="false">
      <c r="A93" s="79"/>
      <c r="B93" s="80"/>
      <c r="C93" s="79"/>
      <c r="D93" s="79"/>
      <c r="E93" s="79"/>
      <c r="F93" s="216" t="s">
        <v>102</v>
      </c>
      <c r="G93" s="79"/>
      <c r="H93" s="79"/>
      <c r="I93" s="81"/>
      <c r="J93" s="79"/>
      <c r="K93" s="82"/>
      <c r="L93" s="79"/>
      <c r="M93" s="79"/>
      <c r="N93" s="79"/>
      <c r="O93" s="80"/>
    </row>
    <row r="94" customFormat="false" ht="15" hidden="false" customHeight="false" outlineLevel="0" collapsed="false">
      <c r="A94" s="79"/>
      <c r="B94" s="80"/>
      <c r="C94" s="79"/>
      <c r="D94" s="79"/>
      <c r="E94" s="79"/>
      <c r="F94" s="79"/>
      <c r="G94" s="79"/>
      <c r="H94" s="79"/>
      <c r="I94" s="81"/>
      <c r="J94" s="79"/>
      <c r="K94" s="82"/>
      <c r="L94" s="79"/>
      <c r="M94" s="79"/>
      <c r="N94" s="79"/>
      <c r="O94" s="80"/>
    </row>
    <row r="95" customFormat="false" ht="15.75" hidden="false" customHeight="false" outlineLevel="0" collapsed="false">
      <c r="A95" s="79"/>
      <c r="B95" s="80"/>
      <c r="C95" s="79"/>
      <c r="D95" s="79"/>
      <c r="E95" s="79"/>
      <c r="F95" s="84" t="s">
        <v>103</v>
      </c>
      <c r="G95" s="79"/>
      <c r="H95" s="79"/>
      <c r="I95" s="81"/>
      <c r="J95" s="79"/>
      <c r="K95" s="82"/>
      <c r="L95" s="79"/>
      <c r="M95" s="79"/>
      <c r="N95" s="79"/>
      <c r="O95" s="80"/>
    </row>
    <row r="96" customFormat="false" ht="15" hidden="false" customHeight="false" outlineLevel="0" collapsed="false">
      <c r="A96" s="79"/>
      <c r="B96" s="80"/>
      <c r="C96" s="79"/>
      <c r="D96" s="79"/>
      <c r="E96" s="79"/>
      <c r="F96" s="79"/>
      <c r="G96" s="79"/>
      <c r="H96" s="79"/>
      <c r="I96" s="81"/>
      <c r="J96" s="79"/>
      <c r="K96" s="82"/>
      <c r="L96" s="79"/>
      <c r="M96" s="79"/>
      <c r="N96" s="79"/>
      <c r="O96" s="80"/>
    </row>
    <row r="97" customFormat="false" ht="15" hidden="false" customHeight="false" outlineLevel="0" collapsed="false">
      <c r="A97" s="79"/>
      <c r="B97" s="80"/>
      <c r="C97" s="79"/>
      <c r="D97" s="79"/>
      <c r="E97" s="79"/>
      <c r="F97" s="79"/>
      <c r="G97" s="79"/>
      <c r="H97" s="79"/>
      <c r="I97" s="81"/>
      <c r="J97" s="79"/>
      <c r="K97" s="82"/>
      <c r="L97" s="79"/>
      <c r="M97" s="79"/>
      <c r="N97" s="79"/>
      <c r="O97" s="80"/>
    </row>
    <row r="98" customFormat="false" ht="15" hidden="false" customHeight="false" outlineLevel="0" collapsed="false">
      <c r="A98" s="79"/>
      <c r="B98" s="80"/>
      <c r="C98" s="79"/>
      <c r="D98" s="79"/>
      <c r="E98" s="79"/>
      <c r="F98" s="79"/>
      <c r="G98" s="79"/>
      <c r="H98" s="79"/>
      <c r="I98" s="81"/>
      <c r="J98" s="79"/>
      <c r="K98" s="82"/>
      <c r="L98" s="79"/>
      <c r="M98" s="79"/>
      <c r="N98" s="79"/>
      <c r="O98" s="80"/>
    </row>
    <row r="99" customFormat="false" ht="15" hidden="false" customHeight="false" outlineLevel="0" collapsed="false">
      <c r="A99" s="79"/>
      <c r="B99" s="80"/>
      <c r="C99" s="79"/>
      <c r="D99" s="79"/>
      <c r="E99" s="79"/>
      <c r="F99" s="79"/>
      <c r="G99" s="79"/>
      <c r="H99" s="79"/>
      <c r="I99" s="81"/>
      <c r="J99" s="79"/>
      <c r="K99" s="82"/>
      <c r="L99" s="79"/>
      <c r="M99" s="79"/>
      <c r="N99" s="79"/>
      <c r="O99" s="80"/>
    </row>
    <row r="100" customFormat="false" ht="15" hidden="false" customHeight="false" outlineLevel="0" collapsed="false">
      <c r="A100" s="79"/>
      <c r="B100" s="80"/>
      <c r="C100" s="79"/>
      <c r="D100" s="79"/>
      <c r="E100" s="79"/>
      <c r="F100" s="79"/>
      <c r="G100" s="79"/>
      <c r="H100" s="79"/>
      <c r="I100" s="81"/>
      <c r="J100" s="79"/>
      <c r="K100" s="82"/>
      <c r="L100" s="79"/>
      <c r="M100" s="79"/>
      <c r="N100" s="79"/>
      <c r="O100" s="80"/>
    </row>
    <row r="101" customFormat="false" ht="15" hidden="false" customHeight="false" outlineLevel="0" collapsed="false">
      <c r="A101" s="79"/>
      <c r="B101" s="80"/>
      <c r="C101" s="79"/>
      <c r="D101" s="79"/>
      <c r="E101" s="79"/>
      <c r="F101" s="79"/>
      <c r="G101" s="79"/>
      <c r="H101" s="79"/>
      <c r="I101" s="81"/>
      <c r="J101" s="79"/>
      <c r="K101" s="82"/>
      <c r="L101" s="79"/>
      <c r="M101" s="79"/>
      <c r="N101" s="79"/>
      <c r="O101" s="80"/>
    </row>
    <row r="102" customFormat="false" ht="15" hidden="false" customHeight="false" outlineLevel="0" collapsed="false">
      <c r="A102" s="79"/>
      <c r="B102" s="80"/>
      <c r="C102" s="79"/>
      <c r="D102" s="79"/>
      <c r="E102" s="79"/>
      <c r="F102" s="79"/>
      <c r="G102" s="79"/>
      <c r="H102" s="79"/>
      <c r="I102" s="81"/>
      <c r="J102" s="79"/>
      <c r="K102" s="82"/>
      <c r="L102" s="79"/>
      <c r="M102" s="79"/>
      <c r="N102" s="79"/>
      <c r="O102" s="80"/>
    </row>
    <row r="103" customFormat="false" ht="15" hidden="false" customHeight="false" outlineLevel="0" collapsed="false">
      <c r="A103" s="79"/>
      <c r="B103" s="80"/>
      <c r="C103" s="79"/>
      <c r="D103" s="79"/>
      <c r="E103" s="79"/>
      <c r="F103" s="79"/>
      <c r="G103" s="79"/>
      <c r="H103" s="79"/>
      <c r="I103" s="81"/>
      <c r="J103" s="79"/>
      <c r="K103" s="82"/>
      <c r="L103" s="79"/>
      <c r="M103" s="79"/>
      <c r="N103" s="79"/>
      <c r="O103" s="80"/>
    </row>
    <row r="104" customFormat="false" ht="15" hidden="false" customHeight="false" outlineLevel="0" collapsed="false">
      <c r="A104" s="79"/>
      <c r="B104" s="80"/>
      <c r="C104" s="79"/>
      <c r="D104" s="79"/>
      <c r="E104" s="79"/>
      <c r="F104" s="79"/>
      <c r="G104" s="79"/>
      <c r="H104" s="79"/>
      <c r="I104" s="81"/>
      <c r="J104" s="79"/>
      <c r="K104" s="82"/>
      <c r="L104" s="79"/>
      <c r="M104" s="79"/>
      <c r="N104" s="79"/>
      <c r="O104" s="80"/>
    </row>
    <row r="105" customFormat="false" ht="15" hidden="false" customHeight="false" outlineLevel="0" collapsed="false">
      <c r="A105" s="79"/>
      <c r="B105" s="80"/>
      <c r="C105" s="79"/>
      <c r="D105" s="79"/>
      <c r="E105" s="79"/>
      <c r="F105" s="79"/>
      <c r="G105" s="79"/>
      <c r="H105" s="79"/>
      <c r="I105" s="81"/>
      <c r="J105" s="79"/>
      <c r="K105" s="82"/>
      <c r="L105" s="79"/>
      <c r="M105" s="79"/>
      <c r="N105" s="79"/>
      <c r="O105" s="80"/>
    </row>
    <row r="106" customFormat="false" ht="15" hidden="false" customHeight="false" outlineLevel="0" collapsed="false">
      <c r="A106" s="79"/>
      <c r="B106" s="80"/>
      <c r="C106" s="79"/>
      <c r="D106" s="79"/>
      <c r="E106" s="79"/>
      <c r="F106" s="79"/>
      <c r="G106" s="79"/>
      <c r="H106" s="79"/>
      <c r="I106" s="81"/>
      <c r="J106" s="79"/>
      <c r="K106" s="82"/>
      <c r="L106" s="79"/>
      <c r="M106" s="79"/>
      <c r="N106" s="79"/>
      <c r="O106" s="80"/>
    </row>
    <row r="107" customFormat="false" ht="15" hidden="false" customHeight="false" outlineLevel="0" collapsed="false">
      <c r="A107" s="79"/>
      <c r="B107" s="80"/>
      <c r="C107" s="79"/>
      <c r="D107" s="79"/>
      <c r="E107" s="79"/>
      <c r="F107" s="79"/>
      <c r="G107" s="79"/>
      <c r="H107" s="79"/>
      <c r="I107" s="81"/>
      <c r="J107" s="79"/>
      <c r="K107" s="82"/>
      <c r="L107" s="79"/>
      <c r="M107" s="79"/>
      <c r="N107" s="79"/>
      <c r="O107" s="80"/>
    </row>
    <row r="108" customFormat="false" ht="15" hidden="false" customHeight="false" outlineLevel="0" collapsed="false">
      <c r="A108" s="79"/>
      <c r="B108" s="80"/>
      <c r="C108" s="79"/>
      <c r="D108" s="79"/>
      <c r="E108" s="79"/>
      <c r="F108" s="79"/>
      <c r="G108" s="79"/>
      <c r="H108" s="79"/>
      <c r="I108" s="81"/>
      <c r="J108" s="79"/>
      <c r="K108" s="82"/>
      <c r="L108" s="79"/>
      <c r="M108" s="79"/>
      <c r="N108" s="79"/>
      <c r="O108" s="80"/>
    </row>
    <row r="109" customFormat="false" ht="15" hidden="false" customHeight="false" outlineLevel="0" collapsed="false">
      <c r="A109" s="79"/>
      <c r="B109" s="80"/>
      <c r="C109" s="79"/>
      <c r="D109" s="79"/>
      <c r="E109" s="79"/>
      <c r="F109" s="79"/>
      <c r="G109" s="79"/>
      <c r="H109" s="79"/>
      <c r="I109" s="81"/>
      <c r="J109" s="79"/>
      <c r="K109" s="82"/>
      <c r="L109" s="79"/>
      <c r="M109" s="79"/>
      <c r="N109" s="79"/>
      <c r="O109" s="80"/>
    </row>
    <row r="110" customFormat="false" ht="15" hidden="false" customHeight="false" outlineLevel="0" collapsed="false">
      <c r="A110" s="79"/>
      <c r="B110" s="80"/>
      <c r="C110" s="79"/>
      <c r="D110" s="79"/>
      <c r="E110" s="79"/>
      <c r="F110" s="79"/>
      <c r="G110" s="79"/>
      <c r="H110" s="79"/>
      <c r="I110" s="81"/>
      <c r="J110" s="79"/>
      <c r="K110" s="82"/>
      <c r="L110" s="79"/>
      <c r="M110" s="79"/>
      <c r="N110" s="79"/>
      <c r="O110" s="80"/>
    </row>
    <row r="111" customFormat="false" ht="15" hidden="false" customHeight="false" outlineLevel="0" collapsed="false">
      <c r="A111" s="79"/>
      <c r="B111" s="80"/>
      <c r="C111" s="79"/>
      <c r="D111" s="79"/>
      <c r="E111" s="79"/>
      <c r="F111" s="79"/>
      <c r="G111" s="79"/>
      <c r="H111" s="79"/>
      <c r="I111" s="81"/>
      <c r="J111" s="79"/>
      <c r="K111" s="82"/>
      <c r="L111" s="79"/>
      <c r="M111" s="79"/>
      <c r="N111" s="79"/>
      <c r="O111" s="80"/>
    </row>
    <row r="112" customFormat="false" ht="15" hidden="false" customHeight="false" outlineLevel="0" collapsed="false">
      <c r="A112" s="79"/>
      <c r="B112" s="80"/>
      <c r="C112" s="79"/>
      <c r="D112" s="79"/>
      <c r="E112" s="79"/>
      <c r="F112" s="79"/>
      <c r="G112" s="79"/>
      <c r="H112" s="79"/>
      <c r="I112" s="81"/>
      <c r="J112" s="79"/>
      <c r="K112" s="82"/>
      <c r="L112" s="79"/>
      <c r="M112" s="79"/>
      <c r="N112" s="79"/>
      <c r="O112" s="80"/>
    </row>
    <row r="113" customFormat="false" ht="15" hidden="false" customHeight="false" outlineLevel="0" collapsed="false">
      <c r="A113" s="79"/>
      <c r="B113" s="80"/>
      <c r="C113" s="79"/>
      <c r="D113" s="79"/>
      <c r="E113" s="79"/>
      <c r="F113" s="79"/>
      <c r="G113" s="79"/>
      <c r="H113" s="79"/>
      <c r="I113" s="81"/>
      <c r="J113" s="79"/>
      <c r="K113" s="82"/>
      <c r="L113" s="79"/>
      <c r="M113" s="79"/>
      <c r="N113" s="79"/>
      <c r="O113" s="80"/>
    </row>
    <row r="114" customFormat="false" ht="15" hidden="false" customHeight="false" outlineLevel="0" collapsed="false">
      <c r="A114" s="79"/>
      <c r="B114" s="80"/>
      <c r="C114" s="79"/>
      <c r="D114" s="79"/>
      <c r="E114" s="79"/>
      <c r="F114" s="79"/>
      <c r="G114" s="79"/>
      <c r="H114" s="79"/>
      <c r="I114" s="81"/>
      <c r="J114" s="79"/>
      <c r="K114" s="82"/>
      <c r="L114" s="79"/>
      <c r="M114" s="79"/>
      <c r="N114" s="79"/>
      <c r="O114" s="80"/>
    </row>
    <row r="115" customFormat="false" ht="15" hidden="false" customHeight="false" outlineLevel="0" collapsed="false">
      <c r="A115" s="79"/>
      <c r="B115" s="80"/>
      <c r="C115" s="79"/>
      <c r="D115" s="79"/>
      <c r="E115" s="79"/>
      <c r="F115" s="79"/>
      <c r="G115" s="79"/>
      <c r="H115" s="79"/>
      <c r="I115" s="81"/>
      <c r="J115" s="79"/>
      <c r="K115" s="82"/>
      <c r="L115" s="79"/>
      <c r="M115" s="79"/>
      <c r="N115" s="79"/>
      <c r="O115" s="80"/>
    </row>
    <row r="116" customFormat="false" ht="15" hidden="false" customHeight="false" outlineLevel="0" collapsed="false">
      <c r="A116" s="79"/>
      <c r="B116" s="80"/>
      <c r="C116" s="79"/>
      <c r="D116" s="79"/>
      <c r="E116" s="79"/>
      <c r="F116" s="79"/>
      <c r="G116" s="79"/>
      <c r="H116" s="79"/>
      <c r="I116" s="81"/>
      <c r="J116" s="79"/>
      <c r="K116" s="82"/>
      <c r="L116" s="79"/>
      <c r="M116" s="79"/>
      <c r="N116" s="79"/>
      <c r="O116" s="80"/>
    </row>
    <row r="117" customFormat="false" ht="15" hidden="false" customHeight="false" outlineLevel="0" collapsed="false">
      <c r="A117" s="79"/>
      <c r="B117" s="80"/>
      <c r="C117" s="79"/>
      <c r="D117" s="79"/>
      <c r="E117" s="79"/>
      <c r="F117" s="79"/>
      <c r="G117" s="79"/>
      <c r="H117" s="79"/>
      <c r="I117" s="81"/>
      <c r="J117" s="79"/>
      <c r="K117" s="82"/>
      <c r="L117" s="79"/>
      <c r="M117" s="79"/>
      <c r="N117" s="79"/>
      <c r="O117" s="80"/>
    </row>
    <row r="118" customFormat="false" ht="15" hidden="false" customHeight="false" outlineLevel="0" collapsed="false">
      <c r="A118" s="79"/>
      <c r="B118" s="80"/>
      <c r="C118" s="79"/>
      <c r="D118" s="79"/>
      <c r="E118" s="79"/>
      <c r="F118" s="79"/>
      <c r="G118" s="79"/>
      <c r="H118" s="79"/>
      <c r="I118" s="81"/>
      <c r="J118" s="79"/>
      <c r="K118" s="82"/>
      <c r="L118" s="79"/>
      <c r="M118" s="79"/>
      <c r="N118" s="79"/>
      <c r="O118" s="80"/>
    </row>
    <row r="119" customFormat="false" ht="15" hidden="false" customHeight="false" outlineLevel="0" collapsed="false">
      <c r="A119" s="79"/>
      <c r="B119" s="80"/>
      <c r="C119" s="79"/>
      <c r="D119" s="79"/>
      <c r="E119" s="79"/>
      <c r="F119" s="79"/>
      <c r="G119" s="79"/>
      <c r="H119" s="79"/>
      <c r="I119" s="81"/>
      <c r="J119" s="79"/>
      <c r="K119" s="82"/>
      <c r="L119" s="79"/>
      <c r="M119" s="79"/>
      <c r="N119" s="79"/>
      <c r="O119" s="80"/>
    </row>
    <row r="120" customFormat="false" ht="15" hidden="false" customHeight="false" outlineLevel="0" collapsed="false">
      <c r="A120" s="79"/>
      <c r="B120" s="80"/>
      <c r="C120" s="79"/>
      <c r="D120" s="79"/>
      <c r="E120" s="79"/>
      <c r="F120" s="79"/>
      <c r="G120" s="79"/>
      <c r="H120" s="79"/>
      <c r="I120" s="81"/>
      <c r="J120" s="79"/>
      <c r="K120" s="82"/>
      <c r="L120" s="79"/>
      <c r="M120" s="79"/>
      <c r="N120" s="79"/>
      <c r="O120" s="80"/>
    </row>
    <row r="121" customFormat="false" ht="15" hidden="false" customHeight="false" outlineLevel="0" collapsed="false">
      <c r="A121" s="79"/>
      <c r="B121" s="80"/>
      <c r="C121" s="79"/>
      <c r="D121" s="79"/>
      <c r="E121" s="79"/>
      <c r="F121" s="79"/>
      <c r="G121" s="79"/>
      <c r="H121" s="79"/>
      <c r="I121" s="81"/>
      <c r="J121" s="79"/>
      <c r="K121" s="82"/>
      <c r="L121" s="79"/>
      <c r="M121" s="79"/>
      <c r="N121" s="79"/>
      <c r="O121" s="80"/>
    </row>
    <row r="122" customFormat="false" ht="15" hidden="false" customHeight="false" outlineLevel="0" collapsed="false">
      <c r="A122" s="79"/>
      <c r="B122" s="80"/>
      <c r="C122" s="79"/>
      <c r="D122" s="79"/>
      <c r="E122" s="79"/>
      <c r="F122" s="79"/>
      <c r="G122" s="79"/>
      <c r="H122" s="79"/>
      <c r="I122" s="81"/>
      <c r="J122" s="79"/>
      <c r="K122" s="82"/>
      <c r="L122" s="79"/>
      <c r="M122" s="79"/>
      <c r="N122" s="79"/>
      <c r="O122" s="80"/>
    </row>
    <row r="123" customFormat="false" ht="15" hidden="false" customHeight="false" outlineLevel="0" collapsed="false">
      <c r="A123" s="79"/>
      <c r="B123" s="80"/>
      <c r="C123" s="79"/>
      <c r="D123" s="79"/>
      <c r="E123" s="79"/>
      <c r="F123" s="79"/>
      <c r="G123" s="79"/>
      <c r="H123" s="79"/>
      <c r="I123" s="81"/>
      <c r="J123" s="79"/>
      <c r="K123" s="82"/>
      <c r="L123" s="79"/>
      <c r="M123" s="79"/>
      <c r="N123" s="79"/>
      <c r="O123" s="80"/>
    </row>
    <row r="124" customFormat="false" ht="15" hidden="false" customHeight="false" outlineLevel="0" collapsed="false">
      <c r="A124" s="79"/>
      <c r="B124" s="80"/>
      <c r="C124" s="79"/>
      <c r="D124" s="79"/>
      <c r="E124" s="79"/>
      <c r="F124" s="79"/>
      <c r="G124" s="79"/>
      <c r="H124" s="79"/>
      <c r="I124" s="81"/>
      <c r="J124" s="79"/>
      <c r="K124" s="82"/>
      <c r="L124" s="79"/>
      <c r="M124" s="79"/>
      <c r="N124" s="79"/>
      <c r="O124" s="80"/>
    </row>
    <row r="125" customFormat="false" ht="15" hidden="false" customHeight="false" outlineLevel="0" collapsed="false">
      <c r="A125" s="79"/>
      <c r="B125" s="80"/>
      <c r="C125" s="79"/>
      <c r="D125" s="79"/>
      <c r="E125" s="79"/>
      <c r="F125" s="79"/>
      <c r="G125" s="79"/>
      <c r="H125" s="79"/>
      <c r="I125" s="81"/>
      <c r="J125" s="79"/>
      <c r="K125" s="82"/>
      <c r="L125" s="79"/>
      <c r="M125" s="79"/>
      <c r="N125" s="79"/>
      <c r="O125" s="80"/>
    </row>
    <row r="126" customFormat="false" ht="15" hidden="false" customHeight="false" outlineLevel="0" collapsed="false">
      <c r="A126" s="79"/>
      <c r="B126" s="80"/>
      <c r="C126" s="79"/>
      <c r="D126" s="79"/>
      <c r="E126" s="79"/>
      <c r="F126" s="79"/>
      <c r="G126" s="79"/>
      <c r="H126" s="79"/>
      <c r="I126" s="81"/>
      <c r="J126" s="79"/>
      <c r="K126" s="82"/>
      <c r="L126" s="79"/>
      <c r="M126" s="79"/>
      <c r="N126" s="79"/>
      <c r="O126" s="80"/>
    </row>
    <row r="127" customFormat="false" ht="15" hidden="false" customHeight="false" outlineLevel="0" collapsed="false">
      <c r="A127" s="79"/>
      <c r="B127" s="80"/>
      <c r="C127" s="79"/>
      <c r="D127" s="79"/>
      <c r="E127" s="79"/>
      <c r="F127" s="79"/>
      <c r="G127" s="79"/>
      <c r="H127" s="79"/>
      <c r="I127" s="81"/>
      <c r="J127" s="79"/>
      <c r="K127" s="82"/>
      <c r="L127" s="79"/>
      <c r="M127" s="79"/>
      <c r="N127" s="79"/>
      <c r="O127" s="80"/>
    </row>
    <row r="128" customFormat="false" ht="15" hidden="false" customHeight="false" outlineLevel="0" collapsed="false">
      <c r="A128" s="79"/>
      <c r="B128" s="80"/>
      <c r="C128" s="79"/>
      <c r="D128" s="79"/>
      <c r="E128" s="79"/>
      <c r="F128" s="79"/>
      <c r="G128" s="79"/>
      <c r="H128" s="79"/>
      <c r="I128" s="81"/>
      <c r="J128" s="79"/>
      <c r="K128" s="82"/>
      <c r="L128" s="79"/>
      <c r="M128" s="79"/>
      <c r="N128" s="79"/>
      <c r="O128" s="80"/>
    </row>
    <row r="129" customFormat="false" ht="15" hidden="false" customHeight="false" outlineLevel="0" collapsed="false">
      <c r="A129" s="79"/>
      <c r="B129" s="80"/>
      <c r="C129" s="79"/>
      <c r="D129" s="79"/>
      <c r="E129" s="79"/>
      <c r="F129" s="79"/>
      <c r="G129" s="79"/>
      <c r="H129" s="79"/>
      <c r="I129" s="81"/>
      <c r="J129" s="79"/>
      <c r="K129" s="82"/>
      <c r="L129" s="79"/>
      <c r="M129" s="79"/>
      <c r="N129" s="79"/>
      <c r="O129" s="80"/>
    </row>
    <row r="130" customFormat="false" ht="15" hidden="false" customHeight="false" outlineLevel="0" collapsed="false">
      <c r="A130" s="79"/>
      <c r="B130" s="80"/>
      <c r="C130" s="79"/>
      <c r="D130" s="79"/>
      <c r="E130" s="79"/>
      <c r="F130" s="79"/>
      <c r="G130" s="79"/>
      <c r="H130" s="79"/>
      <c r="I130" s="81"/>
      <c r="J130" s="79"/>
      <c r="K130" s="82"/>
      <c r="L130" s="79"/>
      <c r="M130" s="79"/>
      <c r="N130" s="79"/>
      <c r="O130" s="80"/>
    </row>
    <row r="131" customFormat="false" ht="15" hidden="false" customHeight="false" outlineLevel="0" collapsed="false">
      <c r="A131" s="79"/>
      <c r="B131" s="80"/>
      <c r="C131" s="79"/>
      <c r="D131" s="79"/>
      <c r="E131" s="79"/>
      <c r="F131" s="79"/>
      <c r="G131" s="79"/>
      <c r="H131" s="79"/>
      <c r="I131" s="81"/>
      <c r="J131" s="79"/>
      <c r="K131" s="82"/>
      <c r="L131" s="79"/>
      <c r="M131" s="79"/>
      <c r="N131" s="79"/>
      <c r="O131" s="80"/>
    </row>
    <row r="132" customFormat="false" ht="15" hidden="false" customHeight="false" outlineLevel="0" collapsed="false">
      <c r="A132" s="79"/>
      <c r="B132" s="80"/>
      <c r="C132" s="79"/>
      <c r="D132" s="79"/>
      <c r="E132" s="79"/>
      <c r="F132" s="79"/>
      <c r="G132" s="79"/>
      <c r="H132" s="79"/>
      <c r="I132" s="81"/>
      <c r="J132" s="79"/>
      <c r="K132" s="82"/>
      <c r="L132" s="79"/>
      <c r="M132" s="79"/>
      <c r="N132" s="79"/>
      <c r="O132" s="80"/>
    </row>
    <row r="133" customFormat="false" ht="15" hidden="false" customHeight="false" outlineLevel="0" collapsed="false">
      <c r="A133" s="79"/>
      <c r="B133" s="80"/>
      <c r="C133" s="79"/>
      <c r="D133" s="79"/>
      <c r="E133" s="79"/>
      <c r="F133" s="79"/>
      <c r="G133" s="79"/>
      <c r="H133" s="79"/>
      <c r="I133" s="81"/>
      <c r="J133" s="79"/>
      <c r="K133" s="82"/>
      <c r="L133" s="79"/>
      <c r="M133" s="79"/>
      <c r="N133" s="79"/>
      <c r="O133" s="80"/>
    </row>
    <row r="134" customFormat="false" ht="15" hidden="false" customHeight="false" outlineLevel="0" collapsed="false">
      <c r="A134" s="79"/>
      <c r="B134" s="80"/>
      <c r="C134" s="79"/>
      <c r="D134" s="79"/>
      <c r="E134" s="79"/>
      <c r="F134" s="79"/>
      <c r="G134" s="79"/>
      <c r="H134" s="79"/>
      <c r="I134" s="81"/>
      <c r="J134" s="79"/>
      <c r="K134" s="82"/>
      <c r="L134" s="79"/>
      <c r="M134" s="79"/>
      <c r="N134" s="79"/>
      <c r="O134" s="80"/>
    </row>
    <row r="135" customFormat="false" ht="15" hidden="false" customHeight="false" outlineLevel="0" collapsed="false">
      <c r="A135" s="79"/>
      <c r="B135" s="80"/>
      <c r="C135" s="79"/>
      <c r="D135" s="79"/>
      <c r="E135" s="79"/>
      <c r="F135" s="79"/>
      <c r="G135" s="79"/>
      <c r="H135" s="79"/>
      <c r="I135" s="81"/>
      <c r="J135" s="79"/>
      <c r="K135" s="82"/>
      <c r="L135" s="79"/>
      <c r="M135" s="79"/>
      <c r="N135" s="79"/>
      <c r="O135" s="80"/>
    </row>
    <row r="136" customFormat="false" ht="15" hidden="false" customHeight="false" outlineLevel="0" collapsed="false">
      <c r="A136" s="79"/>
      <c r="B136" s="80"/>
      <c r="C136" s="79"/>
      <c r="D136" s="79"/>
      <c r="E136" s="79"/>
      <c r="F136" s="79"/>
      <c r="G136" s="79"/>
      <c r="H136" s="79"/>
      <c r="I136" s="81"/>
      <c r="J136" s="79"/>
      <c r="K136" s="82"/>
      <c r="L136" s="79"/>
      <c r="M136" s="79"/>
      <c r="N136" s="79"/>
      <c r="O136" s="80"/>
    </row>
    <row r="137" customFormat="false" ht="15" hidden="false" customHeight="false" outlineLevel="0" collapsed="false">
      <c r="A137" s="79"/>
      <c r="B137" s="80"/>
      <c r="C137" s="79"/>
      <c r="D137" s="79"/>
      <c r="E137" s="79"/>
      <c r="F137" s="79"/>
      <c r="G137" s="79"/>
      <c r="H137" s="79"/>
      <c r="I137" s="81"/>
      <c r="J137" s="79"/>
      <c r="K137" s="82"/>
      <c r="L137" s="79"/>
      <c r="M137" s="79"/>
      <c r="N137" s="79"/>
      <c r="O137" s="80"/>
    </row>
    <row r="138" customFormat="false" ht="15" hidden="false" customHeight="false" outlineLevel="0" collapsed="false">
      <c r="A138" s="79"/>
      <c r="B138" s="80"/>
      <c r="C138" s="79"/>
      <c r="D138" s="79"/>
      <c r="E138" s="79"/>
      <c r="F138" s="79"/>
      <c r="G138" s="79"/>
      <c r="H138" s="79"/>
      <c r="I138" s="81"/>
      <c r="J138" s="79"/>
      <c r="K138" s="82"/>
      <c r="L138" s="79"/>
      <c r="M138" s="79"/>
      <c r="N138" s="79"/>
      <c r="O138" s="80"/>
    </row>
    <row r="139" customFormat="false" ht="15" hidden="false" customHeight="false" outlineLevel="0" collapsed="false">
      <c r="A139" s="79"/>
      <c r="B139" s="80"/>
      <c r="C139" s="79"/>
      <c r="D139" s="79"/>
      <c r="E139" s="79"/>
      <c r="F139" s="79"/>
      <c r="G139" s="79"/>
      <c r="H139" s="79"/>
      <c r="I139" s="81"/>
      <c r="J139" s="79"/>
      <c r="K139" s="82"/>
      <c r="L139" s="79"/>
      <c r="M139" s="79"/>
      <c r="N139" s="79"/>
      <c r="O139" s="80"/>
    </row>
    <row r="140" customFormat="false" ht="15" hidden="false" customHeight="false" outlineLevel="0" collapsed="false">
      <c r="A140" s="79"/>
      <c r="B140" s="80"/>
      <c r="C140" s="79"/>
      <c r="D140" s="79"/>
      <c r="E140" s="79"/>
      <c r="F140" s="79"/>
      <c r="G140" s="79"/>
      <c r="H140" s="79"/>
      <c r="I140" s="81"/>
      <c r="J140" s="79"/>
      <c r="K140" s="82"/>
      <c r="L140" s="79"/>
      <c r="M140" s="79"/>
      <c r="N140" s="79"/>
      <c r="O140" s="80"/>
    </row>
    <row r="141" customFormat="false" ht="15" hidden="false" customHeight="false" outlineLevel="0" collapsed="false">
      <c r="A141" s="79"/>
      <c r="B141" s="80"/>
      <c r="C141" s="79"/>
      <c r="D141" s="79"/>
      <c r="E141" s="79"/>
      <c r="F141" s="79"/>
      <c r="G141" s="79"/>
      <c r="H141" s="79"/>
      <c r="I141" s="81"/>
      <c r="J141" s="79"/>
      <c r="K141" s="82"/>
      <c r="L141" s="79"/>
      <c r="M141" s="79"/>
      <c r="N141" s="79"/>
      <c r="O141" s="80"/>
    </row>
    <row r="142" customFormat="false" ht="15" hidden="false" customHeight="false" outlineLevel="0" collapsed="false">
      <c r="A142" s="79"/>
      <c r="B142" s="80"/>
      <c r="C142" s="79"/>
      <c r="D142" s="79"/>
      <c r="E142" s="79"/>
      <c r="F142" s="79"/>
      <c r="G142" s="79"/>
      <c r="H142" s="79"/>
      <c r="I142" s="81"/>
      <c r="J142" s="79"/>
      <c r="K142" s="82"/>
      <c r="L142" s="79"/>
      <c r="M142" s="79"/>
      <c r="N142" s="79"/>
      <c r="O142" s="80"/>
    </row>
    <row r="143" customFormat="false" ht="15" hidden="false" customHeight="false" outlineLevel="0" collapsed="false">
      <c r="A143" s="79"/>
      <c r="B143" s="80"/>
      <c r="C143" s="79"/>
      <c r="D143" s="79"/>
      <c r="E143" s="79"/>
      <c r="F143" s="79"/>
      <c r="G143" s="79"/>
      <c r="H143" s="79"/>
      <c r="I143" s="81"/>
      <c r="J143" s="79"/>
      <c r="K143" s="82"/>
      <c r="L143" s="79"/>
      <c r="M143" s="79"/>
      <c r="N143" s="79"/>
      <c r="O143" s="80"/>
    </row>
    <row r="144" customFormat="false" ht="15" hidden="false" customHeight="false" outlineLevel="0" collapsed="false">
      <c r="A144" s="79"/>
      <c r="B144" s="80"/>
      <c r="C144" s="79"/>
      <c r="D144" s="79"/>
      <c r="E144" s="79"/>
      <c r="F144" s="79"/>
      <c r="G144" s="79"/>
      <c r="H144" s="79"/>
      <c r="I144" s="81"/>
      <c r="J144" s="79"/>
      <c r="K144" s="82"/>
      <c r="L144" s="79"/>
      <c r="M144" s="79"/>
      <c r="N144" s="79"/>
      <c r="O144" s="80"/>
    </row>
    <row r="145" customFormat="false" ht="15" hidden="false" customHeight="false" outlineLevel="0" collapsed="false">
      <c r="A145" s="79"/>
      <c r="B145" s="80"/>
      <c r="C145" s="79"/>
      <c r="D145" s="79"/>
      <c r="E145" s="79"/>
      <c r="F145" s="79"/>
      <c r="G145" s="79"/>
      <c r="H145" s="79"/>
      <c r="I145" s="81"/>
      <c r="J145" s="79"/>
      <c r="K145" s="82"/>
      <c r="L145" s="79"/>
      <c r="M145" s="79"/>
      <c r="N145" s="79"/>
      <c r="O145" s="80"/>
    </row>
    <row r="146" customFormat="false" ht="15" hidden="false" customHeight="false" outlineLevel="0" collapsed="false">
      <c r="A146" s="79"/>
      <c r="B146" s="80"/>
      <c r="C146" s="79"/>
      <c r="D146" s="79"/>
      <c r="E146" s="79"/>
      <c r="F146" s="79"/>
      <c r="G146" s="79"/>
      <c r="H146" s="79"/>
      <c r="I146" s="81"/>
      <c r="J146" s="79"/>
      <c r="K146" s="82"/>
      <c r="L146" s="79"/>
      <c r="M146" s="79"/>
      <c r="N146" s="79"/>
      <c r="O146" s="80"/>
    </row>
    <row r="147" customFormat="false" ht="15" hidden="false" customHeight="false" outlineLevel="0" collapsed="false">
      <c r="A147" s="79"/>
      <c r="B147" s="80"/>
      <c r="C147" s="79"/>
      <c r="D147" s="79"/>
      <c r="E147" s="79"/>
      <c r="F147" s="79"/>
      <c r="G147" s="79"/>
      <c r="H147" s="79"/>
      <c r="I147" s="81"/>
      <c r="J147" s="79"/>
      <c r="K147" s="82"/>
      <c r="L147" s="79"/>
      <c r="M147" s="79"/>
      <c r="N147" s="79"/>
      <c r="O147" s="80"/>
    </row>
    <row r="148" customFormat="false" ht="15" hidden="false" customHeight="false" outlineLevel="0" collapsed="false">
      <c r="A148" s="79"/>
      <c r="B148" s="80"/>
      <c r="C148" s="79"/>
      <c r="D148" s="79"/>
      <c r="E148" s="79"/>
      <c r="F148" s="79"/>
      <c r="G148" s="79"/>
      <c r="H148" s="79"/>
      <c r="I148" s="81"/>
      <c r="J148" s="79"/>
      <c r="K148" s="82"/>
      <c r="L148" s="79"/>
      <c r="M148" s="79"/>
      <c r="N148" s="79"/>
      <c r="O148" s="80"/>
    </row>
    <row r="149" customFormat="false" ht="15" hidden="false" customHeight="false" outlineLevel="0" collapsed="false">
      <c r="A149" s="79"/>
      <c r="B149" s="80"/>
      <c r="C149" s="79"/>
      <c r="D149" s="79"/>
      <c r="E149" s="79"/>
      <c r="F149" s="79"/>
      <c r="G149" s="79"/>
      <c r="H149" s="79"/>
      <c r="I149" s="81"/>
      <c r="J149" s="79"/>
      <c r="K149" s="82"/>
      <c r="L149" s="79"/>
      <c r="M149" s="79"/>
      <c r="N149" s="79"/>
      <c r="O149" s="80"/>
    </row>
    <row r="150" customFormat="false" ht="15" hidden="false" customHeight="false" outlineLevel="0" collapsed="false">
      <c r="A150" s="79"/>
      <c r="B150" s="80"/>
      <c r="C150" s="79"/>
      <c r="D150" s="79"/>
      <c r="E150" s="79"/>
      <c r="F150" s="79"/>
      <c r="G150" s="79"/>
      <c r="H150" s="79"/>
      <c r="I150" s="81"/>
      <c r="J150" s="79"/>
      <c r="K150" s="82"/>
      <c r="L150" s="79"/>
      <c r="M150" s="79"/>
      <c r="N150" s="79"/>
      <c r="O150" s="80"/>
    </row>
    <row r="151" customFormat="false" ht="15" hidden="false" customHeight="false" outlineLevel="0" collapsed="false">
      <c r="A151" s="79"/>
      <c r="B151" s="80"/>
      <c r="C151" s="79"/>
      <c r="D151" s="79"/>
      <c r="E151" s="79"/>
      <c r="F151" s="79"/>
      <c r="G151" s="79"/>
      <c r="H151" s="79"/>
      <c r="I151" s="81"/>
      <c r="J151" s="79"/>
      <c r="K151" s="82"/>
      <c r="L151" s="79"/>
      <c r="M151" s="79"/>
      <c r="N151" s="79"/>
      <c r="O151" s="80"/>
    </row>
    <row r="152" customFormat="false" ht="15" hidden="false" customHeight="false" outlineLevel="0" collapsed="false">
      <c r="A152" s="79"/>
      <c r="B152" s="80"/>
      <c r="C152" s="79"/>
      <c r="D152" s="79"/>
      <c r="E152" s="79"/>
      <c r="F152" s="79"/>
      <c r="G152" s="79"/>
      <c r="H152" s="79"/>
      <c r="I152" s="81"/>
      <c r="J152" s="79"/>
      <c r="K152" s="82"/>
      <c r="L152" s="79"/>
      <c r="M152" s="79"/>
      <c r="N152" s="79"/>
      <c r="O152" s="80"/>
    </row>
    <row r="153" customFormat="false" ht="15" hidden="false" customHeight="false" outlineLevel="0" collapsed="false">
      <c r="A153" s="79"/>
      <c r="B153" s="80"/>
      <c r="C153" s="79"/>
      <c r="D153" s="79"/>
      <c r="E153" s="79"/>
      <c r="F153" s="79"/>
      <c r="G153" s="79"/>
      <c r="H153" s="79"/>
      <c r="I153" s="81"/>
      <c r="J153" s="79"/>
      <c r="K153" s="82"/>
      <c r="L153" s="79"/>
      <c r="M153" s="79"/>
      <c r="N153" s="79"/>
      <c r="O153" s="80"/>
    </row>
    <row r="154" customFormat="false" ht="15" hidden="false" customHeight="false" outlineLevel="0" collapsed="false">
      <c r="A154" s="79"/>
      <c r="B154" s="80"/>
      <c r="C154" s="79"/>
      <c r="D154" s="79"/>
      <c r="E154" s="79"/>
      <c r="F154" s="79"/>
      <c r="G154" s="79"/>
      <c r="H154" s="79"/>
      <c r="I154" s="81"/>
      <c r="J154" s="79"/>
      <c r="K154" s="82"/>
      <c r="L154" s="79"/>
      <c r="M154" s="79"/>
      <c r="N154" s="79"/>
      <c r="O154" s="80"/>
    </row>
    <row r="155" customFormat="false" ht="15" hidden="false" customHeight="false" outlineLevel="0" collapsed="false">
      <c r="A155" s="79"/>
      <c r="B155" s="80"/>
      <c r="C155" s="79"/>
      <c r="D155" s="79"/>
      <c r="E155" s="79"/>
      <c r="F155" s="79"/>
      <c r="G155" s="79"/>
      <c r="H155" s="79"/>
      <c r="I155" s="81"/>
      <c r="J155" s="79"/>
      <c r="K155" s="82"/>
      <c r="L155" s="79"/>
      <c r="M155" s="79"/>
      <c r="N155" s="79"/>
      <c r="O155" s="80"/>
    </row>
    <row r="156" customFormat="false" ht="15" hidden="false" customHeight="false" outlineLevel="0" collapsed="false">
      <c r="A156" s="79"/>
      <c r="B156" s="80"/>
      <c r="C156" s="79"/>
      <c r="D156" s="79"/>
      <c r="E156" s="79"/>
      <c r="F156" s="79"/>
      <c r="G156" s="79"/>
      <c r="H156" s="79"/>
      <c r="I156" s="81"/>
      <c r="J156" s="79"/>
      <c r="K156" s="82"/>
      <c r="L156" s="79"/>
      <c r="M156" s="79"/>
      <c r="N156" s="79"/>
      <c r="O156" s="80"/>
    </row>
    <row r="157" customFormat="false" ht="15" hidden="false" customHeight="false" outlineLevel="0" collapsed="false">
      <c r="A157" s="79"/>
      <c r="B157" s="80"/>
      <c r="C157" s="79"/>
      <c r="D157" s="79"/>
      <c r="E157" s="79"/>
      <c r="F157" s="79"/>
      <c r="G157" s="79"/>
      <c r="H157" s="79"/>
      <c r="I157" s="81"/>
      <c r="J157" s="79"/>
      <c r="K157" s="82"/>
      <c r="L157" s="79"/>
      <c r="M157" s="79"/>
      <c r="N157" s="79"/>
      <c r="O157" s="80"/>
    </row>
    <row r="158" customFormat="false" ht="15" hidden="false" customHeight="false" outlineLevel="0" collapsed="false">
      <c r="A158" s="79"/>
      <c r="B158" s="80"/>
      <c r="C158" s="79"/>
      <c r="D158" s="79"/>
      <c r="E158" s="79"/>
      <c r="F158" s="79"/>
      <c r="G158" s="79"/>
      <c r="H158" s="79"/>
      <c r="I158" s="81"/>
      <c r="J158" s="79"/>
      <c r="K158" s="82"/>
      <c r="L158" s="79"/>
      <c r="M158" s="79"/>
      <c r="N158" s="79"/>
      <c r="O158" s="80"/>
    </row>
    <row r="159" customFormat="false" ht="15" hidden="false" customHeight="false" outlineLevel="0" collapsed="false">
      <c r="A159" s="79"/>
      <c r="B159" s="80"/>
      <c r="C159" s="79"/>
      <c r="D159" s="79"/>
      <c r="E159" s="79"/>
      <c r="F159" s="79"/>
      <c r="G159" s="79"/>
      <c r="H159" s="79"/>
      <c r="I159" s="81"/>
      <c r="J159" s="79"/>
      <c r="K159" s="82"/>
      <c r="L159" s="79"/>
      <c r="M159" s="79"/>
      <c r="N159" s="79"/>
      <c r="O159" s="80"/>
    </row>
    <row r="160" customFormat="false" ht="15" hidden="false" customHeight="false" outlineLevel="0" collapsed="false">
      <c r="A160" s="79"/>
      <c r="B160" s="80"/>
      <c r="C160" s="79"/>
      <c r="D160" s="79"/>
      <c r="E160" s="79"/>
      <c r="F160" s="79"/>
      <c r="G160" s="79"/>
      <c r="H160" s="79"/>
      <c r="I160" s="81"/>
      <c r="J160" s="79"/>
      <c r="K160" s="82"/>
      <c r="L160" s="79"/>
      <c r="M160" s="79"/>
      <c r="N160" s="79"/>
      <c r="O160" s="80"/>
    </row>
    <row r="161" customFormat="false" ht="15.75" hidden="false" customHeight="false" outlineLevel="0" collapsed="false">
      <c r="A161" s="79"/>
      <c r="B161" s="85" t="s">
        <v>104</v>
      </c>
      <c r="C161" s="79"/>
      <c r="D161" s="79"/>
      <c r="E161" s="79"/>
      <c r="F161" s="79"/>
      <c r="G161" s="79"/>
      <c r="H161" s="79"/>
      <c r="I161" s="81"/>
      <c r="J161" s="79"/>
      <c r="K161" s="82"/>
      <c r="L161" s="79"/>
      <c r="M161" s="79"/>
      <c r="N161" s="79"/>
      <c r="O161" s="80"/>
    </row>
    <row r="162" customFormat="false" ht="15.75" hidden="false" customHeight="false" outlineLevel="0" collapsed="false">
      <c r="A162" s="79"/>
      <c r="B162" s="86" t="s">
        <v>105</v>
      </c>
      <c r="C162" s="86" t="s">
        <v>106</v>
      </c>
      <c r="D162" s="86" t="s">
        <v>107</v>
      </c>
      <c r="H162" s="86" t="s">
        <v>108</v>
      </c>
      <c r="I162" s="86" t="s">
        <v>109</v>
      </c>
      <c r="J162" s="86" t="s">
        <v>110</v>
      </c>
      <c r="K162" s="86" t="s">
        <v>111</v>
      </c>
      <c r="L162" s="86" t="s">
        <v>112</v>
      </c>
      <c r="M162" s="86" t="s">
        <v>113</v>
      </c>
      <c r="N162" s="79"/>
      <c r="O162" s="80"/>
    </row>
    <row r="163" customFormat="false" ht="15.75" hidden="false" customHeight="false" outlineLevel="0" collapsed="false">
      <c r="A163" s="87" t="str">
        <f aca="false">IF($G$8=D163,1,"")</f>
        <v/>
      </c>
      <c r="B163" s="79" t="n">
        <v>2</v>
      </c>
      <c r="C163" s="79" t="n">
        <v>3</v>
      </c>
      <c r="D163" s="79" t="str">
        <f aca="false">B163&amp;" x "&amp;C163</f>
        <v>2 x 3</v>
      </c>
      <c r="H163" s="88" t="n">
        <f aca="false">B163-0.5</f>
        <v>1.5</v>
      </c>
      <c r="I163" s="88" t="n">
        <f aca="false">C163-IF(AND(B163&lt;=4,C163&gt;6),0.75,0.5)</f>
        <v>2.5</v>
      </c>
      <c r="J163" s="89" t="n">
        <f aca="false">H163*I163</f>
        <v>3.75</v>
      </c>
      <c r="K163" s="89" t="n">
        <f aca="false">H163*I163^2/6</f>
        <v>1.5625</v>
      </c>
      <c r="L163" s="89" t="n">
        <f aca="false">H163*I163^3/12</f>
        <v>1.953125</v>
      </c>
      <c r="M163" s="79" t="n">
        <v>0.5</v>
      </c>
      <c r="N163" s="79"/>
      <c r="O163" s="80"/>
    </row>
    <row r="164" customFormat="false" ht="15.75" hidden="false" customHeight="false" outlineLevel="0" collapsed="false">
      <c r="A164" s="87" t="n">
        <f aca="false">IF($G$8=D164,1,"")</f>
        <v>1</v>
      </c>
      <c r="B164" s="79" t="n">
        <f aca="false">B163</f>
        <v>2</v>
      </c>
      <c r="C164" s="79" t="n">
        <v>4</v>
      </c>
      <c r="D164" s="79" t="str">
        <f aca="false">B164&amp;" x "&amp;C164</f>
        <v>2 x 4</v>
      </c>
      <c r="H164" s="88" t="n">
        <f aca="false">B164-0.5</f>
        <v>1.5</v>
      </c>
      <c r="I164" s="88" t="n">
        <f aca="false">C164-IF(AND(B164&lt;=4,C164&gt;6),0.75,0.5)</f>
        <v>3.5</v>
      </c>
      <c r="J164" s="89" t="n">
        <f aca="false">H164*I164</f>
        <v>5.25</v>
      </c>
      <c r="K164" s="89" t="n">
        <f aca="false">H164*I164^2/6</f>
        <v>3.0625</v>
      </c>
      <c r="L164" s="89" t="n">
        <f aca="false">H164*I164^3/12</f>
        <v>5.359375</v>
      </c>
      <c r="M164" s="79" t="n">
        <f aca="false">M163</f>
        <v>0.5</v>
      </c>
      <c r="N164" s="79"/>
      <c r="O164" s="80"/>
    </row>
    <row r="165" customFormat="false" ht="15.75" hidden="false" customHeight="false" outlineLevel="0" collapsed="false">
      <c r="A165" s="87" t="str">
        <f aca="false">IF($G$8=D165,1,"")</f>
        <v/>
      </c>
      <c r="B165" s="79" t="n">
        <f aca="false">B164</f>
        <v>2</v>
      </c>
      <c r="C165" s="79" t="n">
        <v>5</v>
      </c>
      <c r="D165" s="79" t="str">
        <f aca="false">B165&amp;" x "&amp;C165</f>
        <v>2 x 5</v>
      </c>
      <c r="H165" s="88" t="n">
        <f aca="false">B165-0.5</f>
        <v>1.5</v>
      </c>
      <c r="I165" s="88" t="n">
        <f aca="false">C165-IF(AND(B165&lt;=4,C165&gt;6),0.75,0.5)</f>
        <v>4.5</v>
      </c>
      <c r="J165" s="89" t="n">
        <f aca="false">H165*I165</f>
        <v>6.75</v>
      </c>
      <c r="K165" s="89" t="n">
        <f aca="false">H165*I165^2/6</f>
        <v>5.0625</v>
      </c>
      <c r="L165" s="89" t="n">
        <f aca="false">H165*I165^3/12</f>
        <v>11.390625</v>
      </c>
      <c r="M165" s="79" t="n">
        <f aca="false">M164</f>
        <v>0.5</v>
      </c>
      <c r="N165" s="79"/>
      <c r="O165" s="80"/>
    </row>
    <row r="166" customFormat="false" ht="15.75" hidden="false" customHeight="false" outlineLevel="0" collapsed="false">
      <c r="A166" s="87" t="str">
        <f aca="false">IF($G$8=D166,1,"")</f>
        <v/>
      </c>
      <c r="B166" s="79" t="n">
        <f aca="false">B165</f>
        <v>2</v>
      </c>
      <c r="C166" s="79" t="n">
        <v>6</v>
      </c>
      <c r="D166" s="79" t="str">
        <f aca="false">B166&amp;" x "&amp;C166</f>
        <v>2 x 6</v>
      </c>
      <c r="H166" s="88" t="n">
        <f aca="false">B166-0.5</f>
        <v>1.5</v>
      </c>
      <c r="I166" s="88" t="n">
        <f aca="false">C166-IF(AND(B166&lt;=4,C166&gt;6),0.75,0.5)</f>
        <v>5.5</v>
      </c>
      <c r="J166" s="89" t="n">
        <f aca="false">H166*I166</f>
        <v>8.25</v>
      </c>
      <c r="K166" s="89" t="n">
        <f aca="false">H166*I166^2/6</f>
        <v>7.5625</v>
      </c>
      <c r="L166" s="89" t="n">
        <f aca="false">H166*I166^3/12</f>
        <v>20.796875</v>
      </c>
      <c r="M166" s="79" t="n">
        <f aca="false">M165</f>
        <v>0.5</v>
      </c>
      <c r="N166" s="79"/>
      <c r="O166" s="80"/>
    </row>
    <row r="167" customFormat="false" ht="15.75" hidden="false" customHeight="false" outlineLevel="0" collapsed="false">
      <c r="A167" s="87" t="str">
        <f aca="false">IF($G$8=D167,1,"")</f>
        <v/>
      </c>
      <c r="B167" s="79" t="n">
        <f aca="false">B166</f>
        <v>2</v>
      </c>
      <c r="C167" s="79" t="n">
        <v>8</v>
      </c>
      <c r="D167" s="79" t="str">
        <f aca="false">B167&amp;" x "&amp;C167</f>
        <v>2 x 8</v>
      </c>
      <c r="H167" s="88" t="n">
        <f aca="false">B167-0.5</f>
        <v>1.5</v>
      </c>
      <c r="I167" s="88" t="n">
        <f aca="false">C167-IF(AND(B167&lt;=4,C167&gt;6),0.75,0.5)</f>
        <v>7.25</v>
      </c>
      <c r="J167" s="89" t="n">
        <f aca="false">H167*I167</f>
        <v>10.875</v>
      </c>
      <c r="K167" s="89" t="n">
        <f aca="false">H167*I167^2/6</f>
        <v>13.140625</v>
      </c>
      <c r="L167" s="89" t="n">
        <f aca="false">H167*I167^3/12</f>
        <v>47.634765625</v>
      </c>
      <c r="M167" s="79" t="n">
        <f aca="false">M166</f>
        <v>0.5</v>
      </c>
      <c r="N167" s="79"/>
      <c r="O167" s="80"/>
    </row>
    <row r="168" customFormat="false" ht="15.75" hidden="false" customHeight="false" outlineLevel="0" collapsed="false">
      <c r="A168" s="87" t="str">
        <f aca="false">IF($G$8=D168,1,"")</f>
        <v/>
      </c>
      <c r="B168" s="79" t="n">
        <f aca="false">B167</f>
        <v>2</v>
      </c>
      <c r="C168" s="79" t="n">
        <v>10</v>
      </c>
      <c r="D168" s="79" t="str">
        <f aca="false">B168&amp;" x "&amp;C168</f>
        <v>2 x 10</v>
      </c>
      <c r="H168" s="88" t="n">
        <f aca="false">B168-0.5</f>
        <v>1.5</v>
      </c>
      <c r="I168" s="88" t="n">
        <f aca="false">C168-IF(AND(B168&lt;=4,C168&gt;6),0.75,0.5)</f>
        <v>9.25</v>
      </c>
      <c r="J168" s="89" t="n">
        <f aca="false">H168*I168</f>
        <v>13.875</v>
      </c>
      <c r="K168" s="89" t="n">
        <f aca="false">H168*I168^2/6</f>
        <v>21.390625</v>
      </c>
      <c r="L168" s="89" t="n">
        <f aca="false">H168*I168^3/12</f>
        <v>98.931640625</v>
      </c>
      <c r="M168" s="79" t="n">
        <f aca="false">M167</f>
        <v>0.5</v>
      </c>
      <c r="N168" s="79"/>
      <c r="O168" s="80"/>
    </row>
    <row r="169" customFormat="false" ht="15.75" hidden="false" customHeight="false" outlineLevel="0" collapsed="false">
      <c r="A169" s="87" t="str">
        <f aca="false">IF($G$8=D169,1,"")</f>
        <v/>
      </c>
      <c r="B169" s="79" t="n">
        <f aca="false">B168</f>
        <v>2</v>
      </c>
      <c r="C169" s="79" t="n">
        <v>12</v>
      </c>
      <c r="D169" s="79" t="str">
        <f aca="false">B169&amp;" x "&amp;C169</f>
        <v>2 x 12</v>
      </c>
      <c r="H169" s="88" t="n">
        <f aca="false">B169-0.5</f>
        <v>1.5</v>
      </c>
      <c r="I169" s="88" t="n">
        <f aca="false">C169-IF(AND(B169&lt;=4,C169&gt;6),0.75,0.5)</f>
        <v>11.25</v>
      </c>
      <c r="J169" s="89" t="n">
        <f aca="false">H169*I169</f>
        <v>16.875</v>
      </c>
      <c r="K169" s="89" t="n">
        <f aca="false">H169*I169^2/6</f>
        <v>31.640625</v>
      </c>
      <c r="L169" s="89" t="n">
        <f aca="false">H169*I169^3/12</f>
        <v>177.978515625</v>
      </c>
      <c r="M169" s="79" t="n">
        <f aca="false">M168</f>
        <v>0.5</v>
      </c>
      <c r="N169" s="79"/>
      <c r="O169" s="80"/>
    </row>
    <row r="170" customFormat="false" ht="15.75" hidden="false" customHeight="false" outlineLevel="0" collapsed="false">
      <c r="A170" s="87" t="str">
        <f aca="false">IF($G$8=D170,1,"")</f>
        <v/>
      </c>
      <c r="B170" s="79" t="n">
        <f aca="false">B169</f>
        <v>2</v>
      </c>
      <c r="C170" s="79" t="n">
        <v>14</v>
      </c>
      <c r="D170" s="79" t="str">
        <f aca="false">B170&amp;" x "&amp;C170</f>
        <v>2 x 14</v>
      </c>
      <c r="H170" s="88" t="n">
        <f aca="false">B170-0.5</f>
        <v>1.5</v>
      </c>
      <c r="I170" s="88" t="n">
        <f aca="false">C170-IF(AND(B170&lt;=4,C170&gt;6),0.75,0.5)</f>
        <v>13.25</v>
      </c>
      <c r="J170" s="89" t="n">
        <f aca="false">H170*I170</f>
        <v>19.875</v>
      </c>
      <c r="K170" s="89" t="n">
        <f aca="false">H170*I170^2/6</f>
        <v>43.890625</v>
      </c>
      <c r="L170" s="89" t="n">
        <f aca="false">H170*I170^3/12</f>
        <v>290.775390625</v>
      </c>
      <c r="M170" s="79" t="n">
        <f aca="false">M169</f>
        <v>0.5</v>
      </c>
      <c r="N170" s="79"/>
      <c r="O170" s="80"/>
    </row>
    <row r="171" customFormat="false" ht="15.75" hidden="false" customHeight="false" outlineLevel="0" collapsed="false">
      <c r="A171" s="87" t="str">
        <f aca="false">IF($G$8=D171,1,"")</f>
        <v/>
      </c>
      <c r="B171" s="79" t="n">
        <v>3</v>
      </c>
      <c r="C171" s="79" t="n">
        <v>4</v>
      </c>
      <c r="D171" s="79" t="str">
        <f aca="false">B171&amp;" x "&amp;C171</f>
        <v>3 x 4</v>
      </c>
      <c r="H171" s="88" t="n">
        <f aca="false">B171-0.5</f>
        <v>2.5</v>
      </c>
      <c r="I171" s="88" t="n">
        <f aca="false">C171-IF(AND(B171&lt;=4,C171&gt;6),0.75,0.5)</f>
        <v>3.5</v>
      </c>
      <c r="J171" s="89" t="n">
        <f aca="false">H171*I171</f>
        <v>8.75</v>
      </c>
      <c r="K171" s="89" t="n">
        <f aca="false">H171*I171^2/6</f>
        <v>5.10416666666667</v>
      </c>
      <c r="L171" s="89" t="n">
        <f aca="false">H171*I171^3/12</f>
        <v>8.93229166666667</v>
      </c>
      <c r="M171" s="79" t="n">
        <f aca="false">M170</f>
        <v>0.5</v>
      </c>
      <c r="N171" s="79"/>
      <c r="O171" s="80"/>
    </row>
    <row r="172" customFormat="false" ht="15.75" hidden="false" customHeight="false" outlineLevel="0" collapsed="false">
      <c r="A172" s="87" t="str">
        <f aca="false">IF($G$8=D172,1,"")</f>
        <v/>
      </c>
      <c r="B172" s="79" t="n">
        <f aca="false">B171</f>
        <v>3</v>
      </c>
      <c r="C172" s="79" t="n">
        <v>5</v>
      </c>
      <c r="D172" s="79" t="str">
        <f aca="false">B172&amp;" x "&amp;C172</f>
        <v>3 x 5</v>
      </c>
      <c r="H172" s="88" t="n">
        <f aca="false">B172-0.5</f>
        <v>2.5</v>
      </c>
      <c r="I172" s="88" t="n">
        <f aca="false">C172-IF(AND(B172&lt;=4,C172&gt;6),0.75,0.5)</f>
        <v>4.5</v>
      </c>
      <c r="J172" s="89" t="n">
        <f aca="false">H172*I172</f>
        <v>11.25</v>
      </c>
      <c r="K172" s="89" t="n">
        <f aca="false">H172*I172^2/6</f>
        <v>8.4375</v>
      </c>
      <c r="L172" s="89" t="n">
        <f aca="false">H172*I172^3/12</f>
        <v>18.984375</v>
      </c>
      <c r="M172" s="79" t="n">
        <f aca="false">M171</f>
        <v>0.5</v>
      </c>
      <c r="N172" s="79"/>
      <c r="O172" s="80"/>
    </row>
    <row r="173" customFormat="false" ht="15.75" hidden="false" customHeight="false" outlineLevel="0" collapsed="false">
      <c r="A173" s="87" t="str">
        <f aca="false">IF($G$8=D173,1,"")</f>
        <v/>
      </c>
      <c r="B173" s="79" t="n">
        <f aca="false">B172</f>
        <v>3</v>
      </c>
      <c r="C173" s="79" t="n">
        <v>6</v>
      </c>
      <c r="D173" s="79" t="str">
        <f aca="false">B173&amp;" x "&amp;C173</f>
        <v>3 x 6</v>
      </c>
      <c r="H173" s="88" t="n">
        <f aca="false">B173-0.5</f>
        <v>2.5</v>
      </c>
      <c r="I173" s="88" t="n">
        <f aca="false">C173-IF(AND(B173&lt;=4,C173&gt;6),0.75,0.5)</f>
        <v>5.5</v>
      </c>
      <c r="J173" s="89" t="n">
        <f aca="false">H173*I173</f>
        <v>13.75</v>
      </c>
      <c r="K173" s="89" t="n">
        <f aca="false">H173*I173^2/6</f>
        <v>12.6041666666667</v>
      </c>
      <c r="L173" s="89" t="n">
        <f aca="false">H173*I173^3/12</f>
        <v>34.6614583333333</v>
      </c>
      <c r="M173" s="79" t="n">
        <f aca="false">M172</f>
        <v>0.5</v>
      </c>
      <c r="N173" s="79"/>
      <c r="O173" s="80"/>
    </row>
    <row r="174" customFormat="false" ht="15.75" hidden="false" customHeight="false" outlineLevel="0" collapsed="false">
      <c r="A174" s="87" t="str">
        <f aca="false">IF($G$8=D174,1,"")</f>
        <v/>
      </c>
      <c r="B174" s="79" t="n">
        <f aca="false">B173</f>
        <v>3</v>
      </c>
      <c r="C174" s="79" t="n">
        <v>8</v>
      </c>
      <c r="D174" s="79" t="str">
        <f aca="false">B174&amp;" x "&amp;C174</f>
        <v>3 x 8</v>
      </c>
      <c r="H174" s="88" t="n">
        <f aca="false">B174-0.5</f>
        <v>2.5</v>
      </c>
      <c r="I174" s="88" t="n">
        <f aca="false">C174-IF(AND(B174&lt;=4,C174&gt;6),0.75,0.5)</f>
        <v>7.25</v>
      </c>
      <c r="J174" s="89" t="n">
        <f aca="false">H174*I174</f>
        <v>18.125</v>
      </c>
      <c r="K174" s="89" t="n">
        <f aca="false">H174*I174^2/6</f>
        <v>21.9010416666667</v>
      </c>
      <c r="L174" s="89" t="n">
        <f aca="false">H174*I174^3/12</f>
        <v>79.3912760416667</v>
      </c>
      <c r="M174" s="79" t="n">
        <f aca="false">M173</f>
        <v>0.5</v>
      </c>
      <c r="N174" s="79"/>
      <c r="O174" s="80"/>
    </row>
    <row r="175" customFormat="false" ht="15.75" hidden="false" customHeight="false" outlineLevel="0" collapsed="false">
      <c r="A175" s="87" t="str">
        <f aca="false">IF($G$8=D175,1,"")</f>
        <v/>
      </c>
      <c r="B175" s="79" t="n">
        <f aca="false">B174</f>
        <v>3</v>
      </c>
      <c r="C175" s="79" t="n">
        <v>10</v>
      </c>
      <c r="D175" s="79" t="str">
        <f aca="false">B175&amp;" x "&amp;C175</f>
        <v>3 x 10</v>
      </c>
      <c r="H175" s="88" t="n">
        <f aca="false">B175-0.5</f>
        <v>2.5</v>
      </c>
      <c r="I175" s="88" t="n">
        <f aca="false">C175-IF(AND(B175&lt;=4,C175&gt;6),0.75,0.5)</f>
        <v>9.25</v>
      </c>
      <c r="J175" s="89" t="n">
        <f aca="false">H175*I175</f>
        <v>23.125</v>
      </c>
      <c r="K175" s="89" t="n">
        <f aca="false">H175*I175^2/6</f>
        <v>35.6510416666667</v>
      </c>
      <c r="L175" s="89" t="n">
        <f aca="false">H175*I175^3/12</f>
        <v>164.886067708333</v>
      </c>
      <c r="M175" s="79" t="n">
        <f aca="false">M174</f>
        <v>0.5</v>
      </c>
      <c r="N175" s="79"/>
      <c r="O175" s="80"/>
    </row>
    <row r="176" customFormat="false" ht="15.75" hidden="false" customHeight="false" outlineLevel="0" collapsed="false">
      <c r="A176" s="87" t="str">
        <f aca="false">IF($G$8=D176,1,"")</f>
        <v/>
      </c>
      <c r="B176" s="79" t="n">
        <f aca="false">B175</f>
        <v>3</v>
      </c>
      <c r="C176" s="79" t="n">
        <v>12</v>
      </c>
      <c r="D176" s="79" t="str">
        <f aca="false">B176&amp;" x "&amp;C176</f>
        <v>3 x 12</v>
      </c>
      <c r="H176" s="88" t="n">
        <f aca="false">B176-0.5</f>
        <v>2.5</v>
      </c>
      <c r="I176" s="88" t="n">
        <f aca="false">C176-IF(AND(B176&lt;=4,C176&gt;6),0.75,0.5)</f>
        <v>11.25</v>
      </c>
      <c r="J176" s="89" t="n">
        <f aca="false">H176*I176</f>
        <v>28.125</v>
      </c>
      <c r="K176" s="89" t="n">
        <f aca="false">H176*I176^2/6</f>
        <v>52.734375</v>
      </c>
      <c r="L176" s="89" t="n">
        <f aca="false">H176*I176^3/12</f>
        <v>296.630859375</v>
      </c>
      <c r="M176" s="79" t="n">
        <f aca="false">M175</f>
        <v>0.5</v>
      </c>
      <c r="N176" s="79"/>
      <c r="O176" s="80"/>
    </row>
    <row r="177" customFormat="false" ht="15.75" hidden="false" customHeight="false" outlineLevel="0" collapsed="false">
      <c r="A177" s="87" t="str">
        <f aca="false">IF($G$8=D177,1,"")</f>
        <v/>
      </c>
      <c r="B177" s="79" t="n">
        <f aca="false">B176</f>
        <v>3</v>
      </c>
      <c r="C177" s="79" t="n">
        <v>14</v>
      </c>
      <c r="D177" s="79" t="str">
        <f aca="false">B177&amp;" x "&amp;C177</f>
        <v>3 x 14</v>
      </c>
      <c r="H177" s="88" t="n">
        <f aca="false">B177-0.5</f>
        <v>2.5</v>
      </c>
      <c r="I177" s="88" t="n">
        <f aca="false">C177-IF(AND(B177&lt;=4,C177&gt;6),0.75,0.5)</f>
        <v>13.25</v>
      </c>
      <c r="J177" s="89" t="n">
        <f aca="false">H177*I177</f>
        <v>33.125</v>
      </c>
      <c r="K177" s="89" t="n">
        <f aca="false">H177*I177^2/6</f>
        <v>73.1510416666667</v>
      </c>
      <c r="L177" s="89" t="n">
        <f aca="false">H177*I177^3/12</f>
        <v>484.625651041667</v>
      </c>
      <c r="M177" s="79" t="n">
        <f aca="false">M176</f>
        <v>0.5</v>
      </c>
      <c r="N177" s="79"/>
      <c r="O177" s="80"/>
    </row>
    <row r="178" customFormat="false" ht="15.75" hidden="false" customHeight="false" outlineLevel="0" collapsed="false">
      <c r="A178" s="87" t="str">
        <f aca="false">IF($G$8=D178,1,"")</f>
        <v/>
      </c>
      <c r="B178" s="79" t="n">
        <f aca="false">B177</f>
        <v>3</v>
      </c>
      <c r="C178" s="79" t="n">
        <v>16</v>
      </c>
      <c r="D178" s="79" t="str">
        <f aca="false">B178&amp;" x "&amp;C178</f>
        <v>3 x 16</v>
      </c>
      <c r="H178" s="88" t="n">
        <f aca="false">B178-0.5</f>
        <v>2.5</v>
      </c>
      <c r="I178" s="88" t="n">
        <f aca="false">C178-IF(AND(B178&lt;=4,C178&gt;6),0.75,0.5)</f>
        <v>15.25</v>
      </c>
      <c r="J178" s="89" t="n">
        <f aca="false">H178*I178</f>
        <v>38.125</v>
      </c>
      <c r="K178" s="89" t="n">
        <f aca="false">H178*I178^2/6</f>
        <v>96.9010416666667</v>
      </c>
      <c r="L178" s="89" t="n">
        <f aca="false">H178*I178^3/12</f>
        <v>738.870442708333</v>
      </c>
      <c r="M178" s="79" t="n">
        <f aca="false">M177</f>
        <v>0.5</v>
      </c>
      <c r="N178" s="79"/>
      <c r="O178" s="80"/>
    </row>
    <row r="179" customFormat="false" ht="15.75" hidden="false" customHeight="false" outlineLevel="0" collapsed="false">
      <c r="A179" s="87" t="str">
        <f aca="false">IF($G$8=D179,1,"")</f>
        <v/>
      </c>
      <c r="B179" s="79" t="n">
        <v>4</v>
      </c>
      <c r="C179" s="79" t="n">
        <v>4</v>
      </c>
      <c r="D179" s="79" t="str">
        <f aca="false">B179&amp;" x "&amp;C179</f>
        <v>4 x 4</v>
      </c>
      <c r="H179" s="88" t="n">
        <f aca="false">B179-0.5</f>
        <v>3.5</v>
      </c>
      <c r="I179" s="88" t="n">
        <f aca="false">C179-IF(AND(B179&lt;=4,C179&gt;6),0.75,0.5)</f>
        <v>3.5</v>
      </c>
      <c r="J179" s="89" t="n">
        <f aca="false">H179*I179</f>
        <v>12.25</v>
      </c>
      <c r="K179" s="89" t="n">
        <f aca="false">H179*I179^2/6</f>
        <v>7.14583333333333</v>
      </c>
      <c r="L179" s="89" t="n">
        <f aca="false">H179*I179^3/12</f>
        <v>12.5052083333333</v>
      </c>
      <c r="M179" s="79" t="n">
        <f aca="false">M178</f>
        <v>0.5</v>
      </c>
      <c r="N179" s="79"/>
      <c r="O179" s="80"/>
    </row>
    <row r="180" customFormat="false" ht="15.75" hidden="false" customHeight="false" outlineLevel="0" collapsed="false">
      <c r="A180" s="87" t="str">
        <f aca="false">IF($G$8=D180,1,"")</f>
        <v/>
      </c>
      <c r="B180" s="79" t="n">
        <f aca="false">B179</f>
        <v>4</v>
      </c>
      <c r="C180" s="79" t="n">
        <v>5</v>
      </c>
      <c r="D180" s="79" t="str">
        <f aca="false">B180&amp;" x "&amp;C180</f>
        <v>4 x 5</v>
      </c>
      <c r="H180" s="88" t="n">
        <f aca="false">B180-0.5</f>
        <v>3.5</v>
      </c>
      <c r="I180" s="88" t="n">
        <f aca="false">C180-IF(AND(B180&lt;=4,C180&gt;6),0.75,0.5)</f>
        <v>4.5</v>
      </c>
      <c r="J180" s="89" t="n">
        <f aca="false">H180*I180</f>
        <v>15.75</v>
      </c>
      <c r="K180" s="89" t="n">
        <f aca="false">H180*I180^2/6</f>
        <v>11.8125</v>
      </c>
      <c r="L180" s="89" t="n">
        <f aca="false">H180*I180^3/12</f>
        <v>26.578125</v>
      </c>
      <c r="M180" s="79" t="n">
        <f aca="false">M179</f>
        <v>0.5</v>
      </c>
      <c r="N180" s="79"/>
      <c r="O180" s="80"/>
    </row>
    <row r="181" customFormat="false" ht="15.75" hidden="false" customHeight="false" outlineLevel="0" collapsed="false">
      <c r="A181" s="87" t="str">
        <f aca="false">IF($G$8=D181,1,"")</f>
        <v/>
      </c>
      <c r="B181" s="79" t="n">
        <f aca="false">B180</f>
        <v>4</v>
      </c>
      <c r="C181" s="79" t="n">
        <v>6</v>
      </c>
      <c r="D181" s="79" t="str">
        <f aca="false">B181&amp;" x "&amp;C181</f>
        <v>4 x 6</v>
      </c>
      <c r="H181" s="88" t="n">
        <f aca="false">B181-0.5</f>
        <v>3.5</v>
      </c>
      <c r="I181" s="88" t="n">
        <f aca="false">C181-IF(AND(B181&lt;=4,C181&gt;6),0.75,0.5)</f>
        <v>5.5</v>
      </c>
      <c r="J181" s="89" t="n">
        <f aca="false">H181*I181</f>
        <v>19.25</v>
      </c>
      <c r="K181" s="89" t="n">
        <f aca="false">H181*I181^2/6</f>
        <v>17.6458333333333</v>
      </c>
      <c r="L181" s="89" t="n">
        <f aca="false">H181*I181^3/12</f>
        <v>48.5260416666667</v>
      </c>
      <c r="M181" s="79" t="n">
        <f aca="false">M180</f>
        <v>0.5</v>
      </c>
      <c r="N181" s="79"/>
      <c r="O181" s="80"/>
    </row>
    <row r="182" customFormat="false" ht="15.75" hidden="false" customHeight="false" outlineLevel="0" collapsed="false">
      <c r="A182" s="87" t="str">
        <f aca="false">IF($G$8=D182,1,"")</f>
        <v/>
      </c>
      <c r="B182" s="79" t="n">
        <f aca="false">B181</f>
        <v>4</v>
      </c>
      <c r="C182" s="79" t="n">
        <v>8</v>
      </c>
      <c r="D182" s="79" t="str">
        <f aca="false">B182&amp;" x "&amp;C182</f>
        <v>4 x 8</v>
      </c>
      <c r="H182" s="88" t="n">
        <f aca="false">B182-0.5</f>
        <v>3.5</v>
      </c>
      <c r="I182" s="88" t="n">
        <f aca="false">C182-IF(AND(B182&lt;=4,C182&gt;6),0.75,0.5)</f>
        <v>7.25</v>
      </c>
      <c r="J182" s="89" t="n">
        <f aca="false">H182*I182</f>
        <v>25.375</v>
      </c>
      <c r="K182" s="89" t="n">
        <f aca="false">H182*I182^2/6</f>
        <v>30.6614583333333</v>
      </c>
      <c r="L182" s="89" t="n">
        <f aca="false">H182*I182^3/12</f>
        <v>111.147786458333</v>
      </c>
      <c r="M182" s="79" t="n">
        <f aca="false">M181</f>
        <v>0.5</v>
      </c>
      <c r="N182" s="79"/>
      <c r="O182" s="80"/>
    </row>
    <row r="183" customFormat="false" ht="15.75" hidden="false" customHeight="false" outlineLevel="0" collapsed="false">
      <c r="A183" s="87" t="str">
        <f aca="false">IF($G$8=D183,1,"")</f>
        <v/>
      </c>
      <c r="B183" s="79" t="n">
        <f aca="false">B182</f>
        <v>4</v>
      </c>
      <c r="C183" s="79" t="n">
        <v>10</v>
      </c>
      <c r="D183" s="79" t="str">
        <f aca="false">B183&amp;" x "&amp;C183</f>
        <v>4 x 10</v>
      </c>
      <c r="H183" s="88" t="n">
        <f aca="false">B183-0.5</f>
        <v>3.5</v>
      </c>
      <c r="I183" s="88" t="n">
        <f aca="false">C183-IF(AND(B183&lt;=4,C183&gt;6),0.75,0.5)</f>
        <v>9.25</v>
      </c>
      <c r="J183" s="89" t="n">
        <f aca="false">H183*I183</f>
        <v>32.375</v>
      </c>
      <c r="K183" s="89" t="n">
        <f aca="false">H183*I183^2/6</f>
        <v>49.9114583333333</v>
      </c>
      <c r="L183" s="89" t="n">
        <f aca="false">H183*I183^3/12</f>
        <v>230.840494791667</v>
      </c>
      <c r="M183" s="79" t="n">
        <f aca="false">M182</f>
        <v>0.5</v>
      </c>
      <c r="N183" s="79"/>
      <c r="O183" s="80"/>
    </row>
    <row r="184" customFormat="false" ht="15.75" hidden="false" customHeight="false" outlineLevel="0" collapsed="false">
      <c r="A184" s="87" t="str">
        <f aca="false">IF($G$8=D184,1,"")</f>
        <v/>
      </c>
      <c r="B184" s="79" t="n">
        <f aca="false">B183</f>
        <v>4</v>
      </c>
      <c r="C184" s="79" t="n">
        <v>12</v>
      </c>
      <c r="D184" s="79" t="str">
        <f aca="false">B184&amp;" x "&amp;C184</f>
        <v>4 x 12</v>
      </c>
      <c r="H184" s="88" t="n">
        <f aca="false">B184-0.5</f>
        <v>3.5</v>
      </c>
      <c r="I184" s="88" t="n">
        <f aca="false">C184-IF(AND(B184&lt;=4,C184&gt;6),0.75,0.5)</f>
        <v>11.25</v>
      </c>
      <c r="J184" s="89" t="n">
        <f aca="false">H184*I184</f>
        <v>39.375</v>
      </c>
      <c r="K184" s="89" t="n">
        <f aca="false">H184*I184^2/6</f>
        <v>73.828125</v>
      </c>
      <c r="L184" s="89" t="n">
        <f aca="false">H184*I184^3/12</f>
        <v>415.283203125</v>
      </c>
      <c r="M184" s="79" t="n">
        <f aca="false">M183</f>
        <v>0.5</v>
      </c>
      <c r="N184" s="79"/>
      <c r="O184" s="80"/>
    </row>
    <row r="185" customFormat="false" ht="15.75" hidden="false" customHeight="false" outlineLevel="0" collapsed="false">
      <c r="A185" s="87" t="str">
        <f aca="false">IF($G$8=D185,1,"")</f>
        <v/>
      </c>
      <c r="B185" s="79" t="n">
        <f aca="false">B184</f>
        <v>4</v>
      </c>
      <c r="C185" s="79" t="n">
        <v>14</v>
      </c>
      <c r="D185" s="79" t="str">
        <f aca="false">B185&amp;" x "&amp;C185</f>
        <v>4 x 14</v>
      </c>
      <c r="H185" s="88" t="n">
        <f aca="false">B185-0.5</f>
        <v>3.5</v>
      </c>
      <c r="I185" s="88" t="n">
        <f aca="false">C185-IF(AND(B185&lt;=4,C185&gt;6),0.75,0.5)</f>
        <v>13.25</v>
      </c>
      <c r="J185" s="89" t="n">
        <f aca="false">H185*I185</f>
        <v>46.375</v>
      </c>
      <c r="K185" s="89" t="n">
        <f aca="false">H185*I185^2/6</f>
        <v>102.411458333333</v>
      </c>
      <c r="L185" s="89" t="n">
        <f aca="false">H185*I185^3/12</f>
        <v>678.475911458333</v>
      </c>
      <c r="M185" s="79" t="n">
        <f aca="false">M184</f>
        <v>0.5</v>
      </c>
      <c r="N185" s="79"/>
      <c r="O185" s="80"/>
    </row>
    <row r="186" customFormat="false" ht="15.75" hidden="false" customHeight="false" outlineLevel="0" collapsed="false">
      <c r="A186" s="87" t="str">
        <f aca="false">IF($G$8=D186,1,"")</f>
        <v/>
      </c>
      <c r="B186" s="79" t="n">
        <f aca="false">B185</f>
        <v>4</v>
      </c>
      <c r="C186" s="79" t="n">
        <v>16</v>
      </c>
      <c r="D186" s="79" t="str">
        <f aca="false">B186&amp;" x "&amp;C186</f>
        <v>4 x 16</v>
      </c>
      <c r="H186" s="88" t="n">
        <f aca="false">B186-0.5</f>
        <v>3.5</v>
      </c>
      <c r="I186" s="88" t="n">
        <f aca="false">C186-IF(AND(B186&lt;=4,C186&gt;6),0.75,0.5)</f>
        <v>15.25</v>
      </c>
      <c r="J186" s="89" t="n">
        <f aca="false">H186*I186</f>
        <v>53.375</v>
      </c>
      <c r="K186" s="89" t="n">
        <f aca="false">H186*I186^2/6</f>
        <v>135.661458333333</v>
      </c>
      <c r="L186" s="89" t="n">
        <f aca="false">H186*I186^3/12</f>
        <v>1034.41861979167</v>
      </c>
      <c r="M186" s="79" t="n">
        <f aca="false">M185</f>
        <v>0.5</v>
      </c>
      <c r="N186" s="79"/>
      <c r="O186" s="80"/>
    </row>
    <row r="187" customFormat="false" ht="15.75" hidden="false" customHeight="false" outlineLevel="0" collapsed="false">
      <c r="A187" s="87" t="str">
        <f aca="false">IF($G$8=D187,1,"")</f>
        <v/>
      </c>
      <c r="B187" s="79" t="n">
        <v>5</v>
      </c>
      <c r="C187" s="79" t="n">
        <v>5</v>
      </c>
      <c r="D187" s="79" t="str">
        <f aca="false">B187&amp;" x "&amp;C187</f>
        <v>5 x 5</v>
      </c>
      <c r="H187" s="88" t="n">
        <f aca="false">B187-0.5</f>
        <v>4.5</v>
      </c>
      <c r="I187" s="88" t="n">
        <f aca="false">C187-IF(AND(B187&lt;=4,C187&gt;6),0.75,0.5)</f>
        <v>4.5</v>
      </c>
      <c r="J187" s="89" t="n">
        <f aca="false">H187*I187</f>
        <v>20.25</v>
      </c>
      <c r="K187" s="89" t="n">
        <f aca="false">H187*I187^2/6</f>
        <v>15.1875</v>
      </c>
      <c r="L187" s="89" t="n">
        <f aca="false">H187*I187^3/12</f>
        <v>34.171875</v>
      </c>
      <c r="M187" s="79" t="n">
        <f aca="false">M186</f>
        <v>0.5</v>
      </c>
      <c r="N187" s="79"/>
      <c r="O187" s="80"/>
    </row>
    <row r="188" customFormat="false" ht="15.75" hidden="false" customHeight="false" outlineLevel="0" collapsed="false">
      <c r="A188" s="87" t="str">
        <f aca="false">IF($G$8=D188,1,"")</f>
        <v/>
      </c>
      <c r="B188" s="79" t="n">
        <v>6</v>
      </c>
      <c r="C188" s="79" t="n">
        <v>6</v>
      </c>
      <c r="D188" s="79" t="str">
        <f aca="false">B188&amp;" x "&amp;C188</f>
        <v>6 x 6</v>
      </c>
      <c r="H188" s="88" t="n">
        <f aca="false">B188-0.5</f>
        <v>5.5</v>
      </c>
      <c r="I188" s="88" t="n">
        <f aca="false">C188-IF(AND(B188&lt;=4,C188&gt;6),0.75,0.5)</f>
        <v>5.5</v>
      </c>
      <c r="J188" s="89" t="n">
        <f aca="false">H188*I188</f>
        <v>30.25</v>
      </c>
      <c r="K188" s="89" t="n">
        <f aca="false">H188*I188^2/6</f>
        <v>27.7291666666667</v>
      </c>
      <c r="L188" s="89" t="n">
        <f aca="false">H188*I188^3/12</f>
        <v>76.2552083333333</v>
      </c>
      <c r="M188" s="79" t="n">
        <f aca="false">M187</f>
        <v>0.5</v>
      </c>
      <c r="N188" s="79"/>
      <c r="O188" s="80"/>
    </row>
    <row r="189" customFormat="false" ht="15.75" hidden="false" customHeight="false" outlineLevel="0" collapsed="false">
      <c r="A189" s="87" t="str">
        <f aca="false">IF($G$8=D189,1,"")</f>
        <v/>
      </c>
      <c r="B189" s="79" t="n">
        <f aca="false">B188</f>
        <v>6</v>
      </c>
      <c r="C189" s="79" t="n">
        <v>8</v>
      </c>
      <c r="D189" s="79" t="str">
        <f aca="false">B189&amp;" x "&amp;C189</f>
        <v>6 x 8</v>
      </c>
      <c r="H189" s="88" t="n">
        <f aca="false">B189-0.5</f>
        <v>5.5</v>
      </c>
      <c r="I189" s="88" t="n">
        <f aca="false">C189-IF(AND(B189&lt;=4,C189&gt;6),0.75,0.5)</f>
        <v>7.5</v>
      </c>
      <c r="J189" s="89" t="n">
        <f aca="false">H189*I189</f>
        <v>41.25</v>
      </c>
      <c r="K189" s="89" t="n">
        <f aca="false">H189*I189^2/6</f>
        <v>51.5625</v>
      </c>
      <c r="L189" s="89" t="n">
        <f aca="false">H189*I189^3/12</f>
        <v>193.359375</v>
      </c>
      <c r="M189" s="79" t="n">
        <f aca="false">M188</f>
        <v>0.5</v>
      </c>
      <c r="N189" s="79"/>
      <c r="O189" s="80"/>
    </row>
    <row r="190" customFormat="false" ht="15.75" hidden="false" customHeight="false" outlineLevel="0" collapsed="false">
      <c r="A190" s="87" t="str">
        <f aca="false">IF($G$8=D190,1,"")</f>
        <v/>
      </c>
      <c r="B190" s="79" t="n">
        <f aca="false">B189</f>
        <v>6</v>
      </c>
      <c r="C190" s="79" t="n">
        <v>10</v>
      </c>
      <c r="D190" s="79" t="str">
        <f aca="false">B190&amp;" x "&amp;C190</f>
        <v>6 x 10</v>
      </c>
      <c r="H190" s="88" t="n">
        <f aca="false">B190-0.5</f>
        <v>5.5</v>
      </c>
      <c r="I190" s="88" t="n">
        <f aca="false">C190-IF(AND(B190&lt;=4,C190&gt;6),0.75,0.5)</f>
        <v>9.5</v>
      </c>
      <c r="J190" s="89" t="n">
        <f aca="false">H190*I190</f>
        <v>52.25</v>
      </c>
      <c r="K190" s="89" t="n">
        <f aca="false">H190*I190^2/6</f>
        <v>82.7291666666667</v>
      </c>
      <c r="L190" s="89" t="n">
        <f aca="false">H190*I190^3/12</f>
        <v>392.963541666667</v>
      </c>
      <c r="M190" s="79" t="n">
        <f aca="false">M189</f>
        <v>0.5</v>
      </c>
      <c r="N190" s="79"/>
      <c r="O190" s="80"/>
    </row>
    <row r="191" customFormat="false" ht="15.75" hidden="false" customHeight="false" outlineLevel="0" collapsed="false">
      <c r="A191" s="87" t="str">
        <f aca="false">IF($G$8=D191,1,"")</f>
        <v/>
      </c>
      <c r="B191" s="79" t="n">
        <f aca="false">B190</f>
        <v>6</v>
      </c>
      <c r="C191" s="79" t="n">
        <v>12</v>
      </c>
      <c r="D191" s="79" t="str">
        <f aca="false">B191&amp;" x "&amp;C191</f>
        <v>6 x 12</v>
      </c>
      <c r="H191" s="88" t="n">
        <f aca="false">B191-0.5</f>
        <v>5.5</v>
      </c>
      <c r="I191" s="88" t="n">
        <f aca="false">C191-IF(AND(B191&lt;=4,C191&gt;6),0.75,0.5)</f>
        <v>11.5</v>
      </c>
      <c r="J191" s="89" t="n">
        <f aca="false">H191*I191</f>
        <v>63.25</v>
      </c>
      <c r="K191" s="89" t="n">
        <f aca="false">H191*I191^2/6</f>
        <v>121.229166666667</v>
      </c>
      <c r="L191" s="89" t="n">
        <f aca="false">H191*I191^3/12</f>
        <v>697.067708333333</v>
      </c>
      <c r="M191" s="79" t="n">
        <f aca="false">M190</f>
        <v>0.5</v>
      </c>
      <c r="N191" s="79"/>
      <c r="O191" s="80"/>
    </row>
    <row r="192" customFormat="false" ht="15.75" hidden="false" customHeight="false" outlineLevel="0" collapsed="false">
      <c r="A192" s="87" t="str">
        <f aca="false">IF($G$8=D192,1,"")</f>
        <v/>
      </c>
      <c r="B192" s="79" t="n">
        <f aca="false">B191</f>
        <v>6</v>
      </c>
      <c r="C192" s="79" t="n">
        <v>14</v>
      </c>
      <c r="D192" s="79" t="str">
        <f aca="false">B192&amp;" x "&amp;C192</f>
        <v>6 x 14</v>
      </c>
      <c r="H192" s="88" t="n">
        <f aca="false">B192-0.5</f>
        <v>5.5</v>
      </c>
      <c r="I192" s="88" t="n">
        <f aca="false">C192-IF(AND(B192&lt;=4,C192&gt;6),0.75,0.5)</f>
        <v>13.5</v>
      </c>
      <c r="J192" s="89" t="n">
        <f aca="false">H192*I192</f>
        <v>74.25</v>
      </c>
      <c r="K192" s="89" t="n">
        <f aca="false">H192*I192^2/6</f>
        <v>167.0625</v>
      </c>
      <c r="L192" s="89" t="n">
        <f aca="false">H192*I192^3/12</f>
        <v>1127.671875</v>
      </c>
      <c r="M192" s="79" t="n">
        <f aca="false">M191</f>
        <v>0.5</v>
      </c>
      <c r="N192" s="79"/>
      <c r="O192" s="80"/>
    </row>
    <row r="193" customFormat="false" ht="15.75" hidden="false" customHeight="false" outlineLevel="0" collapsed="false">
      <c r="A193" s="87" t="str">
        <f aca="false">IF($G$8=D193,1,"")</f>
        <v/>
      </c>
      <c r="B193" s="79" t="n">
        <f aca="false">B192</f>
        <v>6</v>
      </c>
      <c r="C193" s="79" t="n">
        <v>16</v>
      </c>
      <c r="D193" s="79" t="str">
        <f aca="false">B193&amp;" x "&amp;C193</f>
        <v>6 x 16</v>
      </c>
      <c r="H193" s="88" t="n">
        <f aca="false">B193-0.5</f>
        <v>5.5</v>
      </c>
      <c r="I193" s="88" t="n">
        <f aca="false">C193-IF(AND(B193&lt;=4,C193&gt;6),0.75,0.5)</f>
        <v>15.5</v>
      </c>
      <c r="J193" s="89" t="n">
        <f aca="false">H193*I193</f>
        <v>85.25</v>
      </c>
      <c r="K193" s="89" t="n">
        <f aca="false">H193*I193^2/6</f>
        <v>220.229166666667</v>
      </c>
      <c r="L193" s="89" t="n">
        <f aca="false">H193*I193^3/12</f>
        <v>1706.77604166667</v>
      </c>
      <c r="M193" s="79" t="n">
        <f aca="false">M192</f>
        <v>0.5</v>
      </c>
      <c r="N193" s="79"/>
      <c r="O193" s="80"/>
    </row>
    <row r="194" customFormat="false" ht="15.75" hidden="false" customHeight="false" outlineLevel="0" collapsed="false">
      <c r="A194" s="87" t="str">
        <f aca="false">IF($G$8=D194,1,"")</f>
        <v/>
      </c>
      <c r="B194" s="79" t="n">
        <f aca="false">B193</f>
        <v>6</v>
      </c>
      <c r="C194" s="79" t="n">
        <v>18</v>
      </c>
      <c r="D194" s="79" t="str">
        <f aca="false">B194&amp;" x "&amp;C194</f>
        <v>6 x 18</v>
      </c>
      <c r="H194" s="88" t="n">
        <f aca="false">B194-0.5</f>
        <v>5.5</v>
      </c>
      <c r="I194" s="88" t="n">
        <f aca="false">C194-IF(AND(B194&lt;=4,C194&gt;6),0.75,0.5)</f>
        <v>17.5</v>
      </c>
      <c r="J194" s="89" t="n">
        <f aca="false">H194*I194</f>
        <v>96.25</v>
      </c>
      <c r="K194" s="89" t="n">
        <f aca="false">H194*I194^2/6</f>
        <v>280.729166666667</v>
      </c>
      <c r="L194" s="89" t="n">
        <f aca="false">H194*I194^3/12</f>
        <v>2456.38020833333</v>
      </c>
      <c r="M194" s="79" t="n">
        <f aca="false">M193</f>
        <v>0.5</v>
      </c>
      <c r="N194" s="79"/>
      <c r="O194" s="80"/>
    </row>
    <row r="195" customFormat="false" ht="15.75" hidden="false" customHeight="false" outlineLevel="0" collapsed="false">
      <c r="A195" s="87" t="str">
        <f aca="false">IF($G$8=D195,1,"")</f>
        <v/>
      </c>
      <c r="B195" s="79" t="n">
        <f aca="false">B194</f>
        <v>6</v>
      </c>
      <c r="C195" s="79" t="n">
        <v>20</v>
      </c>
      <c r="D195" s="79" t="str">
        <f aca="false">B195&amp;" x "&amp;C195</f>
        <v>6 x 20</v>
      </c>
      <c r="H195" s="88" t="n">
        <f aca="false">B195-0.5</f>
        <v>5.5</v>
      </c>
      <c r="I195" s="88" t="n">
        <f aca="false">C195-IF(AND(B195&lt;=4,C195&gt;6),0.75,0.5)</f>
        <v>19.5</v>
      </c>
      <c r="J195" s="89" t="n">
        <f aca="false">H195*I195</f>
        <v>107.25</v>
      </c>
      <c r="K195" s="89" t="n">
        <f aca="false">H195*I195^2/6</f>
        <v>348.5625</v>
      </c>
      <c r="L195" s="89" t="n">
        <f aca="false">H195*I195^3/12</f>
        <v>3398.484375</v>
      </c>
      <c r="M195" s="79" t="n">
        <f aca="false">M194</f>
        <v>0.5</v>
      </c>
      <c r="N195" s="79"/>
      <c r="O195" s="80"/>
    </row>
    <row r="196" customFormat="false" ht="15.75" hidden="false" customHeight="false" outlineLevel="0" collapsed="false">
      <c r="A196" s="87" t="str">
        <f aca="false">IF($G$8=D196,1,"")</f>
        <v/>
      </c>
      <c r="B196" s="79" t="n">
        <f aca="false">B195</f>
        <v>6</v>
      </c>
      <c r="C196" s="79" t="n">
        <v>22</v>
      </c>
      <c r="D196" s="79" t="str">
        <f aca="false">B196&amp;" x "&amp;C196</f>
        <v>6 x 22</v>
      </c>
      <c r="H196" s="88" t="n">
        <f aca="false">B196-0.5</f>
        <v>5.5</v>
      </c>
      <c r="I196" s="88" t="n">
        <f aca="false">C196-IF(AND(B196&lt;=4,C196&gt;6),0.75,0.5)</f>
        <v>21.5</v>
      </c>
      <c r="J196" s="89" t="n">
        <f aca="false">H196*I196</f>
        <v>118.25</v>
      </c>
      <c r="K196" s="89" t="n">
        <f aca="false">H196*I196^2/6</f>
        <v>423.729166666667</v>
      </c>
      <c r="L196" s="89" t="n">
        <f aca="false">H196*I196^3/12</f>
        <v>4555.08854166667</v>
      </c>
      <c r="M196" s="79" t="n">
        <f aca="false">M195</f>
        <v>0.5</v>
      </c>
      <c r="N196" s="79"/>
      <c r="O196" s="80"/>
    </row>
    <row r="197" customFormat="false" ht="15.75" hidden="false" customHeight="false" outlineLevel="0" collapsed="false">
      <c r="A197" s="87" t="str">
        <f aca="false">IF($G$8=D197,1,"")</f>
        <v/>
      </c>
      <c r="B197" s="79" t="n">
        <f aca="false">B196</f>
        <v>6</v>
      </c>
      <c r="C197" s="79" t="n">
        <v>24</v>
      </c>
      <c r="D197" s="79" t="str">
        <f aca="false">B197&amp;" x "&amp;C197</f>
        <v>6 x 24</v>
      </c>
      <c r="H197" s="88" t="n">
        <f aca="false">B197-0.5</f>
        <v>5.5</v>
      </c>
      <c r="I197" s="88" t="n">
        <f aca="false">C197-IF(AND(B197&lt;=4,C197&gt;6),0.75,0.5)</f>
        <v>23.5</v>
      </c>
      <c r="J197" s="89" t="n">
        <f aca="false">H197*I197</f>
        <v>129.25</v>
      </c>
      <c r="K197" s="89" t="n">
        <f aca="false">H197*I197^2/6</f>
        <v>506.229166666667</v>
      </c>
      <c r="L197" s="89" t="n">
        <f aca="false">H197*I197^3/12</f>
        <v>5948.19270833333</v>
      </c>
      <c r="M197" s="79" t="n">
        <f aca="false">M196</f>
        <v>0.5</v>
      </c>
      <c r="N197" s="79"/>
      <c r="O197" s="80"/>
    </row>
    <row r="198" customFormat="false" ht="15.75" hidden="false" customHeight="false" outlineLevel="0" collapsed="false">
      <c r="A198" s="87" t="str">
        <f aca="false">IF($G$8=D198,1,"")</f>
        <v/>
      </c>
      <c r="B198" s="79" t="n">
        <v>8</v>
      </c>
      <c r="C198" s="79" t="n">
        <v>8</v>
      </c>
      <c r="D198" s="79" t="str">
        <f aca="false">B198&amp;" x "&amp;C198</f>
        <v>8 x 8</v>
      </c>
      <c r="H198" s="88" t="n">
        <f aca="false">B198-0.5</f>
        <v>7.5</v>
      </c>
      <c r="I198" s="88" t="n">
        <f aca="false">C198-IF(AND(B198&lt;=4,C198&gt;6),0.75,0.5)</f>
        <v>7.5</v>
      </c>
      <c r="J198" s="89" t="n">
        <f aca="false">H198*I198</f>
        <v>56.25</v>
      </c>
      <c r="K198" s="89" t="n">
        <f aca="false">H198*I198^2/6</f>
        <v>70.3125</v>
      </c>
      <c r="L198" s="89" t="n">
        <f aca="false">H198*I198^3/12</f>
        <v>263.671875</v>
      </c>
      <c r="M198" s="79" t="n">
        <f aca="false">M197</f>
        <v>0.5</v>
      </c>
      <c r="N198" s="79"/>
      <c r="O198" s="80"/>
    </row>
    <row r="199" customFormat="false" ht="15.75" hidden="false" customHeight="false" outlineLevel="0" collapsed="false">
      <c r="A199" s="87" t="str">
        <f aca="false">IF($G$8=D199,1,"")</f>
        <v/>
      </c>
      <c r="B199" s="79" t="n">
        <f aca="false">B198</f>
        <v>8</v>
      </c>
      <c r="C199" s="79" t="n">
        <v>10</v>
      </c>
      <c r="D199" s="79" t="str">
        <f aca="false">B199&amp;" x "&amp;C199</f>
        <v>8 x 10</v>
      </c>
      <c r="H199" s="88" t="n">
        <f aca="false">B199-0.5</f>
        <v>7.5</v>
      </c>
      <c r="I199" s="88" t="n">
        <f aca="false">C199-IF(AND(B199&lt;=4,C199&gt;6),0.75,0.5)</f>
        <v>9.5</v>
      </c>
      <c r="J199" s="89" t="n">
        <f aca="false">H199*I199</f>
        <v>71.25</v>
      </c>
      <c r="K199" s="89" t="n">
        <f aca="false">H199*I199^2/6</f>
        <v>112.8125</v>
      </c>
      <c r="L199" s="89" t="n">
        <f aca="false">H199*I199^3/12</f>
        <v>535.859375</v>
      </c>
      <c r="M199" s="79" t="n">
        <f aca="false">M198</f>
        <v>0.5</v>
      </c>
      <c r="N199" s="79"/>
      <c r="O199" s="80"/>
    </row>
    <row r="200" customFormat="false" ht="15.75" hidden="false" customHeight="false" outlineLevel="0" collapsed="false">
      <c r="A200" s="87" t="str">
        <f aca="false">IF($G$8=D200,1,"")</f>
        <v/>
      </c>
      <c r="B200" s="79" t="n">
        <f aca="false">B199</f>
        <v>8</v>
      </c>
      <c r="C200" s="79" t="n">
        <v>12</v>
      </c>
      <c r="D200" s="79" t="str">
        <f aca="false">B200&amp;" x "&amp;C200</f>
        <v>8 x 12</v>
      </c>
      <c r="H200" s="88" t="n">
        <f aca="false">B200-0.5</f>
        <v>7.5</v>
      </c>
      <c r="I200" s="88" t="n">
        <f aca="false">C200-IF(AND(B200&lt;=4,C200&gt;6),0.75,0.5)</f>
        <v>11.5</v>
      </c>
      <c r="J200" s="89" t="n">
        <f aca="false">H200*I200</f>
        <v>86.25</v>
      </c>
      <c r="K200" s="89" t="n">
        <f aca="false">H200*I200^2/6</f>
        <v>165.3125</v>
      </c>
      <c r="L200" s="89" t="n">
        <f aca="false">H200*I200^3/12</f>
        <v>950.546875</v>
      </c>
      <c r="M200" s="79" t="n">
        <f aca="false">M199</f>
        <v>0.5</v>
      </c>
      <c r="N200" s="79"/>
      <c r="O200" s="80"/>
    </row>
    <row r="201" customFormat="false" ht="15.75" hidden="false" customHeight="false" outlineLevel="0" collapsed="false">
      <c r="A201" s="87" t="str">
        <f aca="false">IF($G$8=D201,1,"")</f>
        <v/>
      </c>
      <c r="B201" s="79" t="n">
        <f aca="false">B200</f>
        <v>8</v>
      </c>
      <c r="C201" s="79" t="n">
        <v>14</v>
      </c>
      <c r="D201" s="79" t="str">
        <f aca="false">B201&amp;" x "&amp;C201</f>
        <v>8 x 14</v>
      </c>
      <c r="H201" s="88" t="n">
        <f aca="false">B201-0.5</f>
        <v>7.5</v>
      </c>
      <c r="I201" s="88" t="n">
        <f aca="false">C201-IF(AND(B201&lt;=4,C201&gt;6),0.75,0.5)</f>
        <v>13.5</v>
      </c>
      <c r="J201" s="89" t="n">
        <f aca="false">H201*I201</f>
        <v>101.25</v>
      </c>
      <c r="K201" s="89" t="n">
        <f aca="false">H201*I201^2/6</f>
        <v>227.8125</v>
      </c>
      <c r="L201" s="89" t="n">
        <f aca="false">H201*I201^3/12</f>
        <v>1537.734375</v>
      </c>
      <c r="M201" s="79" t="n">
        <f aca="false">M200</f>
        <v>0.5</v>
      </c>
      <c r="N201" s="79"/>
      <c r="O201" s="80"/>
    </row>
    <row r="202" customFormat="false" ht="15.75" hidden="false" customHeight="false" outlineLevel="0" collapsed="false">
      <c r="A202" s="87" t="str">
        <f aca="false">IF($G$8=D202,1,"")</f>
        <v/>
      </c>
      <c r="B202" s="79" t="n">
        <f aca="false">B201</f>
        <v>8</v>
      </c>
      <c r="C202" s="79" t="n">
        <v>16</v>
      </c>
      <c r="D202" s="79" t="str">
        <f aca="false">B202&amp;" x "&amp;C202</f>
        <v>8 x 16</v>
      </c>
      <c r="H202" s="88" t="n">
        <f aca="false">B202-0.5</f>
        <v>7.5</v>
      </c>
      <c r="I202" s="88" t="n">
        <f aca="false">C202-IF(AND(B202&lt;=4,C202&gt;6),0.75,0.5)</f>
        <v>15.5</v>
      </c>
      <c r="J202" s="89" t="n">
        <f aca="false">H202*I202</f>
        <v>116.25</v>
      </c>
      <c r="K202" s="89" t="n">
        <f aca="false">H202*I202^2/6</f>
        <v>300.3125</v>
      </c>
      <c r="L202" s="89" t="n">
        <f aca="false">H202*I202^3/12</f>
        <v>2327.421875</v>
      </c>
      <c r="M202" s="79" t="n">
        <f aca="false">M201</f>
        <v>0.5</v>
      </c>
      <c r="N202" s="79"/>
      <c r="O202" s="80"/>
    </row>
    <row r="203" customFormat="false" ht="15.75" hidden="false" customHeight="false" outlineLevel="0" collapsed="false">
      <c r="A203" s="87" t="str">
        <f aca="false">IF($G$8=D203,1,"")</f>
        <v/>
      </c>
      <c r="B203" s="79" t="n">
        <f aca="false">B202</f>
        <v>8</v>
      </c>
      <c r="C203" s="79" t="n">
        <v>18</v>
      </c>
      <c r="D203" s="79" t="str">
        <f aca="false">B203&amp;" x "&amp;C203</f>
        <v>8 x 18</v>
      </c>
      <c r="H203" s="88" t="n">
        <f aca="false">B203-0.5</f>
        <v>7.5</v>
      </c>
      <c r="I203" s="88" t="n">
        <f aca="false">C203-IF(AND(B203&lt;=4,C203&gt;6),0.75,0.5)</f>
        <v>17.5</v>
      </c>
      <c r="J203" s="89" t="n">
        <f aca="false">H203*I203</f>
        <v>131.25</v>
      </c>
      <c r="K203" s="89" t="n">
        <f aca="false">H203*I203^2/6</f>
        <v>382.8125</v>
      </c>
      <c r="L203" s="89" t="n">
        <f aca="false">H203*I203^3/12</f>
        <v>3349.609375</v>
      </c>
      <c r="M203" s="79" t="n">
        <f aca="false">M202</f>
        <v>0.5</v>
      </c>
      <c r="N203" s="79"/>
      <c r="O203" s="80"/>
    </row>
    <row r="204" customFormat="false" ht="15.75" hidden="false" customHeight="false" outlineLevel="0" collapsed="false">
      <c r="A204" s="87" t="str">
        <f aca="false">IF($G$8=D204,1,"")</f>
        <v/>
      </c>
      <c r="B204" s="79" t="n">
        <f aca="false">B203</f>
        <v>8</v>
      </c>
      <c r="C204" s="79" t="n">
        <v>20</v>
      </c>
      <c r="D204" s="79" t="str">
        <f aca="false">B204&amp;" x "&amp;C204</f>
        <v>8 x 20</v>
      </c>
      <c r="H204" s="88" t="n">
        <f aca="false">B204-0.5</f>
        <v>7.5</v>
      </c>
      <c r="I204" s="88" t="n">
        <f aca="false">C204-IF(AND(B204&lt;=4,C204&gt;6),0.75,0.5)</f>
        <v>19.5</v>
      </c>
      <c r="J204" s="89" t="n">
        <f aca="false">H204*I204</f>
        <v>146.25</v>
      </c>
      <c r="K204" s="89" t="n">
        <f aca="false">H204*I204^2/6</f>
        <v>475.3125</v>
      </c>
      <c r="L204" s="89" t="n">
        <f aca="false">H204*I204^3/12</f>
        <v>4634.296875</v>
      </c>
      <c r="M204" s="79" t="n">
        <f aca="false">M203</f>
        <v>0.5</v>
      </c>
      <c r="N204" s="79"/>
      <c r="O204" s="80"/>
    </row>
    <row r="205" customFormat="false" ht="15.75" hidden="false" customHeight="false" outlineLevel="0" collapsed="false">
      <c r="A205" s="87" t="str">
        <f aca="false">IF($G$8=D205,1,"")</f>
        <v/>
      </c>
      <c r="B205" s="79" t="n">
        <f aca="false">B204</f>
        <v>8</v>
      </c>
      <c r="C205" s="79" t="n">
        <v>22</v>
      </c>
      <c r="D205" s="79" t="str">
        <f aca="false">B205&amp;" x "&amp;C205</f>
        <v>8 x 22</v>
      </c>
      <c r="H205" s="88" t="n">
        <f aca="false">B205-0.5</f>
        <v>7.5</v>
      </c>
      <c r="I205" s="88" t="n">
        <f aca="false">C205-IF(AND(B205&lt;=4,C205&gt;6),0.75,0.5)</f>
        <v>21.5</v>
      </c>
      <c r="J205" s="89" t="n">
        <f aca="false">H205*I205</f>
        <v>161.25</v>
      </c>
      <c r="K205" s="89" t="n">
        <f aca="false">H205*I205^2/6</f>
        <v>577.8125</v>
      </c>
      <c r="L205" s="89" t="n">
        <f aca="false">H205*I205^3/12</f>
        <v>6211.484375</v>
      </c>
      <c r="M205" s="79" t="n">
        <f aca="false">M204</f>
        <v>0.5</v>
      </c>
      <c r="N205" s="79"/>
      <c r="O205" s="80"/>
    </row>
    <row r="206" customFormat="false" ht="15.75" hidden="false" customHeight="false" outlineLevel="0" collapsed="false">
      <c r="A206" s="87" t="str">
        <f aca="false">IF($G$8=D206,1,"")</f>
        <v/>
      </c>
      <c r="B206" s="79" t="n">
        <f aca="false">B205</f>
        <v>8</v>
      </c>
      <c r="C206" s="79" t="n">
        <v>24</v>
      </c>
      <c r="D206" s="79" t="str">
        <f aca="false">B206&amp;" x "&amp;C206</f>
        <v>8 x 24</v>
      </c>
      <c r="H206" s="88" t="n">
        <f aca="false">B206-0.5</f>
        <v>7.5</v>
      </c>
      <c r="I206" s="88" t="n">
        <f aca="false">C206-IF(AND(B206&lt;=4,C206&gt;6),0.75,0.5)</f>
        <v>23.5</v>
      </c>
      <c r="J206" s="89" t="n">
        <f aca="false">H206*I206</f>
        <v>176.25</v>
      </c>
      <c r="K206" s="89" t="n">
        <f aca="false">H206*I206^2/6</f>
        <v>690.3125</v>
      </c>
      <c r="L206" s="89" t="n">
        <f aca="false">H206*I206^3/12</f>
        <v>8111.171875</v>
      </c>
      <c r="M206" s="79" t="n">
        <f aca="false">M205</f>
        <v>0.5</v>
      </c>
      <c r="N206" s="79"/>
      <c r="O206" s="80"/>
    </row>
    <row r="207" customFormat="false" ht="15.75" hidden="false" customHeight="false" outlineLevel="0" collapsed="false">
      <c r="A207" s="87" t="str">
        <f aca="false">IF($G$8=D207,1,"")</f>
        <v/>
      </c>
      <c r="B207" s="79" t="n">
        <v>10</v>
      </c>
      <c r="C207" s="79" t="n">
        <v>10</v>
      </c>
      <c r="D207" s="79" t="str">
        <f aca="false">B207&amp;" x "&amp;C207</f>
        <v>10 x 10</v>
      </c>
      <c r="H207" s="88" t="n">
        <f aca="false">B207-0.5</f>
        <v>9.5</v>
      </c>
      <c r="I207" s="88" t="n">
        <f aca="false">C207-IF(AND(B207&lt;=4,C207&gt;6),0.75,0.5)</f>
        <v>9.5</v>
      </c>
      <c r="J207" s="89" t="n">
        <f aca="false">H207*I207</f>
        <v>90.25</v>
      </c>
      <c r="K207" s="89" t="n">
        <f aca="false">H207*I207^2/6</f>
        <v>142.895833333333</v>
      </c>
      <c r="L207" s="89" t="n">
        <f aca="false">H207*I207^3/12</f>
        <v>678.755208333333</v>
      </c>
      <c r="M207" s="79" t="n">
        <f aca="false">M206</f>
        <v>0.5</v>
      </c>
      <c r="N207" s="79"/>
      <c r="O207" s="80"/>
    </row>
    <row r="208" customFormat="false" ht="15.75" hidden="false" customHeight="false" outlineLevel="0" collapsed="false">
      <c r="A208" s="87" t="str">
        <f aca="false">IF($G$8=D208,1,"")</f>
        <v/>
      </c>
      <c r="B208" s="79" t="n">
        <f aca="false">B207</f>
        <v>10</v>
      </c>
      <c r="C208" s="79" t="n">
        <v>12</v>
      </c>
      <c r="D208" s="79" t="str">
        <f aca="false">B208&amp;" x "&amp;C208</f>
        <v>10 x 12</v>
      </c>
      <c r="H208" s="88" t="n">
        <f aca="false">B208-0.5</f>
        <v>9.5</v>
      </c>
      <c r="I208" s="88" t="n">
        <f aca="false">C208-IF(AND(B208&lt;=4,C208&gt;6),0.75,0.5)</f>
        <v>11.5</v>
      </c>
      <c r="J208" s="89" t="n">
        <f aca="false">H208*I208</f>
        <v>109.25</v>
      </c>
      <c r="K208" s="89" t="n">
        <f aca="false">H208*I208^2/6</f>
        <v>209.395833333333</v>
      </c>
      <c r="L208" s="89" t="n">
        <f aca="false">H208*I208^3/12</f>
        <v>1204.02604166667</v>
      </c>
      <c r="M208" s="79" t="n">
        <f aca="false">M207</f>
        <v>0.5</v>
      </c>
      <c r="N208" s="79"/>
      <c r="O208" s="80"/>
    </row>
    <row r="209" customFormat="false" ht="15.75" hidden="false" customHeight="false" outlineLevel="0" collapsed="false">
      <c r="A209" s="87" t="str">
        <f aca="false">IF($G$8=D209,1,"")</f>
        <v/>
      </c>
      <c r="B209" s="79" t="n">
        <f aca="false">B208</f>
        <v>10</v>
      </c>
      <c r="C209" s="79" t="n">
        <v>14</v>
      </c>
      <c r="D209" s="79" t="str">
        <f aca="false">B209&amp;" x "&amp;C209</f>
        <v>10 x 14</v>
      </c>
      <c r="H209" s="88" t="n">
        <f aca="false">B209-0.5</f>
        <v>9.5</v>
      </c>
      <c r="I209" s="88" t="n">
        <f aca="false">C209-IF(AND(B209&lt;=4,C209&gt;6),0.75,0.5)</f>
        <v>13.5</v>
      </c>
      <c r="J209" s="89" t="n">
        <f aca="false">H209*I209</f>
        <v>128.25</v>
      </c>
      <c r="K209" s="89" t="n">
        <f aca="false">H209*I209^2/6</f>
        <v>288.5625</v>
      </c>
      <c r="L209" s="89" t="n">
        <f aca="false">H209*I209^3/12</f>
        <v>1947.796875</v>
      </c>
      <c r="M209" s="79" t="n">
        <f aca="false">M208</f>
        <v>0.5</v>
      </c>
      <c r="N209" s="79"/>
      <c r="O209" s="80"/>
    </row>
    <row r="210" customFormat="false" ht="15.75" hidden="false" customHeight="false" outlineLevel="0" collapsed="false">
      <c r="A210" s="87" t="str">
        <f aca="false">IF($G$8=D210,1,"")</f>
        <v/>
      </c>
      <c r="B210" s="79" t="n">
        <f aca="false">B209</f>
        <v>10</v>
      </c>
      <c r="C210" s="79" t="n">
        <v>16</v>
      </c>
      <c r="D210" s="79" t="str">
        <f aca="false">B210&amp;" x "&amp;C210</f>
        <v>10 x 16</v>
      </c>
      <c r="H210" s="88" t="n">
        <f aca="false">B210-0.5</f>
        <v>9.5</v>
      </c>
      <c r="I210" s="88" t="n">
        <f aca="false">C210-IF(AND(B210&lt;=4,C210&gt;6),0.75,0.5)</f>
        <v>15.5</v>
      </c>
      <c r="J210" s="89" t="n">
        <f aca="false">H210*I210</f>
        <v>147.25</v>
      </c>
      <c r="K210" s="89" t="n">
        <f aca="false">H210*I210^2/6</f>
        <v>380.395833333333</v>
      </c>
      <c r="L210" s="89" t="n">
        <f aca="false">H210*I210^3/12</f>
        <v>2948.06770833333</v>
      </c>
      <c r="M210" s="79" t="n">
        <f aca="false">M209</f>
        <v>0.5</v>
      </c>
      <c r="N210" s="79"/>
      <c r="O210" s="80"/>
    </row>
    <row r="211" customFormat="false" ht="15.75" hidden="false" customHeight="false" outlineLevel="0" collapsed="false">
      <c r="A211" s="87" t="str">
        <f aca="false">IF($G$8=D211,1,"")</f>
        <v/>
      </c>
      <c r="B211" s="79" t="n">
        <f aca="false">B210</f>
        <v>10</v>
      </c>
      <c r="C211" s="79" t="n">
        <v>18</v>
      </c>
      <c r="D211" s="79" t="str">
        <f aca="false">B211&amp;" x "&amp;C211</f>
        <v>10 x 18</v>
      </c>
      <c r="H211" s="88" t="n">
        <f aca="false">B211-0.5</f>
        <v>9.5</v>
      </c>
      <c r="I211" s="88" t="n">
        <f aca="false">C211-IF(AND(B211&lt;=4,C211&gt;6),0.75,0.5)</f>
        <v>17.5</v>
      </c>
      <c r="J211" s="89" t="n">
        <f aca="false">H211*I211</f>
        <v>166.25</v>
      </c>
      <c r="K211" s="89" t="n">
        <f aca="false">H211*I211^2/6</f>
        <v>484.895833333333</v>
      </c>
      <c r="L211" s="89" t="n">
        <f aca="false">H211*I211^3/12</f>
        <v>4242.83854166667</v>
      </c>
      <c r="M211" s="79" t="n">
        <f aca="false">M210</f>
        <v>0.5</v>
      </c>
      <c r="N211" s="79"/>
      <c r="O211" s="80"/>
    </row>
    <row r="212" customFormat="false" ht="15.75" hidden="false" customHeight="false" outlineLevel="0" collapsed="false">
      <c r="A212" s="87" t="str">
        <f aca="false">IF($G$8=D212,1,"")</f>
        <v/>
      </c>
      <c r="B212" s="79" t="n">
        <f aca="false">B211</f>
        <v>10</v>
      </c>
      <c r="C212" s="79" t="n">
        <v>20</v>
      </c>
      <c r="D212" s="79" t="str">
        <f aca="false">B212&amp;" x "&amp;C212</f>
        <v>10 x 20</v>
      </c>
      <c r="H212" s="88" t="n">
        <f aca="false">B212-0.5</f>
        <v>9.5</v>
      </c>
      <c r="I212" s="88" t="n">
        <f aca="false">C212-IF(AND(B212&lt;=4,C212&gt;6),0.75,0.5)</f>
        <v>19.5</v>
      </c>
      <c r="J212" s="89" t="n">
        <f aca="false">H212*I212</f>
        <v>185.25</v>
      </c>
      <c r="K212" s="89" t="n">
        <f aca="false">H212*I212^2/6</f>
        <v>602.0625</v>
      </c>
      <c r="L212" s="89" t="n">
        <f aca="false">H212*I212^3/12</f>
        <v>5870.109375</v>
      </c>
      <c r="M212" s="79" t="n">
        <f aca="false">M211</f>
        <v>0.5</v>
      </c>
      <c r="N212" s="79"/>
      <c r="O212" s="80"/>
    </row>
    <row r="213" customFormat="false" ht="15.75" hidden="false" customHeight="false" outlineLevel="0" collapsed="false">
      <c r="A213" s="87" t="str">
        <f aca="false">IF($G$8=D213,1,"")</f>
        <v/>
      </c>
      <c r="B213" s="79" t="n">
        <f aca="false">B212</f>
        <v>10</v>
      </c>
      <c r="C213" s="79" t="n">
        <v>22</v>
      </c>
      <c r="D213" s="79" t="str">
        <f aca="false">B213&amp;" x "&amp;C213</f>
        <v>10 x 22</v>
      </c>
      <c r="H213" s="88" t="n">
        <f aca="false">B213-0.5</f>
        <v>9.5</v>
      </c>
      <c r="I213" s="88" t="n">
        <f aca="false">C213-IF(AND(B213&lt;=4,C213&gt;6),0.75,0.5)</f>
        <v>21.5</v>
      </c>
      <c r="J213" s="89" t="n">
        <f aca="false">H213*I213</f>
        <v>204.25</v>
      </c>
      <c r="K213" s="89" t="n">
        <f aca="false">H213*I213^2/6</f>
        <v>731.895833333333</v>
      </c>
      <c r="L213" s="89" t="n">
        <f aca="false">H213*I213^3/12</f>
        <v>7867.88020833333</v>
      </c>
      <c r="M213" s="79" t="n">
        <f aca="false">M212</f>
        <v>0.5</v>
      </c>
      <c r="N213" s="79"/>
      <c r="O213" s="80"/>
    </row>
    <row r="214" customFormat="false" ht="15.75" hidden="false" customHeight="false" outlineLevel="0" collapsed="false">
      <c r="A214" s="87" t="str">
        <f aca="false">IF($G$8=D214,1,"")</f>
        <v/>
      </c>
      <c r="B214" s="79" t="n">
        <f aca="false">B213</f>
        <v>10</v>
      </c>
      <c r="C214" s="79" t="n">
        <v>24</v>
      </c>
      <c r="D214" s="79" t="str">
        <f aca="false">B214&amp;" x "&amp;C214</f>
        <v>10 x 24</v>
      </c>
      <c r="H214" s="88" t="n">
        <f aca="false">B214-0.5</f>
        <v>9.5</v>
      </c>
      <c r="I214" s="88" t="n">
        <f aca="false">C214-IF(AND(B214&lt;=4,C214&gt;6),0.75,0.5)</f>
        <v>23.5</v>
      </c>
      <c r="J214" s="89" t="n">
        <f aca="false">H214*I214</f>
        <v>223.25</v>
      </c>
      <c r="K214" s="89" t="n">
        <f aca="false">H214*I214^2/6</f>
        <v>874.395833333333</v>
      </c>
      <c r="L214" s="89" t="n">
        <f aca="false">H214*I214^3/12</f>
        <v>10274.1510416667</v>
      </c>
      <c r="M214" s="79" t="n">
        <f aca="false">M213</f>
        <v>0.5</v>
      </c>
      <c r="N214" s="79"/>
      <c r="O214" s="80"/>
    </row>
    <row r="215" customFormat="false" ht="15.75" hidden="false" customHeight="false" outlineLevel="0" collapsed="false">
      <c r="A215" s="87" t="str">
        <f aca="false">IF($G$8=D215,1,"")</f>
        <v/>
      </c>
      <c r="B215" s="79" t="n">
        <v>12</v>
      </c>
      <c r="C215" s="79" t="n">
        <v>12</v>
      </c>
      <c r="D215" s="79" t="str">
        <f aca="false">B215&amp;" x "&amp;C215</f>
        <v>12 x 12</v>
      </c>
      <c r="H215" s="88" t="n">
        <f aca="false">B215-0.5</f>
        <v>11.5</v>
      </c>
      <c r="I215" s="88" t="n">
        <f aca="false">C215-IF(AND(B215&lt;=4,C215&gt;6),0.75,0.5)</f>
        <v>11.5</v>
      </c>
      <c r="J215" s="89" t="n">
        <f aca="false">H215*I215</f>
        <v>132.25</v>
      </c>
      <c r="K215" s="89" t="n">
        <f aca="false">H215*I215^2/6</f>
        <v>253.479166666667</v>
      </c>
      <c r="L215" s="89" t="n">
        <f aca="false">H215*I215^3/12</f>
        <v>1457.50520833333</v>
      </c>
      <c r="M215" s="79" t="n">
        <f aca="false">M214</f>
        <v>0.5</v>
      </c>
      <c r="N215" s="79"/>
      <c r="O215" s="80"/>
    </row>
    <row r="216" customFormat="false" ht="15.75" hidden="false" customHeight="false" outlineLevel="0" collapsed="false">
      <c r="A216" s="87" t="str">
        <f aca="false">IF($G$8=D216,1,"")</f>
        <v/>
      </c>
      <c r="B216" s="79" t="n">
        <f aca="false">B215</f>
        <v>12</v>
      </c>
      <c r="C216" s="79" t="n">
        <v>14</v>
      </c>
      <c r="D216" s="79" t="str">
        <f aca="false">B216&amp;" x "&amp;C216</f>
        <v>12 x 14</v>
      </c>
      <c r="H216" s="88" t="n">
        <f aca="false">B216-0.5</f>
        <v>11.5</v>
      </c>
      <c r="I216" s="88" t="n">
        <f aca="false">C216-IF(AND(B216&lt;=4,C216&gt;6),0.75,0.5)</f>
        <v>13.5</v>
      </c>
      <c r="J216" s="89" t="n">
        <f aca="false">H216*I216</f>
        <v>155.25</v>
      </c>
      <c r="K216" s="89" t="n">
        <f aca="false">H216*I216^2/6</f>
        <v>349.3125</v>
      </c>
      <c r="L216" s="89" t="n">
        <f aca="false">H216*I216^3/12</f>
        <v>2357.859375</v>
      </c>
      <c r="M216" s="79" t="n">
        <f aca="false">M215</f>
        <v>0.5</v>
      </c>
      <c r="N216" s="79"/>
      <c r="O216" s="80"/>
    </row>
    <row r="217" customFormat="false" ht="15.75" hidden="false" customHeight="false" outlineLevel="0" collapsed="false">
      <c r="A217" s="87" t="str">
        <f aca="false">IF($G$8=D217,1,"")</f>
        <v/>
      </c>
      <c r="B217" s="79" t="n">
        <f aca="false">B216</f>
        <v>12</v>
      </c>
      <c r="C217" s="79" t="n">
        <v>16</v>
      </c>
      <c r="D217" s="79" t="str">
        <f aca="false">B217&amp;" x "&amp;C217</f>
        <v>12 x 16</v>
      </c>
      <c r="H217" s="88" t="n">
        <f aca="false">B217-0.5</f>
        <v>11.5</v>
      </c>
      <c r="I217" s="88" t="n">
        <f aca="false">C217-IF(AND(B217&lt;=4,C217&gt;6),0.75,0.5)</f>
        <v>15.5</v>
      </c>
      <c r="J217" s="89" t="n">
        <f aca="false">H217*I217</f>
        <v>178.25</v>
      </c>
      <c r="K217" s="89" t="n">
        <f aca="false">H217*I217^2/6</f>
        <v>460.479166666667</v>
      </c>
      <c r="L217" s="89" t="n">
        <f aca="false">H217*I217^3/12</f>
        <v>3568.71354166667</v>
      </c>
      <c r="M217" s="79" t="n">
        <f aca="false">M216</f>
        <v>0.5</v>
      </c>
      <c r="N217" s="79"/>
      <c r="O217" s="80"/>
    </row>
    <row r="218" customFormat="false" ht="15.75" hidden="false" customHeight="false" outlineLevel="0" collapsed="false">
      <c r="A218" s="87" t="str">
        <f aca="false">IF($G$8=D218,1,"")</f>
        <v/>
      </c>
      <c r="B218" s="79" t="n">
        <f aca="false">B217</f>
        <v>12</v>
      </c>
      <c r="C218" s="79" t="n">
        <v>18</v>
      </c>
      <c r="D218" s="79" t="str">
        <f aca="false">B218&amp;" x "&amp;C218</f>
        <v>12 x 18</v>
      </c>
      <c r="H218" s="88" t="n">
        <f aca="false">B218-0.5</f>
        <v>11.5</v>
      </c>
      <c r="I218" s="88" t="n">
        <f aca="false">C218-IF(AND(B218&lt;=4,C218&gt;6),0.75,0.5)</f>
        <v>17.5</v>
      </c>
      <c r="J218" s="89" t="n">
        <f aca="false">H218*I218</f>
        <v>201.25</v>
      </c>
      <c r="K218" s="89" t="n">
        <f aca="false">H218*I218^2/6</f>
        <v>586.979166666667</v>
      </c>
      <c r="L218" s="89" t="n">
        <f aca="false">H218*I218^3/12</f>
        <v>5136.06770833333</v>
      </c>
      <c r="M218" s="79" t="n">
        <f aca="false">M217</f>
        <v>0.5</v>
      </c>
      <c r="N218" s="79"/>
      <c r="O218" s="80"/>
    </row>
    <row r="219" customFormat="false" ht="15.75" hidden="false" customHeight="false" outlineLevel="0" collapsed="false">
      <c r="A219" s="87" t="str">
        <f aca="false">IF($G$8=D219,1,"")</f>
        <v/>
      </c>
      <c r="B219" s="79" t="n">
        <f aca="false">B218</f>
        <v>12</v>
      </c>
      <c r="C219" s="79" t="n">
        <v>20</v>
      </c>
      <c r="D219" s="79" t="str">
        <f aca="false">B219&amp;" x "&amp;C219</f>
        <v>12 x 20</v>
      </c>
      <c r="H219" s="88" t="n">
        <f aca="false">B219-0.5</f>
        <v>11.5</v>
      </c>
      <c r="I219" s="88" t="n">
        <f aca="false">C219-IF(AND(B219&lt;=4,C219&gt;6),0.75,0.5)</f>
        <v>19.5</v>
      </c>
      <c r="J219" s="89" t="n">
        <f aca="false">H219*I219</f>
        <v>224.25</v>
      </c>
      <c r="K219" s="89" t="n">
        <f aca="false">H219*I219^2/6</f>
        <v>728.8125</v>
      </c>
      <c r="L219" s="89" t="n">
        <f aca="false">H219*I219^3/12</f>
        <v>7105.921875</v>
      </c>
      <c r="M219" s="79" t="n">
        <f aca="false">M218</f>
        <v>0.5</v>
      </c>
      <c r="N219" s="79"/>
      <c r="O219" s="80"/>
    </row>
    <row r="220" customFormat="false" ht="15.75" hidden="false" customHeight="false" outlineLevel="0" collapsed="false">
      <c r="A220" s="87" t="str">
        <f aca="false">IF($G$8=D220,1,"")</f>
        <v/>
      </c>
      <c r="B220" s="79" t="n">
        <f aca="false">B219</f>
        <v>12</v>
      </c>
      <c r="C220" s="79" t="n">
        <v>22</v>
      </c>
      <c r="D220" s="79" t="str">
        <f aca="false">B220&amp;" x "&amp;C220</f>
        <v>12 x 22</v>
      </c>
      <c r="H220" s="88" t="n">
        <f aca="false">B220-0.5</f>
        <v>11.5</v>
      </c>
      <c r="I220" s="88" t="n">
        <f aca="false">C220-IF(AND(B220&lt;=4,C220&gt;6),0.75,0.5)</f>
        <v>21.5</v>
      </c>
      <c r="J220" s="89" t="n">
        <f aca="false">H220*I220</f>
        <v>247.25</v>
      </c>
      <c r="K220" s="89" t="n">
        <f aca="false">H220*I220^2/6</f>
        <v>885.979166666667</v>
      </c>
      <c r="L220" s="89" t="n">
        <f aca="false">H220*I220^3/12</f>
        <v>9524.27604166667</v>
      </c>
      <c r="M220" s="79" t="n">
        <f aca="false">M219</f>
        <v>0.5</v>
      </c>
      <c r="N220" s="79"/>
      <c r="O220" s="80"/>
    </row>
    <row r="221" customFormat="false" ht="15.75" hidden="false" customHeight="false" outlineLevel="0" collapsed="false">
      <c r="A221" s="87" t="str">
        <f aca="false">IF($G$8=D221,1,"")</f>
        <v/>
      </c>
      <c r="B221" s="79" t="n">
        <f aca="false">B220</f>
        <v>12</v>
      </c>
      <c r="C221" s="79" t="n">
        <v>24</v>
      </c>
      <c r="D221" s="79" t="str">
        <f aca="false">B221&amp;" x "&amp;C221</f>
        <v>12 x 24</v>
      </c>
      <c r="H221" s="88" t="n">
        <f aca="false">B221-0.5</f>
        <v>11.5</v>
      </c>
      <c r="I221" s="88" t="n">
        <f aca="false">C221-IF(AND(B221&lt;=4,C221&gt;6),0.75,0.5)</f>
        <v>23.5</v>
      </c>
      <c r="J221" s="89" t="n">
        <f aca="false">H221*I221</f>
        <v>270.25</v>
      </c>
      <c r="K221" s="89" t="n">
        <f aca="false">H221*I221^2/6</f>
        <v>1058.47916666667</v>
      </c>
      <c r="L221" s="89" t="n">
        <f aca="false">H221*I221^3/12</f>
        <v>12437.1302083333</v>
      </c>
      <c r="M221" s="79" t="n">
        <f aca="false">M220</f>
        <v>0.5</v>
      </c>
      <c r="N221" s="79"/>
      <c r="O221" s="80"/>
    </row>
    <row r="222" customFormat="false" ht="15.75" hidden="false" customHeight="false" outlineLevel="0" collapsed="false">
      <c r="A222" s="87" t="str">
        <f aca="false">IF($G$8=D222,1,"")</f>
        <v/>
      </c>
      <c r="B222" s="79" t="n">
        <v>14</v>
      </c>
      <c r="C222" s="79" t="n">
        <v>14</v>
      </c>
      <c r="D222" s="79" t="str">
        <f aca="false">B222&amp;" x "&amp;C222</f>
        <v>14 x 14</v>
      </c>
      <c r="H222" s="88" t="n">
        <f aca="false">B222-0.5</f>
        <v>13.5</v>
      </c>
      <c r="I222" s="88" t="n">
        <f aca="false">C222-IF(AND(B222&lt;=4,C222&gt;6),0.75,0.5)</f>
        <v>13.5</v>
      </c>
      <c r="J222" s="89" t="n">
        <f aca="false">H222*I222</f>
        <v>182.25</v>
      </c>
      <c r="K222" s="89" t="n">
        <f aca="false">H222*I222^2/6</f>
        <v>410.0625</v>
      </c>
      <c r="L222" s="89" t="n">
        <f aca="false">H222*I222^3/12</f>
        <v>2767.921875</v>
      </c>
      <c r="M222" s="79" t="n">
        <f aca="false">M196</f>
        <v>0.5</v>
      </c>
      <c r="N222" s="79"/>
      <c r="O222" s="80"/>
    </row>
    <row r="223" customFormat="false" ht="15.75" hidden="false" customHeight="false" outlineLevel="0" collapsed="false">
      <c r="A223" s="87" t="str">
        <f aca="false">IF($G$8=D223,1,"")</f>
        <v/>
      </c>
      <c r="B223" s="79" t="n">
        <f aca="false">B222</f>
        <v>14</v>
      </c>
      <c r="C223" s="79" t="n">
        <v>16</v>
      </c>
      <c r="D223" s="79" t="str">
        <f aca="false">B223&amp;" x "&amp;C223</f>
        <v>14 x 16</v>
      </c>
      <c r="H223" s="88" t="n">
        <f aca="false">B223-0.5</f>
        <v>13.5</v>
      </c>
      <c r="I223" s="88" t="n">
        <f aca="false">C223-IF(AND(B223&lt;=4,C223&gt;6),0.75,0.5)</f>
        <v>15.5</v>
      </c>
      <c r="J223" s="89" t="n">
        <f aca="false">H223*I223</f>
        <v>209.25</v>
      </c>
      <c r="K223" s="89" t="n">
        <f aca="false">H223*I223^2/6</f>
        <v>540.5625</v>
      </c>
      <c r="L223" s="89" t="n">
        <f aca="false">H223*I223^3/12</f>
        <v>4189.359375</v>
      </c>
      <c r="M223" s="79" t="n">
        <f aca="false">M197</f>
        <v>0.5</v>
      </c>
      <c r="N223" s="79"/>
      <c r="O223" s="80"/>
    </row>
    <row r="224" customFormat="false" ht="15.75" hidden="false" customHeight="false" outlineLevel="0" collapsed="false">
      <c r="A224" s="87" t="str">
        <f aca="false">IF($G$8=D224,1,"")</f>
        <v/>
      </c>
      <c r="B224" s="79" t="n">
        <f aca="false">B223</f>
        <v>14</v>
      </c>
      <c r="C224" s="79" t="n">
        <v>18</v>
      </c>
      <c r="D224" s="79" t="str">
        <f aca="false">B224&amp;" x "&amp;C224</f>
        <v>14 x 18</v>
      </c>
      <c r="H224" s="88" t="n">
        <f aca="false">B224-0.5</f>
        <v>13.5</v>
      </c>
      <c r="I224" s="88" t="n">
        <f aca="false">C224-IF(AND(B224&lt;=4,C224&gt;6),0.75,0.5)</f>
        <v>17.5</v>
      </c>
      <c r="J224" s="89" t="n">
        <f aca="false">H224*I224</f>
        <v>236.25</v>
      </c>
      <c r="K224" s="89" t="n">
        <f aca="false">H224*I224^2/6</f>
        <v>689.0625</v>
      </c>
      <c r="L224" s="89" t="n">
        <f aca="false">H224*I224^3/12</f>
        <v>6029.296875</v>
      </c>
      <c r="M224" s="79" t="n">
        <f aca="false">M198</f>
        <v>0.5</v>
      </c>
      <c r="N224" s="79"/>
      <c r="O224" s="80"/>
    </row>
    <row r="225" customFormat="false" ht="15.75" hidden="false" customHeight="false" outlineLevel="0" collapsed="false">
      <c r="A225" s="87" t="str">
        <f aca="false">IF($G$8=D225,1,"")</f>
        <v/>
      </c>
      <c r="B225" s="79" t="n">
        <f aca="false">B224</f>
        <v>14</v>
      </c>
      <c r="C225" s="79" t="n">
        <v>20</v>
      </c>
      <c r="D225" s="79" t="str">
        <f aca="false">B225&amp;" x "&amp;C225</f>
        <v>14 x 20</v>
      </c>
      <c r="H225" s="88" t="n">
        <f aca="false">B225-0.5</f>
        <v>13.5</v>
      </c>
      <c r="I225" s="88" t="n">
        <f aca="false">C225-IF(AND(B225&lt;=4,C225&gt;6),0.75,0.5)</f>
        <v>19.5</v>
      </c>
      <c r="J225" s="89" t="n">
        <f aca="false">H225*I225</f>
        <v>263.25</v>
      </c>
      <c r="K225" s="89" t="n">
        <f aca="false">H225*I225^2/6</f>
        <v>855.5625</v>
      </c>
      <c r="L225" s="89" t="n">
        <f aca="false">H225*I225^3/12</f>
        <v>8341.734375</v>
      </c>
      <c r="M225" s="79" t="n">
        <f aca="false">M199</f>
        <v>0.5</v>
      </c>
      <c r="N225" s="79"/>
      <c r="O225" s="80"/>
    </row>
    <row r="226" customFormat="false" ht="15.75" hidden="false" customHeight="false" outlineLevel="0" collapsed="false">
      <c r="A226" s="87" t="str">
        <f aca="false">IF($G$8=D226,1,"")</f>
        <v/>
      </c>
      <c r="B226" s="79" t="n">
        <f aca="false">B225</f>
        <v>14</v>
      </c>
      <c r="C226" s="79" t="n">
        <v>22</v>
      </c>
      <c r="D226" s="79" t="str">
        <f aca="false">B226&amp;" x "&amp;C226</f>
        <v>14 x 22</v>
      </c>
      <c r="H226" s="88" t="n">
        <f aca="false">B226-0.5</f>
        <v>13.5</v>
      </c>
      <c r="I226" s="88" t="n">
        <f aca="false">C226-IF(AND(B226&lt;=4,C226&gt;6),0.75,0.5)</f>
        <v>21.5</v>
      </c>
      <c r="J226" s="89" t="n">
        <f aca="false">H226*I226</f>
        <v>290.25</v>
      </c>
      <c r="K226" s="89" t="n">
        <f aca="false">H226*I226^2/6</f>
        <v>1040.0625</v>
      </c>
      <c r="L226" s="89" t="n">
        <f aca="false">H226*I226^3/12</f>
        <v>11180.671875</v>
      </c>
      <c r="M226" s="79" t="n">
        <f aca="false">M200</f>
        <v>0.5</v>
      </c>
      <c r="N226" s="79"/>
      <c r="O226" s="80"/>
    </row>
    <row r="227" customFormat="false" ht="15.75" hidden="false" customHeight="false" outlineLevel="0" collapsed="false">
      <c r="A227" s="87" t="str">
        <f aca="false">IF($G$8=D227,1,"")</f>
        <v/>
      </c>
      <c r="B227" s="79" t="n">
        <f aca="false">B226</f>
        <v>14</v>
      </c>
      <c r="C227" s="79" t="n">
        <v>24</v>
      </c>
      <c r="D227" s="79" t="str">
        <f aca="false">B227&amp;" x "&amp;C227</f>
        <v>14 x 24</v>
      </c>
      <c r="H227" s="88" t="n">
        <f aca="false">B227-0.5</f>
        <v>13.5</v>
      </c>
      <c r="I227" s="88" t="n">
        <f aca="false">C227-IF(AND(B227&lt;=4,C227&gt;6),0.75,0.5)</f>
        <v>23.5</v>
      </c>
      <c r="J227" s="89" t="n">
        <f aca="false">H227*I227</f>
        <v>317.25</v>
      </c>
      <c r="K227" s="89" t="n">
        <f aca="false">H227*I227^2/6</f>
        <v>1242.5625</v>
      </c>
      <c r="L227" s="89" t="n">
        <f aca="false">H227*I227^3/12</f>
        <v>14600.109375</v>
      </c>
      <c r="M227" s="79" t="n">
        <f aca="false">M201</f>
        <v>0.5</v>
      </c>
      <c r="N227" s="79"/>
      <c r="O227" s="80"/>
    </row>
    <row r="228" customFormat="false" ht="15.75" hidden="false" customHeight="false" outlineLevel="0" collapsed="false">
      <c r="A228" s="87" t="str">
        <f aca="false">IF($G$8=D228,1,"")</f>
        <v/>
      </c>
      <c r="B228" s="79" t="n">
        <v>16</v>
      </c>
      <c r="C228" s="79" t="n">
        <v>16</v>
      </c>
      <c r="D228" s="79" t="str">
        <f aca="false">B228&amp;" x "&amp;C228</f>
        <v>16 x 16</v>
      </c>
      <c r="H228" s="88" t="n">
        <f aca="false">B228-0.5</f>
        <v>15.5</v>
      </c>
      <c r="I228" s="88" t="n">
        <f aca="false">C228-IF(AND(B228&lt;=4,C228&gt;6),0.75,0.5)</f>
        <v>15.5</v>
      </c>
      <c r="J228" s="89" t="n">
        <f aca="false">H228*I228</f>
        <v>240.25</v>
      </c>
      <c r="K228" s="89" t="n">
        <f aca="false">H228*I228^2/6</f>
        <v>620.645833333333</v>
      </c>
      <c r="L228" s="89" t="n">
        <f aca="false">H228*I228^3/12</f>
        <v>4810.00520833333</v>
      </c>
      <c r="M228" s="79" t="n">
        <f aca="false">M202</f>
        <v>0.5</v>
      </c>
      <c r="N228" s="79"/>
      <c r="O228" s="80"/>
    </row>
    <row r="229" customFormat="false" ht="15.75" hidden="false" customHeight="false" outlineLevel="0" collapsed="false">
      <c r="A229" s="87" t="str">
        <f aca="false">IF($G$8=D229,1,"")</f>
        <v/>
      </c>
      <c r="B229" s="79" t="n">
        <f aca="false">B228</f>
        <v>16</v>
      </c>
      <c r="C229" s="79" t="n">
        <v>18</v>
      </c>
      <c r="D229" s="79" t="str">
        <f aca="false">B229&amp;" x "&amp;C229</f>
        <v>16 x 18</v>
      </c>
      <c r="H229" s="88" t="n">
        <f aca="false">B229-0.5</f>
        <v>15.5</v>
      </c>
      <c r="I229" s="88" t="n">
        <f aca="false">C229-IF(AND(B229&lt;=4,C229&gt;6),0.75,0.5)</f>
        <v>17.5</v>
      </c>
      <c r="J229" s="89" t="n">
        <f aca="false">H229*I229</f>
        <v>271.25</v>
      </c>
      <c r="K229" s="89" t="n">
        <f aca="false">H229*I229^2/6</f>
        <v>791.145833333333</v>
      </c>
      <c r="L229" s="89" t="n">
        <f aca="false">H229*I229^3/12</f>
        <v>6922.52604166667</v>
      </c>
      <c r="M229" s="79" t="n">
        <f aca="false">M203</f>
        <v>0.5</v>
      </c>
      <c r="N229" s="79"/>
      <c r="O229" s="80"/>
    </row>
    <row r="230" customFormat="false" ht="15.75" hidden="false" customHeight="false" outlineLevel="0" collapsed="false">
      <c r="A230" s="87" t="str">
        <f aca="false">IF($G$8=D230,1,"")</f>
        <v/>
      </c>
      <c r="B230" s="79" t="n">
        <f aca="false">B229</f>
        <v>16</v>
      </c>
      <c r="C230" s="79" t="n">
        <v>20</v>
      </c>
      <c r="D230" s="79" t="str">
        <f aca="false">B230&amp;" x "&amp;C230</f>
        <v>16 x 20</v>
      </c>
      <c r="H230" s="88" t="n">
        <f aca="false">B230-0.5</f>
        <v>15.5</v>
      </c>
      <c r="I230" s="88" t="n">
        <f aca="false">C230-IF(AND(B230&lt;=4,C230&gt;6),0.75,0.5)</f>
        <v>19.5</v>
      </c>
      <c r="J230" s="89" t="n">
        <f aca="false">H230*I230</f>
        <v>302.25</v>
      </c>
      <c r="K230" s="89" t="n">
        <f aca="false">H230*I230^2/6</f>
        <v>982.3125</v>
      </c>
      <c r="L230" s="89" t="n">
        <f aca="false">H230*I230^3/12</f>
        <v>9577.546875</v>
      </c>
      <c r="M230" s="79" t="n">
        <f aca="false">M204</f>
        <v>0.5</v>
      </c>
      <c r="N230" s="79"/>
      <c r="O230" s="80"/>
    </row>
    <row r="231" customFormat="false" ht="15.75" hidden="false" customHeight="false" outlineLevel="0" collapsed="false">
      <c r="A231" s="87" t="str">
        <f aca="false">IF($G$8=D231,1,"")</f>
        <v/>
      </c>
      <c r="B231" s="79" t="n">
        <f aca="false">B230</f>
        <v>16</v>
      </c>
      <c r="C231" s="79" t="n">
        <v>22</v>
      </c>
      <c r="D231" s="79" t="str">
        <f aca="false">B231&amp;" x "&amp;C231</f>
        <v>16 x 22</v>
      </c>
      <c r="H231" s="88" t="n">
        <f aca="false">B231-0.5</f>
        <v>15.5</v>
      </c>
      <c r="I231" s="88" t="n">
        <f aca="false">C231-IF(AND(B231&lt;=4,C231&gt;6),0.75,0.5)</f>
        <v>21.5</v>
      </c>
      <c r="J231" s="89" t="n">
        <f aca="false">H231*I231</f>
        <v>333.25</v>
      </c>
      <c r="K231" s="89" t="n">
        <f aca="false">H231*I231^2/6</f>
        <v>1194.14583333333</v>
      </c>
      <c r="L231" s="89" t="n">
        <f aca="false">H231*I231^3/12</f>
        <v>12837.0677083333</v>
      </c>
      <c r="M231" s="79" t="n">
        <f aca="false">M205</f>
        <v>0.5</v>
      </c>
      <c r="N231" s="79"/>
      <c r="O231" s="80"/>
    </row>
    <row r="232" customFormat="false" ht="15.75" hidden="false" customHeight="false" outlineLevel="0" collapsed="false">
      <c r="A232" s="87" t="str">
        <f aca="false">IF($G$8=D232,1,"")</f>
        <v/>
      </c>
      <c r="B232" s="79" t="n">
        <f aca="false">B231</f>
        <v>16</v>
      </c>
      <c r="C232" s="79" t="n">
        <v>24</v>
      </c>
      <c r="D232" s="79" t="str">
        <f aca="false">B232&amp;" x "&amp;C232</f>
        <v>16 x 24</v>
      </c>
      <c r="H232" s="88" t="n">
        <f aca="false">B232-0.5</f>
        <v>15.5</v>
      </c>
      <c r="I232" s="88" t="n">
        <f aca="false">C232-IF(AND(B232&lt;=4,C232&gt;6),0.75,0.5)</f>
        <v>23.5</v>
      </c>
      <c r="J232" s="89" t="n">
        <f aca="false">H232*I232</f>
        <v>364.25</v>
      </c>
      <c r="K232" s="89" t="n">
        <f aca="false">H232*I232^2/6</f>
        <v>1426.64583333333</v>
      </c>
      <c r="L232" s="89" t="n">
        <f aca="false">H232*I232^3/12</f>
        <v>16763.0885416667</v>
      </c>
      <c r="M232" s="79" t="n">
        <f aca="false">M206</f>
        <v>0.5</v>
      </c>
      <c r="N232" s="79"/>
      <c r="O232" s="80"/>
    </row>
    <row r="233" customFormat="false" ht="15.75" hidden="false" customHeight="false" outlineLevel="0" collapsed="false">
      <c r="A233" s="87" t="str">
        <f aca="false">IF($G$8=D233,1,"")</f>
        <v/>
      </c>
      <c r="B233" s="79" t="n">
        <v>18</v>
      </c>
      <c r="C233" s="79" t="n">
        <v>18</v>
      </c>
      <c r="D233" s="79" t="str">
        <f aca="false">B233&amp;" x "&amp;C233</f>
        <v>18 x 18</v>
      </c>
      <c r="H233" s="88" t="n">
        <f aca="false">B233-0.5</f>
        <v>17.5</v>
      </c>
      <c r="I233" s="88" t="n">
        <f aca="false">C233-IF(AND(B233&lt;=4,C233&gt;6),0.75,0.5)</f>
        <v>17.5</v>
      </c>
      <c r="J233" s="89" t="n">
        <f aca="false">H233*I233</f>
        <v>306.25</v>
      </c>
      <c r="K233" s="89" t="n">
        <f aca="false">H233*I233^2/6</f>
        <v>893.229166666667</v>
      </c>
      <c r="L233" s="89" t="n">
        <f aca="false">H233*I233^3/12</f>
        <v>7815.75520833333</v>
      </c>
      <c r="M233" s="79" t="n">
        <f aca="false">M207</f>
        <v>0.5</v>
      </c>
      <c r="N233" s="79"/>
      <c r="O233" s="80"/>
    </row>
    <row r="234" customFormat="false" ht="15.75" hidden="false" customHeight="false" outlineLevel="0" collapsed="false">
      <c r="A234" s="87" t="str">
        <f aca="false">IF($G$8=D234,1,"")</f>
        <v/>
      </c>
      <c r="B234" s="79" t="n">
        <f aca="false">B233</f>
        <v>18</v>
      </c>
      <c r="C234" s="79" t="n">
        <v>20</v>
      </c>
      <c r="D234" s="79" t="str">
        <f aca="false">B234&amp;" x "&amp;C234</f>
        <v>18 x 20</v>
      </c>
      <c r="H234" s="88" t="n">
        <f aca="false">B234-0.5</f>
        <v>17.5</v>
      </c>
      <c r="I234" s="88" t="n">
        <f aca="false">C234-IF(AND(B234&lt;=4,C234&gt;6),0.75,0.5)</f>
        <v>19.5</v>
      </c>
      <c r="J234" s="89" t="n">
        <f aca="false">H234*I234</f>
        <v>341.25</v>
      </c>
      <c r="K234" s="89" t="n">
        <f aca="false">H234*I234^2/6</f>
        <v>1109.0625</v>
      </c>
      <c r="L234" s="89" t="n">
        <f aca="false">H234*I234^3/12</f>
        <v>10813.359375</v>
      </c>
      <c r="M234" s="79" t="n">
        <f aca="false">M208</f>
        <v>0.5</v>
      </c>
      <c r="N234" s="79"/>
      <c r="O234" s="80"/>
    </row>
    <row r="235" customFormat="false" ht="15.75" hidden="false" customHeight="false" outlineLevel="0" collapsed="false">
      <c r="A235" s="87" t="str">
        <f aca="false">IF($G$8=D235,1,"")</f>
        <v/>
      </c>
      <c r="B235" s="79" t="n">
        <f aca="false">B234</f>
        <v>18</v>
      </c>
      <c r="C235" s="79" t="n">
        <v>22</v>
      </c>
      <c r="D235" s="79" t="str">
        <f aca="false">B235&amp;" x "&amp;C235</f>
        <v>18 x 22</v>
      </c>
      <c r="H235" s="88" t="n">
        <f aca="false">B235-0.5</f>
        <v>17.5</v>
      </c>
      <c r="I235" s="88" t="n">
        <f aca="false">C235-IF(AND(B235&lt;=4,C235&gt;6),0.75,0.5)</f>
        <v>21.5</v>
      </c>
      <c r="J235" s="89" t="n">
        <f aca="false">H235*I235</f>
        <v>376.25</v>
      </c>
      <c r="K235" s="89" t="n">
        <f aca="false">H235*I235^2/6</f>
        <v>1348.22916666667</v>
      </c>
      <c r="L235" s="89" t="n">
        <f aca="false">H235*I235^3/12</f>
        <v>14493.4635416667</v>
      </c>
      <c r="M235" s="79" t="n">
        <f aca="false">M209</f>
        <v>0.5</v>
      </c>
      <c r="N235" s="79"/>
      <c r="O235" s="80"/>
    </row>
    <row r="236" customFormat="false" ht="15.75" hidden="false" customHeight="false" outlineLevel="0" collapsed="false">
      <c r="A236" s="87" t="str">
        <f aca="false">IF($G$8=D236,1,"")</f>
        <v/>
      </c>
      <c r="B236" s="79" t="n">
        <f aca="false">B235</f>
        <v>18</v>
      </c>
      <c r="C236" s="79" t="n">
        <v>24</v>
      </c>
      <c r="D236" s="79" t="str">
        <f aca="false">B236&amp;" x "&amp;C236</f>
        <v>18 x 24</v>
      </c>
      <c r="H236" s="88" t="n">
        <f aca="false">B236-0.5</f>
        <v>17.5</v>
      </c>
      <c r="I236" s="88" t="n">
        <f aca="false">C236-IF(AND(B236&lt;=4,C236&gt;6),0.75,0.5)</f>
        <v>23.5</v>
      </c>
      <c r="J236" s="89" t="n">
        <f aca="false">H236*I236</f>
        <v>411.25</v>
      </c>
      <c r="K236" s="89" t="n">
        <f aca="false">H236*I236^2/6</f>
        <v>1610.72916666667</v>
      </c>
      <c r="L236" s="89" t="n">
        <f aca="false">H236*I236^3/12</f>
        <v>18926.0677083333</v>
      </c>
      <c r="M236" s="79" t="n">
        <f aca="false">M210</f>
        <v>0.5</v>
      </c>
      <c r="N236" s="79"/>
      <c r="O236" s="80"/>
    </row>
    <row r="237" customFormat="false" ht="15.75" hidden="false" customHeight="false" outlineLevel="0" collapsed="false">
      <c r="A237" s="87" t="str">
        <f aca="false">IF($G$8=D237,1,"")</f>
        <v/>
      </c>
      <c r="B237" s="79" t="n">
        <v>20</v>
      </c>
      <c r="C237" s="79" t="n">
        <v>20</v>
      </c>
      <c r="D237" s="79" t="str">
        <f aca="false">B237&amp;" x "&amp;C237</f>
        <v>20 x 20</v>
      </c>
      <c r="H237" s="88" t="n">
        <f aca="false">B237-0.5</f>
        <v>19.5</v>
      </c>
      <c r="I237" s="88" t="n">
        <f aca="false">C237-IF(AND(B237&lt;=4,C237&gt;6),0.75,0.5)</f>
        <v>19.5</v>
      </c>
      <c r="J237" s="89" t="n">
        <f aca="false">H237*I237</f>
        <v>380.25</v>
      </c>
      <c r="K237" s="89" t="n">
        <f aca="false">H237*I237^2/6</f>
        <v>1235.8125</v>
      </c>
      <c r="L237" s="89" t="n">
        <f aca="false">H237*I237^3/12</f>
        <v>12049.171875</v>
      </c>
      <c r="M237" s="79" t="n">
        <f aca="false">M211</f>
        <v>0.5</v>
      </c>
      <c r="N237" s="79"/>
      <c r="O237" s="80"/>
    </row>
    <row r="238" customFormat="false" ht="15.75" hidden="false" customHeight="false" outlineLevel="0" collapsed="false">
      <c r="A238" s="87" t="str">
        <f aca="false">IF($G$8=D238,1,"")</f>
        <v/>
      </c>
      <c r="B238" s="79" t="n">
        <f aca="false">B237</f>
        <v>20</v>
      </c>
      <c r="C238" s="79" t="n">
        <v>22</v>
      </c>
      <c r="D238" s="79" t="str">
        <f aca="false">B238&amp;" x "&amp;C238</f>
        <v>20 x 22</v>
      </c>
      <c r="H238" s="88" t="n">
        <f aca="false">B238-0.5</f>
        <v>19.5</v>
      </c>
      <c r="I238" s="88" t="n">
        <f aca="false">C238-IF(AND(B238&lt;=4,C238&gt;6),0.75,0.5)</f>
        <v>21.5</v>
      </c>
      <c r="J238" s="89" t="n">
        <f aca="false">H238*I238</f>
        <v>419.25</v>
      </c>
      <c r="K238" s="89" t="n">
        <f aca="false">H238*I238^2/6</f>
        <v>1502.3125</v>
      </c>
      <c r="L238" s="89" t="n">
        <f aca="false">H238*I238^3/12</f>
        <v>16149.859375</v>
      </c>
      <c r="M238" s="79" t="n">
        <f aca="false">M212</f>
        <v>0.5</v>
      </c>
      <c r="N238" s="79"/>
      <c r="O238" s="80"/>
    </row>
    <row r="239" customFormat="false" ht="15.75" hidden="false" customHeight="false" outlineLevel="0" collapsed="false">
      <c r="A239" s="87" t="str">
        <f aca="false">IF($G$8=D239,1,"")</f>
        <v/>
      </c>
      <c r="B239" s="79" t="n">
        <f aca="false">B238</f>
        <v>20</v>
      </c>
      <c r="C239" s="79" t="n">
        <v>24</v>
      </c>
      <c r="D239" s="79" t="str">
        <f aca="false">B239&amp;" x "&amp;C239</f>
        <v>20 x 24</v>
      </c>
      <c r="H239" s="88" t="n">
        <f aca="false">B239-0.5</f>
        <v>19.5</v>
      </c>
      <c r="I239" s="88" t="n">
        <f aca="false">C239-IF(AND(B239&lt;=4,C239&gt;6),0.75,0.5)</f>
        <v>23.5</v>
      </c>
      <c r="J239" s="89" t="n">
        <f aca="false">H239*I239</f>
        <v>458.25</v>
      </c>
      <c r="K239" s="89" t="n">
        <f aca="false">H239*I239^2/6</f>
        <v>1794.8125</v>
      </c>
      <c r="L239" s="89" t="n">
        <f aca="false">H239*I239^3/12</f>
        <v>21089.046875</v>
      </c>
      <c r="M239" s="79" t="n">
        <f aca="false">M213</f>
        <v>0.5</v>
      </c>
      <c r="N239" s="79"/>
      <c r="O239" s="80"/>
    </row>
    <row r="240" customFormat="false" ht="15.75" hidden="false" customHeight="false" outlineLevel="0" collapsed="false">
      <c r="A240" s="87" t="str">
        <f aca="false">IF($G$8=D240,1,"")</f>
        <v/>
      </c>
      <c r="B240" s="79" t="n">
        <v>22</v>
      </c>
      <c r="C240" s="79" t="n">
        <v>22</v>
      </c>
      <c r="D240" s="79" t="str">
        <f aca="false">B240&amp;" x "&amp;C240</f>
        <v>22 x 22</v>
      </c>
      <c r="H240" s="88" t="n">
        <f aca="false">B240-0.5</f>
        <v>21.5</v>
      </c>
      <c r="I240" s="88" t="n">
        <f aca="false">C240-IF(AND(B240&lt;=4,C240&gt;6),0.75,0.5)</f>
        <v>21.5</v>
      </c>
      <c r="J240" s="89" t="n">
        <f aca="false">H240*I240</f>
        <v>462.25</v>
      </c>
      <c r="K240" s="89" t="n">
        <f aca="false">H240*I240^2/6</f>
        <v>1656.39583333333</v>
      </c>
      <c r="L240" s="89" t="n">
        <f aca="false">H240*I240^3/12</f>
        <v>17806.2552083333</v>
      </c>
      <c r="M240" s="79" t="n">
        <f aca="false">M214</f>
        <v>0.5</v>
      </c>
      <c r="N240" s="79"/>
      <c r="O240" s="80"/>
    </row>
    <row r="241" customFormat="false" ht="15.75" hidden="false" customHeight="false" outlineLevel="0" collapsed="false">
      <c r="A241" s="87" t="str">
        <f aca="false">IF($G$8=D241,1,"")</f>
        <v/>
      </c>
      <c r="B241" s="79" t="n">
        <f aca="false">B240</f>
        <v>22</v>
      </c>
      <c r="C241" s="79" t="n">
        <v>24</v>
      </c>
      <c r="D241" s="79" t="str">
        <f aca="false">B241&amp;" x "&amp;C241</f>
        <v>22 x 24</v>
      </c>
      <c r="H241" s="88" t="n">
        <f aca="false">B241-0.5</f>
        <v>21.5</v>
      </c>
      <c r="I241" s="88" t="n">
        <f aca="false">C241-IF(AND(B241&lt;=4,C241&gt;6),0.75,0.5)</f>
        <v>23.5</v>
      </c>
      <c r="J241" s="89" t="n">
        <f aca="false">H241*I241</f>
        <v>505.25</v>
      </c>
      <c r="K241" s="89" t="n">
        <f aca="false">H241*I241^2/6</f>
        <v>1978.89583333333</v>
      </c>
      <c r="L241" s="89" t="n">
        <f aca="false">H241*I241^3/12</f>
        <v>23252.0260416667</v>
      </c>
      <c r="M241" s="79" t="n">
        <f aca="false">M215</f>
        <v>0.5</v>
      </c>
      <c r="N241" s="79"/>
      <c r="O241" s="80"/>
    </row>
    <row r="242" customFormat="false" ht="15.75" hidden="false" customHeight="false" outlineLevel="0" collapsed="false">
      <c r="A242" s="87" t="str">
        <f aca="false">IF($G$8=D242,1,"")</f>
        <v/>
      </c>
      <c r="B242" s="79" t="n">
        <v>24</v>
      </c>
      <c r="C242" s="79" t="n">
        <v>24</v>
      </c>
      <c r="D242" s="79" t="str">
        <f aca="false">B242&amp;" x "&amp;C242</f>
        <v>24 x 24</v>
      </c>
      <c r="H242" s="88" t="n">
        <f aca="false">B242-0.5</f>
        <v>23.5</v>
      </c>
      <c r="I242" s="88" t="n">
        <f aca="false">C242-IF(AND(B242&lt;=4,C242&gt;6),0.75,0.5)</f>
        <v>23.5</v>
      </c>
      <c r="J242" s="89" t="n">
        <f aca="false">H242*I242</f>
        <v>552.25</v>
      </c>
      <c r="K242" s="89" t="n">
        <f aca="false">H242*I242^2/6</f>
        <v>2162.97916666667</v>
      </c>
      <c r="L242" s="89" t="n">
        <f aca="false">H242*I242^3/12</f>
        <v>25415.0052083333</v>
      </c>
      <c r="M242" s="79" t="n">
        <f aca="false">M216</f>
        <v>0.5</v>
      </c>
      <c r="N242" s="79"/>
      <c r="O242" s="80"/>
    </row>
    <row r="243" customFormat="false" ht="15.75" hidden="false" customHeight="false" outlineLevel="0" collapsed="false">
      <c r="A243" s="87"/>
      <c r="B243" s="79"/>
      <c r="C243" s="79"/>
      <c r="D243" s="79"/>
      <c r="H243" s="88"/>
      <c r="I243" s="88"/>
      <c r="J243" s="89"/>
      <c r="K243" s="89"/>
      <c r="L243" s="89"/>
      <c r="M243" s="79"/>
      <c r="N243" s="79"/>
      <c r="O243" s="80"/>
    </row>
    <row r="244" customFormat="false" ht="15.75" hidden="false" customHeight="false" outlineLevel="0" collapsed="false">
      <c r="A244" s="87" t="e">
        <f aca="false">IF($G$8=D244,1,"")</f>
        <v>#VALUE!</v>
      </c>
      <c r="B244" s="88" t="n">
        <v>2.5</v>
      </c>
      <c r="C244" s="88" t="n">
        <v>6</v>
      </c>
      <c r="D244" s="90" t="e">
        <f aca="false">"GLB "&amp;(TEXT(B244,"0 1/2"))&amp;" x "&amp;(TEXT(C244,"0 1/2"))</f>
        <v>#VALUE!</v>
      </c>
      <c r="H244" s="91" t="n">
        <f aca="false">B244</f>
        <v>2.5</v>
      </c>
      <c r="I244" s="91" t="n">
        <f aca="false">C244</f>
        <v>6</v>
      </c>
      <c r="J244" s="89" t="n">
        <f aca="false">B244*C244</f>
        <v>15</v>
      </c>
      <c r="K244" s="89" t="n">
        <f aca="false">B244*C244^2/6</f>
        <v>15</v>
      </c>
      <c r="L244" s="89" t="n">
        <f aca="false">B244*C244^3/12</f>
        <v>45</v>
      </c>
      <c r="M244" s="92" t="n">
        <v>0.55</v>
      </c>
      <c r="N244" s="92"/>
      <c r="O244" s="93"/>
    </row>
    <row r="245" customFormat="false" ht="15.75" hidden="false" customHeight="false" outlineLevel="0" collapsed="false">
      <c r="A245" s="87" t="e">
        <f aca="false">IF($G$8=D245,1,"")</f>
        <v>#VALUE!</v>
      </c>
      <c r="B245" s="88" t="n">
        <f aca="false">B244</f>
        <v>2.5</v>
      </c>
      <c r="C245" s="88" t="n">
        <v>7.5</v>
      </c>
      <c r="D245" s="90" t="e">
        <f aca="false">"GLB "&amp;(TEXT(B245,"0 1/2"))&amp;" x "&amp;(TEXT(C245,"0 1/2"))</f>
        <v>#VALUE!</v>
      </c>
      <c r="H245" s="91" t="n">
        <f aca="false">B245</f>
        <v>2.5</v>
      </c>
      <c r="I245" s="91" t="n">
        <f aca="false">C245</f>
        <v>7.5</v>
      </c>
      <c r="J245" s="89" t="n">
        <f aca="false">B245*C245</f>
        <v>18.75</v>
      </c>
      <c r="K245" s="89" t="n">
        <f aca="false">B245*C245^2/6</f>
        <v>23.4375</v>
      </c>
      <c r="L245" s="89" t="n">
        <f aca="false">B245*C245^3/12</f>
        <v>87.890625</v>
      </c>
      <c r="M245" s="92" t="n">
        <f aca="false">M244</f>
        <v>0.55</v>
      </c>
      <c r="N245" s="92"/>
      <c r="O245" s="93"/>
    </row>
    <row r="246" customFormat="false" ht="15.75" hidden="false" customHeight="false" outlineLevel="0" collapsed="false">
      <c r="A246" s="87" t="e">
        <f aca="false">IF($G$8=D246,1,"")</f>
        <v>#VALUE!</v>
      </c>
      <c r="B246" s="88" t="n">
        <f aca="false">B245</f>
        <v>2.5</v>
      </c>
      <c r="C246" s="88" t="n">
        <v>9</v>
      </c>
      <c r="D246" s="90" t="e">
        <f aca="false">"GLB "&amp;(TEXT(B246,"0 1/2"))&amp;" x "&amp;(TEXT(C246,"0 1/2"))</f>
        <v>#VALUE!</v>
      </c>
      <c r="H246" s="91" t="n">
        <f aca="false">B246</f>
        <v>2.5</v>
      </c>
      <c r="I246" s="91" t="n">
        <f aca="false">C246</f>
        <v>9</v>
      </c>
      <c r="J246" s="89" t="n">
        <f aca="false">B246*C246</f>
        <v>22.5</v>
      </c>
      <c r="K246" s="89" t="n">
        <f aca="false">B246*C246^2/6</f>
        <v>33.75</v>
      </c>
      <c r="L246" s="89" t="n">
        <f aca="false">B246*C246^3/12</f>
        <v>151.875</v>
      </c>
      <c r="M246" s="92" t="n">
        <f aca="false">M245</f>
        <v>0.55</v>
      </c>
      <c r="N246" s="92"/>
      <c r="O246" s="93"/>
    </row>
    <row r="247" customFormat="false" ht="15.75" hidden="false" customHeight="false" outlineLevel="0" collapsed="false">
      <c r="A247" s="87" t="e">
        <f aca="false">IF($G$8=D247,1,"")</f>
        <v>#VALUE!</v>
      </c>
      <c r="B247" s="88" t="n">
        <f aca="false">B246</f>
        <v>2.5</v>
      </c>
      <c r="C247" s="88" t="n">
        <v>10.5</v>
      </c>
      <c r="D247" s="90" t="e">
        <f aca="false">"GLB "&amp;(TEXT(B247,"0 1/2"))&amp;" x "&amp;(TEXT(C247,"0 1/2"))</f>
        <v>#VALUE!</v>
      </c>
      <c r="H247" s="91" t="n">
        <f aca="false">B247</f>
        <v>2.5</v>
      </c>
      <c r="I247" s="91" t="n">
        <f aca="false">C247</f>
        <v>10.5</v>
      </c>
      <c r="J247" s="89" t="n">
        <f aca="false">B247*C247</f>
        <v>26.25</v>
      </c>
      <c r="K247" s="89" t="n">
        <f aca="false">B247*C247^2/6</f>
        <v>45.9375</v>
      </c>
      <c r="L247" s="89" t="n">
        <f aca="false">B247*C247^3/12</f>
        <v>241.171875</v>
      </c>
      <c r="M247" s="92" t="n">
        <f aca="false">M246</f>
        <v>0.55</v>
      </c>
      <c r="N247" s="92"/>
      <c r="O247" s="93"/>
    </row>
    <row r="248" customFormat="false" ht="15.75" hidden="false" customHeight="false" outlineLevel="0" collapsed="false">
      <c r="A248" s="87" t="e">
        <f aca="false">IF($G$8=D248,1,"")</f>
        <v>#VALUE!</v>
      </c>
      <c r="B248" s="88" t="n">
        <f aca="false">B247</f>
        <v>2.5</v>
      </c>
      <c r="C248" s="88" t="n">
        <v>12</v>
      </c>
      <c r="D248" s="90" t="e">
        <f aca="false">"GLB "&amp;(TEXT(B248,"0 1/2"))&amp;" x "&amp;(TEXT(C248,"0 1/2"))</f>
        <v>#VALUE!</v>
      </c>
      <c r="H248" s="91" t="n">
        <f aca="false">B248</f>
        <v>2.5</v>
      </c>
      <c r="I248" s="91" t="n">
        <f aca="false">C248</f>
        <v>12</v>
      </c>
      <c r="J248" s="89" t="n">
        <f aca="false">B248*C248</f>
        <v>30</v>
      </c>
      <c r="K248" s="89" t="n">
        <f aca="false">B248*C248^2/6</f>
        <v>60</v>
      </c>
      <c r="L248" s="89" t="n">
        <f aca="false">B248*C248^3/12</f>
        <v>360</v>
      </c>
      <c r="M248" s="92" t="n">
        <f aca="false">M247</f>
        <v>0.55</v>
      </c>
      <c r="N248" s="92"/>
      <c r="O248" s="93"/>
    </row>
    <row r="249" customFormat="false" ht="15.75" hidden="false" customHeight="false" outlineLevel="0" collapsed="false">
      <c r="A249" s="87" t="e">
        <f aca="false">IF($G$8=D249,1,"")</f>
        <v>#VALUE!</v>
      </c>
      <c r="B249" s="88" t="n">
        <f aca="false">B248</f>
        <v>2.5</v>
      </c>
      <c r="C249" s="88" t="n">
        <v>13.5</v>
      </c>
      <c r="D249" s="90" t="e">
        <f aca="false">"GLB "&amp;(TEXT(B249,"0 1/2"))&amp;" x "&amp;(TEXT(C249,"0 1/2"))</f>
        <v>#VALUE!</v>
      </c>
      <c r="H249" s="91" t="n">
        <f aca="false">B249</f>
        <v>2.5</v>
      </c>
      <c r="I249" s="91" t="n">
        <f aca="false">C249</f>
        <v>13.5</v>
      </c>
      <c r="J249" s="89" t="n">
        <f aca="false">B249*C249</f>
        <v>33.75</v>
      </c>
      <c r="K249" s="89" t="n">
        <f aca="false">B249*C249^2/6</f>
        <v>75.9375</v>
      </c>
      <c r="L249" s="89" t="n">
        <f aca="false">B249*C249^3/12</f>
        <v>512.578125</v>
      </c>
      <c r="M249" s="92" t="n">
        <f aca="false">M248</f>
        <v>0.55</v>
      </c>
      <c r="N249" s="92"/>
      <c r="O249" s="93"/>
    </row>
    <row r="250" customFormat="false" ht="15.75" hidden="false" customHeight="false" outlineLevel="0" collapsed="false">
      <c r="A250" s="87" t="e">
        <f aca="false">IF($G$8=D250,1,"")</f>
        <v>#VALUE!</v>
      </c>
      <c r="B250" s="88" t="n">
        <f aca="false">B249</f>
        <v>2.5</v>
      </c>
      <c r="C250" s="88" t="n">
        <v>15</v>
      </c>
      <c r="D250" s="90" t="e">
        <f aca="false">"GLB "&amp;(TEXT(B250,"0 1/2"))&amp;" x "&amp;(TEXT(C250,"0 1/2"))</f>
        <v>#VALUE!</v>
      </c>
      <c r="H250" s="91" t="n">
        <f aca="false">B250</f>
        <v>2.5</v>
      </c>
      <c r="I250" s="91" t="n">
        <f aca="false">C250</f>
        <v>15</v>
      </c>
      <c r="J250" s="89" t="n">
        <f aca="false">B250*C250</f>
        <v>37.5</v>
      </c>
      <c r="K250" s="89" t="n">
        <f aca="false">B250*C250^2/6</f>
        <v>93.75</v>
      </c>
      <c r="L250" s="89" t="n">
        <f aca="false">B250*C250^3/12</f>
        <v>703.125</v>
      </c>
      <c r="M250" s="92" t="n">
        <f aca="false">M249</f>
        <v>0.55</v>
      </c>
      <c r="N250" s="92"/>
      <c r="O250" s="93"/>
    </row>
    <row r="251" customFormat="false" ht="15.75" hidden="false" customHeight="false" outlineLevel="0" collapsed="false">
      <c r="A251" s="87" t="e">
        <f aca="false">IF($G$8=D251,1,"")</f>
        <v>#VALUE!</v>
      </c>
      <c r="B251" s="88" t="n">
        <f aca="false">B250</f>
        <v>2.5</v>
      </c>
      <c r="C251" s="88" t="n">
        <v>16.5</v>
      </c>
      <c r="D251" s="90" t="e">
        <f aca="false">"GLB "&amp;(TEXT(B251,"0 1/2"))&amp;" x "&amp;(TEXT(C251,"0 1/2"))</f>
        <v>#VALUE!</v>
      </c>
      <c r="H251" s="91" t="n">
        <f aca="false">B251</f>
        <v>2.5</v>
      </c>
      <c r="I251" s="91" t="n">
        <f aca="false">C251</f>
        <v>16.5</v>
      </c>
      <c r="J251" s="89" t="n">
        <f aca="false">B251*C251</f>
        <v>41.25</v>
      </c>
      <c r="K251" s="89" t="n">
        <f aca="false">B251*C251^2/6</f>
        <v>113.4375</v>
      </c>
      <c r="L251" s="89" t="n">
        <f aca="false">B251*C251^3/12</f>
        <v>935.859375</v>
      </c>
      <c r="M251" s="92" t="n">
        <f aca="false">M250</f>
        <v>0.55</v>
      </c>
      <c r="N251" s="92"/>
      <c r="O251" s="93"/>
    </row>
    <row r="252" customFormat="false" ht="15.75" hidden="false" customHeight="false" outlineLevel="0" collapsed="false">
      <c r="A252" s="87" t="e">
        <f aca="false">IF($G$8=D252,1,"")</f>
        <v>#VALUE!</v>
      </c>
      <c r="B252" s="88" t="n">
        <f aca="false">B251</f>
        <v>2.5</v>
      </c>
      <c r="C252" s="88" t="n">
        <v>18</v>
      </c>
      <c r="D252" s="90" t="e">
        <f aca="false">"GLB "&amp;(TEXT(B252,"0 1/2"))&amp;" x "&amp;(TEXT(C252,"0 1/2"))</f>
        <v>#VALUE!</v>
      </c>
      <c r="H252" s="91" t="n">
        <f aca="false">B252</f>
        <v>2.5</v>
      </c>
      <c r="I252" s="91" t="n">
        <f aca="false">C252</f>
        <v>18</v>
      </c>
      <c r="J252" s="89" t="n">
        <f aca="false">B252*C252</f>
        <v>45</v>
      </c>
      <c r="K252" s="89" t="n">
        <f aca="false">B252*C252^2/6</f>
        <v>135</v>
      </c>
      <c r="L252" s="89" t="n">
        <f aca="false">B252*C252^3/12</f>
        <v>1215</v>
      </c>
      <c r="M252" s="92" t="n">
        <f aca="false">M251</f>
        <v>0.55</v>
      </c>
      <c r="N252" s="92"/>
      <c r="O252" s="93"/>
    </row>
    <row r="253" customFormat="false" ht="15.75" hidden="false" customHeight="false" outlineLevel="0" collapsed="false">
      <c r="A253" s="87" t="e">
        <f aca="false">IF($G$8=D253,1,"")</f>
        <v>#VALUE!</v>
      </c>
      <c r="B253" s="88" t="n">
        <f aca="false">B252</f>
        <v>2.5</v>
      </c>
      <c r="C253" s="88" t="n">
        <v>19.5</v>
      </c>
      <c r="D253" s="90" t="e">
        <f aca="false">"GLB "&amp;(TEXT(B253,"0 1/2"))&amp;" x "&amp;(TEXT(C253,"0 1/2"))</f>
        <v>#VALUE!</v>
      </c>
      <c r="H253" s="91" t="n">
        <f aca="false">B253</f>
        <v>2.5</v>
      </c>
      <c r="I253" s="91" t="n">
        <f aca="false">C253</f>
        <v>19.5</v>
      </c>
      <c r="J253" s="89" t="n">
        <f aca="false">B253*C253</f>
        <v>48.75</v>
      </c>
      <c r="K253" s="89" t="n">
        <f aca="false">B253*C253^2/6</f>
        <v>158.4375</v>
      </c>
      <c r="L253" s="89" t="n">
        <f aca="false">B253*C253^3/12</f>
        <v>1544.765625</v>
      </c>
      <c r="M253" s="92" t="n">
        <f aca="false">M252</f>
        <v>0.55</v>
      </c>
      <c r="N253" s="92"/>
      <c r="O253" s="93"/>
    </row>
    <row r="254" customFormat="false" ht="15.75" hidden="false" customHeight="false" outlineLevel="0" collapsed="false">
      <c r="A254" s="87" t="e">
        <f aca="false">IF($G$8=D254,1,"")</f>
        <v>#VALUE!</v>
      </c>
      <c r="B254" s="88" t="n">
        <f aca="false">B253</f>
        <v>2.5</v>
      </c>
      <c r="C254" s="88" t="n">
        <v>21</v>
      </c>
      <c r="D254" s="90" t="e">
        <f aca="false">"GLB "&amp;(TEXT(B254,"0 1/2"))&amp;" x "&amp;(TEXT(C254,"0 1/2"))</f>
        <v>#VALUE!</v>
      </c>
      <c r="H254" s="91" t="n">
        <f aca="false">B254</f>
        <v>2.5</v>
      </c>
      <c r="I254" s="91" t="n">
        <f aca="false">C254</f>
        <v>21</v>
      </c>
      <c r="J254" s="89" t="n">
        <f aca="false">B254*C254</f>
        <v>52.5</v>
      </c>
      <c r="K254" s="89" t="n">
        <f aca="false">B254*C254^2/6</f>
        <v>183.75</v>
      </c>
      <c r="L254" s="89" t="n">
        <f aca="false">B254*C254^3/12</f>
        <v>1929.375</v>
      </c>
      <c r="M254" s="92" t="n">
        <f aca="false">M253</f>
        <v>0.55</v>
      </c>
      <c r="N254" s="92"/>
      <c r="O254" s="93"/>
    </row>
    <row r="255" customFormat="false" ht="15.75" hidden="false" customHeight="false" outlineLevel="0" collapsed="false">
      <c r="A255" s="87" t="e">
        <f aca="false">IF($G$8=D255,1,"")</f>
        <v>#VALUE!</v>
      </c>
      <c r="B255" s="88" t="n">
        <v>3.125</v>
      </c>
      <c r="C255" s="88" t="n">
        <v>6</v>
      </c>
      <c r="D255" s="90" t="e">
        <f aca="false">"GLB "&amp;(TEXT(B255,"0 1/8"))&amp;" x "&amp;(TEXT(C255,"0 1/2"))</f>
        <v>#VALUE!</v>
      </c>
      <c r="H255" s="91" t="n">
        <f aca="false">B255</f>
        <v>3.125</v>
      </c>
      <c r="I255" s="91" t="n">
        <f aca="false">C255</f>
        <v>6</v>
      </c>
      <c r="J255" s="89" t="n">
        <f aca="false">B255*C255</f>
        <v>18.75</v>
      </c>
      <c r="K255" s="89" t="n">
        <f aca="false">B255*C255^2/6</f>
        <v>18.75</v>
      </c>
      <c r="L255" s="89" t="n">
        <f aca="false">B255*C255^3/12</f>
        <v>56.25</v>
      </c>
      <c r="M255" s="92" t="n">
        <f aca="false">M254</f>
        <v>0.55</v>
      </c>
      <c r="N255" s="92"/>
      <c r="O255" s="93"/>
    </row>
    <row r="256" customFormat="false" ht="15.75" hidden="false" customHeight="false" outlineLevel="0" collapsed="false">
      <c r="A256" s="87" t="e">
        <f aca="false">IF($G$8=D256,1,"")</f>
        <v>#VALUE!</v>
      </c>
      <c r="B256" s="88" t="n">
        <f aca="false">B255</f>
        <v>3.125</v>
      </c>
      <c r="C256" s="88" t="n">
        <v>7.5</v>
      </c>
      <c r="D256" s="90" t="e">
        <f aca="false">"GLB "&amp;(TEXT(B256,"0 1/8"))&amp;" x "&amp;(TEXT(C256,"0 1/2"))</f>
        <v>#VALUE!</v>
      </c>
      <c r="H256" s="91" t="n">
        <f aca="false">B256</f>
        <v>3.125</v>
      </c>
      <c r="I256" s="91" t="n">
        <f aca="false">C256</f>
        <v>7.5</v>
      </c>
      <c r="J256" s="89" t="n">
        <f aca="false">B256*C256</f>
        <v>23.4375</v>
      </c>
      <c r="K256" s="89" t="n">
        <f aca="false">B256*C256^2/6</f>
        <v>29.296875</v>
      </c>
      <c r="L256" s="89" t="n">
        <f aca="false">B256*C256^3/12</f>
        <v>109.86328125</v>
      </c>
      <c r="M256" s="92" t="n">
        <f aca="false">M255</f>
        <v>0.55</v>
      </c>
      <c r="N256" s="92"/>
      <c r="O256" s="93"/>
    </row>
    <row r="257" customFormat="false" ht="15.75" hidden="false" customHeight="false" outlineLevel="0" collapsed="false">
      <c r="A257" s="87" t="e">
        <f aca="false">IF($G$8=D257,1,"")</f>
        <v>#VALUE!</v>
      </c>
      <c r="B257" s="88" t="n">
        <f aca="false">B256</f>
        <v>3.125</v>
      </c>
      <c r="C257" s="88" t="n">
        <v>9</v>
      </c>
      <c r="D257" s="90" t="e">
        <f aca="false">"GLB "&amp;(TEXT(B257,"0 1/8"))&amp;" x "&amp;(TEXT(C257,"0 1/2"))</f>
        <v>#VALUE!</v>
      </c>
      <c r="H257" s="91" t="n">
        <f aca="false">B257</f>
        <v>3.125</v>
      </c>
      <c r="I257" s="91" t="n">
        <f aca="false">C257</f>
        <v>9</v>
      </c>
      <c r="J257" s="89" t="n">
        <f aca="false">B257*C257</f>
        <v>28.125</v>
      </c>
      <c r="K257" s="89" t="n">
        <f aca="false">B257*C257^2/6</f>
        <v>42.1875</v>
      </c>
      <c r="L257" s="89" t="n">
        <f aca="false">B257*C257^3/12</f>
        <v>189.84375</v>
      </c>
      <c r="M257" s="92" t="n">
        <f aca="false">M256</f>
        <v>0.55</v>
      </c>
      <c r="N257" s="92"/>
      <c r="O257" s="93"/>
    </row>
    <row r="258" customFormat="false" ht="15.75" hidden="false" customHeight="false" outlineLevel="0" collapsed="false">
      <c r="A258" s="87" t="e">
        <f aca="false">IF($G$8=D258,1,"")</f>
        <v>#VALUE!</v>
      </c>
      <c r="B258" s="88" t="n">
        <f aca="false">B257</f>
        <v>3.125</v>
      </c>
      <c r="C258" s="88" t="n">
        <v>10.5</v>
      </c>
      <c r="D258" s="90" t="e">
        <f aca="false">"GLB "&amp;(TEXT(B258,"0 1/8"))&amp;" x "&amp;(TEXT(C258,"0 1/2"))</f>
        <v>#VALUE!</v>
      </c>
      <c r="H258" s="91" t="n">
        <f aca="false">B258</f>
        <v>3.125</v>
      </c>
      <c r="I258" s="91" t="n">
        <f aca="false">C258</f>
        <v>10.5</v>
      </c>
      <c r="J258" s="89" t="n">
        <f aca="false">B258*C258</f>
        <v>32.8125</v>
      </c>
      <c r="K258" s="89" t="n">
        <f aca="false">B258*C258^2/6</f>
        <v>57.421875</v>
      </c>
      <c r="L258" s="89" t="n">
        <f aca="false">B258*C258^3/12</f>
        <v>301.46484375</v>
      </c>
      <c r="M258" s="92" t="n">
        <f aca="false">M257</f>
        <v>0.55</v>
      </c>
      <c r="N258" s="92"/>
      <c r="O258" s="93"/>
    </row>
    <row r="259" customFormat="false" ht="15.75" hidden="false" customHeight="false" outlineLevel="0" collapsed="false">
      <c r="A259" s="87" t="e">
        <f aca="false">IF($G$8=D259,1,"")</f>
        <v>#VALUE!</v>
      </c>
      <c r="B259" s="88" t="n">
        <f aca="false">B258</f>
        <v>3.125</v>
      </c>
      <c r="C259" s="88" t="n">
        <v>12</v>
      </c>
      <c r="D259" s="90" t="e">
        <f aca="false">"GLB "&amp;(TEXT(B259,"0 1/8"))&amp;" x "&amp;(TEXT(C259,"0 1/2"))</f>
        <v>#VALUE!</v>
      </c>
      <c r="H259" s="91" t="n">
        <f aca="false">B259</f>
        <v>3.125</v>
      </c>
      <c r="I259" s="91" t="n">
        <f aca="false">C259</f>
        <v>12</v>
      </c>
      <c r="J259" s="89" t="n">
        <f aca="false">B259*C259</f>
        <v>37.5</v>
      </c>
      <c r="K259" s="89" t="n">
        <f aca="false">B259*C259^2/6</f>
        <v>75</v>
      </c>
      <c r="L259" s="89" t="n">
        <f aca="false">B259*C259^3/12</f>
        <v>450</v>
      </c>
      <c r="M259" s="92" t="n">
        <f aca="false">M258</f>
        <v>0.55</v>
      </c>
      <c r="N259" s="92"/>
      <c r="O259" s="93"/>
    </row>
    <row r="260" customFormat="false" ht="15.75" hidden="false" customHeight="false" outlineLevel="0" collapsed="false">
      <c r="A260" s="87" t="e">
        <f aca="false">IF($G$8=D260,1,"")</f>
        <v>#VALUE!</v>
      </c>
      <c r="B260" s="88" t="n">
        <f aca="false">B259</f>
        <v>3.125</v>
      </c>
      <c r="C260" s="88" t="n">
        <v>13.5</v>
      </c>
      <c r="D260" s="90" t="e">
        <f aca="false">"GLB "&amp;(TEXT(B260,"0 1/8"))&amp;" x "&amp;(TEXT(C260,"0 1/2"))</f>
        <v>#VALUE!</v>
      </c>
      <c r="H260" s="91" t="n">
        <f aca="false">B260</f>
        <v>3.125</v>
      </c>
      <c r="I260" s="91" t="n">
        <f aca="false">C260</f>
        <v>13.5</v>
      </c>
      <c r="J260" s="89" t="n">
        <f aca="false">B260*C260</f>
        <v>42.1875</v>
      </c>
      <c r="K260" s="89" t="n">
        <f aca="false">B260*C260^2/6</f>
        <v>94.921875</v>
      </c>
      <c r="L260" s="89" t="n">
        <f aca="false">B260*C260^3/12</f>
        <v>640.72265625</v>
      </c>
      <c r="M260" s="92" t="n">
        <f aca="false">M259</f>
        <v>0.55</v>
      </c>
      <c r="N260" s="92"/>
      <c r="O260" s="93"/>
    </row>
    <row r="261" customFormat="false" ht="15.75" hidden="false" customHeight="false" outlineLevel="0" collapsed="false">
      <c r="A261" s="87" t="e">
        <f aca="false">IF($G$8=D261,1,"")</f>
        <v>#VALUE!</v>
      </c>
      <c r="B261" s="88" t="n">
        <f aca="false">B260</f>
        <v>3.125</v>
      </c>
      <c r="C261" s="88" t="n">
        <v>15</v>
      </c>
      <c r="D261" s="90" t="e">
        <f aca="false">"GLB "&amp;(TEXT(B261,"0 1/8"))&amp;" x "&amp;(TEXT(C261,"0 1/2"))</f>
        <v>#VALUE!</v>
      </c>
      <c r="H261" s="91" t="n">
        <f aca="false">B261</f>
        <v>3.125</v>
      </c>
      <c r="I261" s="91" t="n">
        <f aca="false">C261</f>
        <v>15</v>
      </c>
      <c r="J261" s="89" t="n">
        <f aca="false">B261*C261</f>
        <v>46.875</v>
      </c>
      <c r="K261" s="89" t="n">
        <f aca="false">B261*C261^2/6</f>
        <v>117.1875</v>
      </c>
      <c r="L261" s="89" t="n">
        <f aca="false">B261*C261^3/12</f>
        <v>878.90625</v>
      </c>
      <c r="M261" s="92" t="n">
        <f aca="false">M260</f>
        <v>0.55</v>
      </c>
      <c r="N261" s="92"/>
      <c r="O261" s="93"/>
    </row>
    <row r="262" customFormat="false" ht="15.75" hidden="false" customHeight="false" outlineLevel="0" collapsed="false">
      <c r="A262" s="87" t="e">
        <f aca="false">IF($G$8=D262,1,"")</f>
        <v>#VALUE!</v>
      </c>
      <c r="B262" s="88" t="n">
        <f aca="false">B261</f>
        <v>3.125</v>
      </c>
      <c r="C262" s="88" t="n">
        <v>16.5</v>
      </c>
      <c r="D262" s="90" t="e">
        <f aca="false">"GLB "&amp;(TEXT(B262,"0 1/8"))&amp;" x "&amp;(TEXT(C262,"0 1/2"))</f>
        <v>#VALUE!</v>
      </c>
      <c r="H262" s="91" t="n">
        <f aca="false">B262</f>
        <v>3.125</v>
      </c>
      <c r="I262" s="91" t="n">
        <f aca="false">C262</f>
        <v>16.5</v>
      </c>
      <c r="J262" s="89" t="n">
        <f aca="false">B262*C262</f>
        <v>51.5625</v>
      </c>
      <c r="K262" s="89" t="n">
        <f aca="false">B262*C262^2/6</f>
        <v>141.796875</v>
      </c>
      <c r="L262" s="89" t="n">
        <f aca="false">B262*C262^3/12</f>
        <v>1169.82421875</v>
      </c>
      <c r="M262" s="92" t="n">
        <f aca="false">M261</f>
        <v>0.55</v>
      </c>
      <c r="N262" s="92"/>
      <c r="O262" s="93"/>
    </row>
    <row r="263" customFormat="false" ht="15.75" hidden="false" customHeight="false" outlineLevel="0" collapsed="false">
      <c r="A263" s="87" t="e">
        <f aca="false">IF($G$8=D263,1,"")</f>
        <v>#VALUE!</v>
      </c>
      <c r="B263" s="88" t="n">
        <f aca="false">B262</f>
        <v>3.125</v>
      </c>
      <c r="C263" s="88" t="n">
        <v>18</v>
      </c>
      <c r="D263" s="90" t="e">
        <f aca="false">"GLB "&amp;(TEXT(B263,"0 1/8"))&amp;" x "&amp;(TEXT(C263,"0 1/2"))</f>
        <v>#VALUE!</v>
      </c>
      <c r="H263" s="91" t="n">
        <f aca="false">B263</f>
        <v>3.125</v>
      </c>
      <c r="I263" s="91" t="n">
        <f aca="false">C263</f>
        <v>18</v>
      </c>
      <c r="J263" s="89" t="n">
        <f aca="false">B263*C263</f>
        <v>56.25</v>
      </c>
      <c r="K263" s="89" t="n">
        <f aca="false">B263*C263^2/6</f>
        <v>168.75</v>
      </c>
      <c r="L263" s="89" t="n">
        <f aca="false">B263*C263^3/12</f>
        <v>1518.75</v>
      </c>
      <c r="M263" s="92" t="n">
        <f aca="false">M262</f>
        <v>0.55</v>
      </c>
      <c r="N263" s="92"/>
      <c r="O263" s="93"/>
    </row>
    <row r="264" customFormat="false" ht="15.75" hidden="false" customHeight="false" outlineLevel="0" collapsed="false">
      <c r="A264" s="87" t="e">
        <f aca="false">IF($G$8=D264,1,"")</f>
        <v>#VALUE!</v>
      </c>
      <c r="B264" s="88" t="n">
        <f aca="false">B263</f>
        <v>3.125</v>
      </c>
      <c r="C264" s="88" t="n">
        <v>19.5</v>
      </c>
      <c r="D264" s="90" t="e">
        <f aca="false">"GLB "&amp;(TEXT(B264,"0 1/8"))&amp;" x "&amp;(TEXT(C264,"0 1/2"))</f>
        <v>#VALUE!</v>
      </c>
      <c r="H264" s="91" t="n">
        <f aca="false">B264</f>
        <v>3.125</v>
      </c>
      <c r="I264" s="91" t="n">
        <f aca="false">C264</f>
        <v>19.5</v>
      </c>
      <c r="J264" s="89" t="n">
        <f aca="false">B264*C264</f>
        <v>60.9375</v>
      </c>
      <c r="K264" s="89" t="n">
        <f aca="false">B264*C264^2/6</f>
        <v>198.046875</v>
      </c>
      <c r="L264" s="89" t="n">
        <f aca="false">B264*C264^3/12</f>
        <v>1930.95703125</v>
      </c>
      <c r="M264" s="92" t="n">
        <f aca="false">M263</f>
        <v>0.55</v>
      </c>
      <c r="N264" s="92"/>
      <c r="O264" s="93"/>
    </row>
    <row r="265" customFormat="false" ht="15.75" hidden="false" customHeight="false" outlineLevel="0" collapsed="false">
      <c r="A265" s="87" t="e">
        <f aca="false">IF($G$8=D265,1,"")</f>
        <v>#VALUE!</v>
      </c>
      <c r="B265" s="88" t="n">
        <f aca="false">B264</f>
        <v>3.125</v>
      </c>
      <c r="C265" s="88" t="n">
        <v>21</v>
      </c>
      <c r="D265" s="90" t="e">
        <f aca="false">"GLB "&amp;(TEXT(B265,"0 1/8"))&amp;" x "&amp;(TEXT(C265,"0 1/2"))</f>
        <v>#VALUE!</v>
      </c>
      <c r="H265" s="91" t="n">
        <f aca="false">B265</f>
        <v>3.125</v>
      </c>
      <c r="I265" s="91" t="n">
        <f aca="false">C265</f>
        <v>21</v>
      </c>
      <c r="J265" s="89" t="n">
        <f aca="false">B265*C265</f>
        <v>65.625</v>
      </c>
      <c r="K265" s="89" t="n">
        <f aca="false">B265*C265^2/6</f>
        <v>229.6875</v>
      </c>
      <c r="L265" s="89" t="n">
        <f aca="false">B265*C265^3/12</f>
        <v>2411.71875</v>
      </c>
      <c r="M265" s="92" t="n">
        <f aca="false">M264</f>
        <v>0.55</v>
      </c>
      <c r="N265" s="92"/>
      <c r="O265" s="93"/>
    </row>
    <row r="266" customFormat="false" ht="15.75" hidden="false" customHeight="false" outlineLevel="0" collapsed="false">
      <c r="A266" s="87" t="e">
        <f aca="false">IF($G$8=D266,1,"")</f>
        <v>#VALUE!</v>
      </c>
      <c r="B266" s="88" t="n">
        <f aca="false">B265</f>
        <v>3.125</v>
      </c>
      <c r="C266" s="88" t="n">
        <v>22.5</v>
      </c>
      <c r="D266" s="90" t="e">
        <f aca="false">"GLB "&amp;(TEXT(B266,"0 1/8"))&amp;" x "&amp;(TEXT(C266,"0 1/2"))</f>
        <v>#VALUE!</v>
      </c>
      <c r="H266" s="91" t="n">
        <f aca="false">B266</f>
        <v>3.125</v>
      </c>
      <c r="I266" s="91" t="n">
        <f aca="false">C266</f>
        <v>22.5</v>
      </c>
      <c r="J266" s="89" t="n">
        <f aca="false">B266*C266</f>
        <v>70.3125</v>
      </c>
      <c r="K266" s="89" t="n">
        <f aca="false">B266*C266^2/6</f>
        <v>263.671875</v>
      </c>
      <c r="L266" s="89" t="n">
        <f aca="false">B266*C266^3/12</f>
        <v>2966.30859375</v>
      </c>
      <c r="M266" s="92" t="n">
        <f aca="false">M265</f>
        <v>0.55</v>
      </c>
      <c r="N266" s="92"/>
      <c r="O266" s="93"/>
    </row>
    <row r="267" customFormat="false" ht="15.75" hidden="false" customHeight="false" outlineLevel="0" collapsed="false">
      <c r="A267" s="87" t="e">
        <f aca="false">IF($G$8=D267,1,"")</f>
        <v>#VALUE!</v>
      </c>
      <c r="B267" s="88" t="n">
        <f aca="false">B266</f>
        <v>3.125</v>
      </c>
      <c r="C267" s="88" t="n">
        <v>24</v>
      </c>
      <c r="D267" s="90" t="e">
        <f aca="false">"GLB "&amp;(TEXT(B267,"0 1/8"))&amp;" x "&amp;(TEXT(C267,"0 1/2"))</f>
        <v>#VALUE!</v>
      </c>
      <c r="H267" s="91" t="n">
        <f aca="false">B267</f>
        <v>3.125</v>
      </c>
      <c r="I267" s="91" t="n">
        <f aca="false">C267</f>
        <v>24</v>
      </c>
      <c r="J267" s="89" t="n">
        <f aca="false">B267*C267</f>
        <v>75</v>
      </c>
      <c r="K267" s="89" t="n">
        <f aca="false">B267*C267^2/6</f>
        <v>300</v>
      </c>
      <c r="L267" s="89" t="n">
        <f aca="false">B267*C267^3/12</f>
        <v>3600</v>
      </c>
      <c r="M267" s="92" t="n">
        <f aca="false">M266</f>
        <v>0.55</v>
      </c>
      <c r="N267" s="92"/>
      <c r="O267" s="93"/>
    </row>
    <row r="268" customFormat="false" ht="15.75" hidden="false" customHeight="false" outlineLevel="0" collapsed="false">
      <c r="A268" s="87" t="e">
        <f aca="false">IF($G$8=D268,1,"")</f>
        <v>#VALUE!</v>
      </c>
      <c r="B268" s="88" t="n">
        <v>3.5</v>
      </c>
      <c r="C268" s="88" t="n">
        <v>6</v>
      </c>
      <c r="D268" s="90" t="e">
        <f aca="false">"GLB "&amp;(TEXT(B268,"0 1/2"))&amp;" x "&amp;(TEXT(C268,"0 1/2"))</f>
        <v>#VALUE!</v>
      </c>
      <c r="H268" s="91" t="n">
        <f aca="false">B268</f>
        <v>3.5</v>
      </c>
      <c r="I268" s="91" t="n">
        <f aca="false">C268</f>
        <v>6</v>
      </c>
      <c r="J268" s="89" t="n">
        <f aca="false">B268*C268</f>
        <v>21</v>
      </c>
      <c r="K268" s="89" t="n">
        <f aca="false">B268*C268^2/6</f>
        <v>21</v>
      </c>
      <c r="L268" s="89" t="n">
        <f aca="false">B268*C268^3/12</f>
        <v>63</v>
      </c>
      <c r="M268" s="92" t="n">
        <f aca="false">M267</f>
        <v>0.55</v>
      </c>
      <c r="N268" s="92"/>
      <c r="O268" s="93"/>
    </row>
    <row r="269" customFormat="false" ht="15.75" hidden="false" customHeight="false" outlineLevel="0" collapsed="false">
      <c r="A269" s="87" t="e">
        <f aca="false">IF($G$8=D269,1,"")</f>
        <v>#VALUE!</v>
      </c>
      <c r="B269" s="88" t="n">
        <f aca="false">B268</f>
        <v>3.5</v>
      </c>
      <c r="C269" s="88" t="n">
        <v>7.5</v>
      </c>
      <c r="D269" s="90" t="e">
        <f aca="false">"GLB "&amp;(TEXT(B269,"0 1/2"))&amp;" x "&amp;(TEXT(C269,"0 1/2"))</f>
        <v>#VALUE!</v>
      </c>
      <c r="H269" s="91" t="n">
        <f aca="false">B269</f>
        <v>3.5</v>
      </c>
      <c r="I269" s="91" t="n">
        <f aca="false">C269</f>
        <v>7.5</v>
      </c>
      <c r="J269" s="89" t="n">
        <f aca="false">B269*C269</f>
        <v>26.25</v>
      </c>
      <c r="K269" s="89" t="n">
        <f aca="false">B269*C269^2/6</f>
        <v>32.8125</v>
      </c>
      <c r="L269" s="89" t="n">
        <f aca="false">B269*C269^3/12</f>
        <v>123.046875</v>
      </c>
      <c r="M269" s="92" t="n">
        <f aca="false">M268</f>
        <v>0.55</v>
      </c>
      <c r="N269" s="92"/>
      <c r="O269" s="93"/>
    </row>
    <row r="270" customFormat="false" ht="15.75" hidden="false" customHeight="false" outlineLevel="0" collapsed="false">
      <c r="A270" s="87" t="e">
        <f aca="false">IF($G$8=D270,1,"")</f>
        <v>#VALUE!</v>
      </c>
      <c r="B270" s="88" t="n">
        <f aca="false">B269</f>
        <v>3.5</v>
      </c>
      <c r="C270" s="88" t="n">
        <v>9</v>
      </c>
      <c r="D270" s="90" t="e">
        <f aca="false">"GLB "&amp;(TEXT(B270,"0 1/2"))&amp;" x "&amp;(TEXT(C270,"0 1/2"))</f>
        <v>#VALUE!</v>
      </c>
      <c r="H270" s="91" t="n">
        <f aca="false">B270</f>
        <v>3.5</v>
      </c>
      <c r="I270" s="91" t="n">
        <f aca="false">C270</f>
        <v>9</v>
      </c>
      <c r="J270" s="89" t="n">
        <f aca="false">B270*C270</f>
        <v>31.5</v>
      </c>
      <c r="K270" s="89" t="n">
        <f aca="false">B270*C270^2/6</f>
        <v>47.25</v>
      </c>
      <c r="L270" s="89" t="n">
        <f aca="false">B270*C270^3/12</f>
        <v>212.625</v>
      </c>
      <c r="M270" s="92" t="n">
        <f aca="false">M269</f>
        <v>0.55</v>
      </c>
      <c r="N270" s="92"/>
      <c r="O270" s="93"/>
    </row>
    <row r="271" customFormat="false" ht="15.75" hidden="false" customHeight="false" outlineLevel="0" collapsed="false">
      <c r="A271" s="87" t="e">
        <f aca="false">IF($G$8=D271,1,"")</f>
        <v>#VALUE!</v>
      </c>
      <c r="B271" s="88" t="n">
        <f aca="false">B270</f>
        <v>3.5</v>
      </c>
      <c r="C271" s="88" t="n">
        <v>10.5</v>
      </c>
      <c r="D271" s="90" t="e">
        <f aca="false">"GLB "&amp;(TEXT(B271,"0 1/2"))&amp;" x "&amp;(TEXT(C271,"0 1/2"))</f>
        <v>#VALUE!</v>
      </c>
      <c r="H271" s="91" t="n">
        <f aca="false">B271</f>
        <v>3.5</v>
      </c>
      <c r="I271" s="91" t="n">
        <f aca="false">C271</f>
        <v>10.5</v>
      </c>
      <c r="J271" s="89" t="n">
        <f aca="false">B271*C271</f>
        <v>36.75</v>
      </c>
      <c r="K271" s="89" t="n">
        <f aca="false">B271*C271^2/6</f>
        <v>64.3125</v>
      </c>
      <c r="L271" s="89" t="n">
        <f aca="false">B271*C271^3/12</f>
        <v>337.640625</v>
      </c>
      <c r="M271" s="92" t="n">
        <f aca="false">M270</f>
        <v>0.55</v>
      </c>
      <c r="N271" s="92"/>
      <c r="O271" s="93"/>
    </row>
    <row r="272" customFormat="false" ht="15.75" hidden="false" customHeight="false" outlineLevel="0" collapsed="false">
      <c r="A272" s="87" t="e">
        <f aca="false">IF($G$8=D272,1,"")</f>
        <v>#VALUE!</v>
      </c>
      <c r="B272" s="88" t="n">
        <f aca="false">B271</f>
        <v>3.5</v>
      </c>
      <c r="C272" s="88" t="n">
        <v>12</v>
      </c>
      <c r="D272" s="90" t="e">
        <f aca="false">"GLB "&amp;(TEXT(B272,"0 1/2"))&amp;" x "&amp;(TEXT(C272,"0 1/2"))</f>
        <v>#VALUE!</v>
      </c>
      <c r="H272" s="91" t="n">
        <f aca="false">B272</f>
        <v>3.5</v>
      </c>
      <c r="I272" s="91" t="n">
        <f aca="false">C272</f>
        <v>12</v>
      </c>
      <c r="J272" s="89" t="n">
        <f aca="false">B272*C272</f>
        <v>42</v>
      </c>
      <c r="K272" s="89" t="n">
        <f aca="false">B272*C272^2/6</f>
        <v>84</v>
      </c>
      <c r="L272" s="89" t="n">
        <f aca="false">B272*C272^3/12</f>
        <v>504</v>
      </c>
      <c r="M272" s="92" t="n">
        <f aca="false">M271</f>
        <v>0.55</v>
      </c>
      <c r="N272" s="92"/>
      <c r="O272" s="93"/>
    </row>
    <row r="273" customFormat="false" ht="15.75" hidden="false" customHeight="false" outlineLevel="0" collapsed="false">
      <c r="A273" s="87" t="e">
        <f aca="false">IF($G$8=D273,1,"")</f>
        <v>#VALUE!</v>
      </c>
      <c r="B273" s="88" t="n">
        <f aca="false">B272</f>
        <v>3.5</v>
      </c>
      <c r="C273" s="88" t="n">
        <v>13.5</v>
      </c>
      <c r="D273" s="90" t="e">
        <f aca="false">"GLB "&amp;(TEXT(B273,"0 1/2"))&amp;" x "&amp;(TEXT(C273,"0 1/2"))</f>
        <v>#VALUE!</v>
      </c>
      <c r="H273" s="91" t="n">
        <f aca="false">B273</f>
        <v>3.5</v>
      </c>
      <c r="I273" s="91" t="n">
        <f aca="false">C273</f>
        <v>13.5</v>
      </c>
      <c r="J273" s="89" t="n">
        <f aca="false">B273*C273</f>
        <v>47.25</v>
      </c>
      <c r="K273" s="89" t="n">
        <f aca="false">B273*C273^2/6</f>
        <v>106.3125</v>
      </c>
      <c r="L273" s="89" t="n">
        <f aca="false">B273*C273^3/12</f>
        <v>717.609375</v>
      </c>
      <c r="M273" s="92" t="n">
        <f aca="false">M272</f>
        <v>0.55</v>
      </c>
      <c r="N273" s="92"/>
      <c r="O273" s="93"/>
    </row>
    <row r="274" customFormat="false" ht="15.75" hidden="false" customHeight="false" outlineLevel="0" collapsed="false">
      <c r="A274" s="87" t="e">
        <f aca="false">IF($G$8=D274,1,"")</f>
        <v>#VALUE!</v>
      </c>
      <c r="B274" s="88" t="n">
        <f aca="false">B273</f>
        <v>3.5</v>
      </c>
      <c r="C274" s="88" t="n">
        <v>15</v>
      </c>
      <c r="D274" s="90" t="e">
        <f aca="false">"GLB "&amp;(TEXT(B274,"0 1/2"))&amp;" x "&amp;(TEXT(C274,"0 1/2"))</f>
        <v>#VALUE!</v>
      </c>
      <c r="H274" s="91" t="n">
        <f aca="false">B274</f>
        <v>3.5</v>
      </c>
      <c r="I274" s="91" t="n">
        <f aca="false">C274</f>
        <v>15</v>
      </c>
      <c r="J274" s="89" t="n">
        <f aca="false">B274*C274</f>
        <v>52.5</v>
      </c>
      <c r="K274" s="89" t="n">
        <f aca="false">B274*C274^2/6</f>
        <v>131.25</v>
      </c>
      <c r="L274" s="89" t="n">
        <f aca="false">B274*C274^3/12</f>
        <v>984.375</v>
      </c>
      <c r="M274" s="92" t="n">
        <f aca="false">M273</f>
        <v>0.55</v>
      </c>
      <c r="N274" s="92"/>
      <c r="O274" s="93"/>
    </row>
    <row r="275" customFormat="false" ht="15.75" hidden="false" customHeight="false" outlineLevel="0" collapsed="false">
      <c r="A275" s="87" t="e">
        <f aca="false">IF($G$8=D275,1,"")</f>
        <v>#VALUE!</v>
      </c>
      <c r="B275" s="88" t="n">
        <f aca="false">B274</f>
        <v>3.5</v>
      </c>
      <c r="C275" s="88" t="n">
        <v>16.5</v>
      </c>
      <c r="D275" s="90" t="e">
        <f aca="false">"GLB "&amp;(TEXT(B275,"0 1/2"))&amp;" x "&amp;(TEXT(C275,"0 1/2"))</f>
        <v>#VALUE!</v>
      </c>
      <c r="H275" s="91" t="n">
        <f aca="false">B275</f>
        <v>3.5</v>
      </c>
      <c r="I275" s="91" t="n">
        <f aca="false">C275</f>
        <v>16.5</v>
      </c>
      <c r="J275" s="89" t="n">
        <f aca="false">B275*C275</f>
        <v>57.75</v>
      </c>
      <c r="K275" s="89" t="n">
        <f aca="false">B275*C275^2/6</f>
        <v>158.8125</v>
      </c>
      <c r="L275" s="89" t="n">
        <f aca="false">B275*C275^3/12</f>
        <v>1310.203125</v>
      </c>
      <c r="M275" s="92" t="n">
        <f aca="false">M274</f>
        <v>0.55</v>
      </c>
      <c r="N275" s="92"/>
      <c r="O275" s="93"/>
    </row>
    <row r="276" customFormat="false" ht="15.75" hidden="false" customHeight="false" outlineLevel="0" collapsed="false">
      <c r="A276" s="87" t="e">
        <f aca="false">IF($G$8=D276,1,"")</f>
        <v>#VALUE!</v>
      </c>
      <c r="B276" s="88" t="n">
        <f aca="false">B275</f>
        <v>3.5</v>
      </c>
      <c r="C276" s="88" t="n">
        <v>18</v>
      </c>
      <c r="D276" s="90" t="e">
        <f aca="false">"GLB "&amp;(TEXT(B276,"0 1/2"))&amp;" x "&amp;(TEXT(C276,"0 1/2"))</f>
        <v>#VALUE!</v>
      </c>
      <c r="H276" s="91" t="n">
        <f aca="false">B276</f>
        <v>3.5</v>
      </c>
      <c r="I276" s="91" t="n">
        <f aca="false">C276</f>
        <v>18</v>
      </c>
      <c r="J276" s="89" t="n">
        <f aca="false">B276*C276</f>
        <v>63</v>
      </c>
      <c r="K276" s="89" t="n">
        <f aca="false">B276*C276^2/6</f>
        <v>189</v>
      </c>
      <c r="L276" s="89" t="n">
        <f aca="false">B276*C276^3/12</f>
        <v>1701</v>
      </c>
      <c r="M276" s="92" t="n">
        <f aca="false">M275</f>
        <v>0.55</v>
      </c>
      <c r="N276" s="92"/>
      <c r="O276" s="93"/>
    </row>
    <row r="277" customFormat="false" ht="15.75" hidden="false" customHeight="false" outlineLevel="0" collapsed="false">
      <c r="A277" s="87" t="e">
        <f aca="false">IF($G$8=D277,1,"")</f>
        <v>#VALUE!</v>
      </c>
      <c r="B277" s="88" t="n">
        <f aca="false">B276</f>
        <v>3.5</v>
      </c>
      <c r="C277" s="88" t="n">
        <v>19.5</v>
      </c>
      <c r="D277" s="90" t="e">
        <f aca="false">"GLB "&amp;(TEXT(B277,"0 1/2"))&amp;" x "&amp;(TEXT(C277,"0 1/2"))</f>
        <v>#VALUE!</v>
      </c>
      <c r="H277" s="91" t="n">
        <f aca="false">B277</f>
        <v>3.5</v>
      </c>
      <c r="I277" s="91" t="n">
        <f aca="false">C277</f>
        <v>19.5</v>
      </c>
      <c r="J277" s="89" t="n">
        <f aca="false">B277*C277</f>
        <v>68.25</v>
      </c>
      <c r="K277" s="89" t="n">
        <f aca="false">B277*C277^2/6</f>
        <v>221.8125</v>
      </c>
      <c r="L277" s="89" t="n">
        <f aca="false">B277*C277^3/12</f>
        <v>2162.671875</v>
      </c>
      <c r="M277" s="92" t="n">
        <f aca="false">M276</f>
        <v>0.55</v>
      </c>
      <c r="N277" s="92"/>
      <c r="O277" s="93"/>
    </row>
    <row r="278" customFormat="false" ht="15.75" hidden="false" customHeight="false" outlineLevel="0" collapsed="false">
      <c r="A278" s="87" t="e">
        <f aca="false">IF($G$8=D278,1,"")</f>
        <v>#VALUE!</v>
      </c>
      <c r="B278" s="88" t="n">
        <f aca="false">B277</f>
        <v>3.5</v>
      </c>
      <c r="C278" s="88" t="n">
        <v>21</v>
      </c>
      <c r="D278" s="90" t="e">
        <f aca="false">"GLB "&amp;(TEXT(B278,"0 1/2"))&amp;" x "&amp;(TEXT(C278,"0 1/2"))</f>
        <v>#VALUE!</v>
      </c>
      <c r="H278" s="91" t="n">
        <f aca="false">B278</f>
        <v>3.5</v>
      </c>
      <c r="I278" s="91" t="n">
        <f aca="false">C278</f>
        <v>21</v>
      </c>
      <c r="J278" s="89" t="n">
        <f aca="false">B278*C278</f>
        <v>73.5</v>
      </c>
      <c r="K278" s="89" t="n">
        <f aca="false">B278*C278^2/6</f>
        <v>257.25</v>
      </c>
      <c r="L278" s="89" t="n">
        <f aca="false">B278*C278^3/12</f>
        <v>2701.125</v>
      </c>
      <c r="M278" s="92" t="n">
        <f aca="false">M277</f>
        <v>0.55</v>
      </c>
      <c r="N278" s="92"/>
      <c r="O278" s="93"/>
    </row>
    <row r="279" customFormat="false" ht="15.75" hidden="false" customHeight="false" outlineLevel="0" collapsed="false">
      <c r="A279" s="87" t="e">
        <f aca="false">IF($G$8=D279,1,"")</f>
        <v>#VALUE!</v>
      </c>
      <c r="B279" s="88" t="n">
        <f aca="false">B278</f>
        <v>3.5</v>
      </c>
      <c r="C279" s="88" t="n">
        <v>22.5</v>
      </c>
      <c r="D279" s="90" t="e">
        <f aca="false">"GLB "&amp;(TEXT(B279,"0 1/2"))&amp;" x "&amp;(TEXT(C279,"0 1/2"))</f>
        <v>#VALUE!</v>
      </c>
      <c r="H279" s="91" t="n">
        <f aca="false">B279</f>
        <v>3.5</v>
      </c>
      <c r="I279" s="91" t="n">
        <f aca="false">C279</f>
        <v>22.5</v>
      </c>
      <c r="J279" s="89" t="n">
        <f aca="false">B279*C279</f>
        <v>78.75</v>
      </c>
      <c r="K279" s="89" t="n">
        <f aca="false">B279*C279^2/6</f>
        <v>295.3125</v>
      </c>
      <c r="L279" s="89" t="n">
        <f aca="false">B279*C279^3/12</f>
        <v>3322.265625</v>
      </c>
      <c r="M279" s="92" t="n">
        <f aca="false">M278</f>
        <v>0.55</v>
      </c>
      <c r="N279" s="92"/>
      <c r="O279" s="93"/>
    </row>
    <row r="280" customFormat="false" ht="15.75" hidden="false" customHeight="false" outlineLevel="0" collapsed="false">
      <c r="A280" s="87" t="e">
        <f aca="false">IF($G$8=D280,1,"")</f>
        <v>#VALUE!</v>
      </c>
      <c r="B280" s="88" t="n">
        <f aca="false">B279</f>
        <v>3.5</v>
      </c>
      <c r="C280" s="88" t="n">
        <v>24</v>
      </c>
      <c r="D280" s="90" t="e">
        <f aca="false">"GLB "&amp;(TEXT(B280,"0 1/2"))&amp;" x "&amp;(TEXT(C280,"0 1/2"))</f>
        <v>#VALUE!</v>
      </c>
      <c r="H280" s="91" t="n">
        <f aca="false">B280</f>
        <v>3.5</v>
      </c>
      <c r="I280" s="91" t="n">
        <f aca="false">C280</f>
        <v>24</v>
      </c>
      <c r="J280" s="89" t="n">
        <f aca="false">B280*C280</f>
        <v>84</v>
      </c>
      <c r="K280" s="89" t="n">
        <f aca="false">B280*C280^2/6</f>
        <v>336</v>
      </c>
      <c r="L280" s="89" t="n">
        <f aca="false">B280*C280^3/12</f>
        <v>4032</v>
      </c>
      <c r="M280" s="92" t="n">
        <f aca="false">M279</f>
        <v>0.55</v>
      </c>
      <c r="N280" s="92"/>
      <c r="O280" s="93"/>
    </row>
    <row r="281" customFormat="false" ht="15.75" hidden="false" customHeight="false" outlineLevel="0" collapsed="false">
      <c r="A281" s="87" t="e">
        <f aca="false">IF($G$8=D281,1,"")</f>
        <v>#VALUE!</v>
      </c>
      <c r="B281" s="88" t="n">
        <v>5.125</v>
      </c>
      <c r="C281" s="88" t="n">
        <v>6</v>
      </c>
      <c r="D281" s="90" t="e">
        <f aca="false">"GLB "&amp;(TEXT(B281,"0 1/8"))&amp;" x "&amp;(TEXT(C281,"0 1/2"))</f>
        <v>#VALUE!</v>
      </c>
      <c r="H281" s="91" t="n">
        <f aca="false">B281</f>
        <v>5.125</v>
      </c>
      <c r="I281" s="91" t="n">
        <f aca="false">C281</f>
        <v>6</v>
      </c>
      <c r="J281" s="89" t="n">
        <f aca="false">B281*C281</f>
        <v>30.75</v>
      </c>
      <c r="K281" s="89" t="n">
        <f aca="false">B281*C281^2/6</f>
        <v>30.75</v>
      </c>
      <c r="L281" s="89" t="n">
        <f aca="false">B281*C281^3/12</f>
        <v>92.25</v>
      </c>
      <c r="M281" s="92" t="n">
        <f aca="false">M280</f>
        <v>0.55</v>
      </c>
      <c r="N281" s="92"/>
      <c r="O281" s="93"/>
    </row>
    <row r="282" customFormat="false" ht="15.75" hidden="false" customHeight="false" outlineLevel="0" collapsed="false">
      <c r="A282" s="87" t="e">
        <f aca="false">IF($G$8=D282,1,"")</f>
        <v>#VALUE!</v>
      </c>
      <c r="B282" s="88" t="n">
        <f aca="false">B281</f>
        <v>5.125</v>
      </c>
      <c r="C282" s="88" t="n">
        <v>7.5</v>
      </c>
      <c r="D282" s="90" t="e">
        <f aca="false">"GLB "&amp;(TEXT(B282,"0 1/8"))&amp;" x "&amp;(TEXT(C282,"0 1/2"))</f>
        <v>#VALUE!</v>
      </c>
      <c r="H282" s="91" t="n">
        <f aca="false">B282</f>
        <v>5.125</v>
      </c>
      <c r="I282" s="91" t="n">
        <f aca="false">C282</f>
        <v>7.5</v>
      </c>
      <c r="J282" s="89" t="n">
        <f aca="false">B282*C282</f>
        <v>38.4375</v>
      </c>
      <c r="K282" s="89" t="n">
        <f aca="false">B282*C282^2/6</f>
        <v>48.046875</v>
      </c>
      <c r="L282" s="89" t="n">
        <f aca="false">B282*C282^3/12</f>
        <v>180.17578125</v>
      </c>
      <c r="M282" s="92" t="n">
        <f aca="false">M281</f>
        <v>0.55</v>
      </c>
      <c r="N282" s="92"/>
      <c r="O282" s="93"/>
    </row>
    <row r="283" customFormat="false" ht="15.75" hidden="false" customHeight="false" outlineLevel="0" collapsed="false">
      <c r="A283" s="87" t="e">
        <f aca="false">IF($G$8=D283,1,"")</f>
        <v>#VALUE!</v>
      </c>
      <c r="B283" s="88" t="n">
        <f aca="false">B282</f>
        <v>5.125</v>
      </c>
      <c r="C283" s="88" t="n">
        <v>9</v>
      </c>
      <c r="D283" s="90" t="e">
        <f aca="false">"GLB "&amp;(TEXT(B283,"0 1/8"))&amp;" x "&amp;(TEXT(C283,"0 1/2"))</f>
        <v>#VALUE!</v>
      </c>
      <c r="H283" s="91" t="n">
        <f aca="false">B283</f>
        <v>5.125</v>
      </c>
      <c r="I283" s="91" t="n">
        <f aca="false">C283</f>
        <v>9</v>
      </c>
      <c r="J283" s="89" t="n">
        <f aca="false">B283*C283</f>
        <v>46.125</v>
      </c>
      <c r="K283" s="89" t="n">
        <f aca="false">B283*C283^2/6</f>
        <v>69.1875</v>
      </c>
      <c r="L283" s="89" t="n">
        <f aca="false">B283*C283^3/12</f>
        <v>311.34375</v>
      </c>
      <c r="M283" s="92" t="n">
        <f aca="false">M282</f>
        <v>0.55</v>
      </c>
      <c r="N283" s="92"/>
      <c r="O283" s="93"/>
    </row>
    <row r="284" customFormat="false" ht="15.75" hidden="false" customHeight="false" outlineLevel="0" collapsed="false">
      <c r="A284" s="87" t="e">
        <f aca="false">IF($G$8=D284,1,"")</f>
        <v>#VALUE!</v>
      </c>
      <c r="B284" s="88" t="n">
        <f aca="false">B283</f>
        <v>5.125</v>
      </c>
      <c r="C284" s="88" t="n">
        <v>10.5</v>
      </c>
      <c r="D284" s="90" t="e">
        <f aca="false">"GLB "&amp;(TEXT(B284,"0 1/8"))&amp;" x "&amp;(TEXT(C284,"0 1/2"))</f>
        <v>#VALUE!</v>
      </c>
      <c r="H284" s="91" t="n">
        <f aca="false">B284</f>
        <v>5.125</v>
      </c>
      <c r="I284" s="91" t="n">
        <f aca="false">C284</f>
        <v>10.5</v>
      </c>
      <c r="J284" s="89" t="n">
        <f aca="false">B284*C284</f>
        <v>53.8125</v>
      </c>
      <c r="K284" s="89" t="n">
        <f aca="false">B284*C284^2/6</f>
        <v>94.171875</v>
      </c>
      <c r="L284" s="89" t="n">
        <f aca="false">B284*C284^3/12</f>
        <v>494.40234375</v>
      </c>
      <c r="M284" s="92" t="n">
        <f aca="false">M283</f>
        <v>0.55</v>
      </c>
      <c r="N284" s="92"/>
      <c r="O284" s="93"/>
    </row>
    <row r="285" customFormat="false" ht="15.75" hidden="false" customHeight="false" outlineLevel="0" collapsed="false">
      <c r="A285" s="87" t="e">
        <f aca="false">IF($G$8=D285,1,"")</f>
        <v>#VALUE!</v>
      </c>
      <c r="B285" s="88" t="n">
        <f aca="false">B284</f>
        <v>5.125</v>
      </c>
      <c r="C285" s="88" t="n">
        <v>12</v>
      </c>
      <c r="D285" s="90" t="e">
        <f aca="false">"GLB "&amp;(TEXT(B285,"0 1/8"))&amp;" x "&amp;(TEXT(C285,"0 1/2"))</f>
        <v>#VALUE!</v>
      </c>
      <c r="H285" s="91" t="n">
        <f aca="false">B285</f>
        <v>5.125</v>
      </c>
      <c r="I285" s="91" t="n">
        <f aca="false">C285</f>
        <v>12</v>
      </c>
      <c r="J285" s="89" t="n">
        <f aca="false">B285*C285</f>
        <v>61.5</v>
      </c>
      <c r="K285" s="89" t="n">
        <f aca="false">B285*C285^2/6</f>
        <v>123</v>
      </c>
      <c r="L285" s="89" t="n">
        <f aca="false">B285*C285^3/12</f>
        <v>738</v>
      </c>
      <c r="M285" s="92" t="n">
        <f aca="false">M284</f>
        <v>0.55</v>
      </c>
      <c r="N285" s="92"/>
      <c r="O285" s="93"/>
    </row>
    <row r="286" customFormat="false" ht="15.75" hidden="false" customHeight="false" outlineLevel="0" collapsed="false">
      <c r="A286" s="87" t="e">
        <f aca="false">IF($G$8=D286,1,"")</f>
        <v>#VALUE!</v>
      </c>
      <c r="B286" s="88" t="n">
        <f aca="false">B285</f>
        <v>5.125</v>
      </c>
      <c r="C286" s="88" t="n">
        <v>13.5</v>
      </c>
      <c r="D286" s="90" t="e">
        <f aca="false">"GLB "&amp;(TEXT(B286,"0 1/8"))&amp;" x "&amp;(TEXT(C286,"0 1/2"))</f>
        <v>#VALUE!</v>
      </c>
      <c r="H286" s="91" t="n">
        <f aca="false">B286</f>
        <v>5.125</v>
      </c>
      <c r="I286" s="91" t="n">
        <f aca="false">C286</f>
        <v>13.5</v>
      </c>
      <c r="J286" s="89" t="n">
        <f aca="false">B286*C286</f>
        <v>69.1875</v>
      </c>
      <c r="K286" s="89" t="n">
        <f aca="false">B286*C286^2/6</f>
        <v>155.671875</v>
      </c>
      <c r="L286" s="89" t="n">
        <f aca="false">B286*C286^3/12</f>
        <v>1050.78515625</v>
      </c>
      <c r="M286" s="92" t="n">
        <f aca="false">M285</f>
        <v>0.55</v>
      </c>
      <c r="N286" s="92"/>
      <c r="O286" s="93"/>
    </row>
    <row r="287" customFormat="false" ht="15.75" hidden="false" customHeight="false" outlineLevel="0" collapsed="false">
      <c r="A287" s="87" t="e">
        <f aca="false">IF($G$8=D287,1,"")</f>
        <v>#VALUE!</v>
      </c>
      <c r="B287" s="88" t="n">
        <f aca="false">B286</f>
        <v>5.125</v>
      </c>
      <c r="C287" s="88" t="n">
        <v>15</v>
      </c>
      <c r="D287" s="90" t="e">
        <f aca="false">"GLB "&amp;(TEXT(B287,"0 1/8"))&amp;" x "&amp;(TEXT(C287,"0 1/2"))</f>
        <v>#VALUE!</v>
      </c>
      <c r="H287" s="91" t="n">
        <f aca="false">B287</f>
        <v>5.125</v>
      </c>
      <c r="I287" s="91" t="n">
        <f aca="false">C287</f>
        <v>15</v>
      </c>
      <c r="J287" s="89" t="n">
        <f aca="false">B287*C287</f>
        <v>76.875</v>
      </c>
      <c r="K287" s="89" t="n">
        <f aca="false">B287*C287^2/6</f>
        <v>192.1875</v>
      </c>
      <c r="L287" s="89" t="n">
        <f aca="false">B287*C287^3/12</f>
        <v>1441.40625</v>
      </c>
      <c r="M287" s="92" t="n">
        <f aca="false">M286</f>
        <v>0.55</v>
      </c>
      <c r="N287" s="92"/>
      <c r="O287" s="93"/>
    </row>
    <row r="288" customFormat="false" ht="15.75" hidden="false" customHeight="false" outlineLevel="0" collapsed="false">
      <c r="A288" s="87" t="e">
        <f aca="false">IF($G$8=D288,1,"")</f>
        <v>#VALUE!</v>
      </c>
      <c r="B288" s="88" t="n">
        <f aca="false">B287</f>
        <v>5.125</v>
      </c>
      <c r="C288" s="88" t="n">
        <v>16.5</v>
      </c>
      <c r="D288" s="90" t="e">
        <f aca="false">"GLB "&amp;(TEXT(B288,"0 1/8"))&amp;" x "&amp;(TEXT(C288,"0 1/2"))</f>
        <v>#VALUE!</v>
      </c>
      <c r="H288" s="91" t="n">
        <f aca="false">B288</f>
        <v>5.125</v>
      </c>
      <c r="I288" s="91" t="n">
        <f aca="false">C288</f>
        <v>16.5</v>
      </c>
      <c r="J288" s="89" t="n">
        <f aca="false">B288*C288</f>
        <v>84.5625</v>
      </c>
      <c r="K288" s="89" t="n">
        <f aca="false">B288*C288^2/6</f>
        <v>232.546875</v>
      </c>
      <c r="L288" s="89" t="n">
        <f aca="false">B288*C288^3/12</f>
        <v>1918.51171875</v>
      </c>
      <c r="M288" s="92" t="n">
        <f aca="false">M287</f>
        <v>0.55</v>
      </c>
      <c r="N288" s="92"/>
      <c r="O288" s="93"/>
    </row>
    <row r="289" customFormat="false" ht="15.75" hidden="false" customHeight="false" outlineLevel="0" collapsed="false">
      <c r="A289" s="87" t="e">
        <f aca="false">IF($G$8=D289,1,"")</f>
        <v>#VALUE!</v>
      </c>
      <c r="B289" s="88" t="n">
        <f aca="false">B288</f>
        <v>5.125</v>
      </c>
      <c r="C289" s="88" t="n">
        <v>18</v>
      </c>
      <c r="D289" s="90" t="e">
        <f aca="false">"GLB "&amp;(TEXT(B289,"0 1/8"))&amp;" x "&amp;(TEXT(C289,"0 1/2"))</f>
        <v>#VALUE!</v>
      </c>
      <c r="H289" s="91" t="n">
        <f aca="false">B289</f>
        <v>5.125</v>
      </c>
      <c r="I289" s="91" t="n">
        <f aca="false">C289</f>
        <v>18</v>
      </c>
      <c r="J289" s="89" t="n">
        <f aca="false">B289*C289</f>
        <v>92.25</v>
      </c>
      <c r="K289" s="89" t="n">
        <f aca="false">B289*C289^2/6</f>
        <v>276.75</v>
      </c>
      <c r="L289" s="89" t="n">
        <f aca="false">B289*C289^3/12</f>
        <v>2490.75</v>
      </c>
      <c r="M289" s="92" t="n">
        <f aca="false">M288</f>
        <v>0.55</v>
      </c>
      <c r="N289" s="92"/>
      <c r="O289" s="93"/>
    </row>
    <row r="290" customFormat="false" ht="15.75" hidden="false" customHeight="false" outlineLevel="0" collapsed="false">
      <c r="A290" s="87" t="e">
        <f aca="false">IF($G$8=D290,1,"")</f>
        <v>#VALUE!</v>
      </c>
      <c r="B290" s="88" t="n">
        <f aca="false">B289</f>
        <v>5.125</v>
      </c>
      <c r="C290" s="88" t="n">
        <v>19.5</v>
      </c>
      <c r="D290" s="90" t="e">
        <f aca="false">"GLB "&amp;(TEXT(B290,"0 1/8"))&amp;" x "&amp;(TEXT(C290,"0 1/2"))</f>
        <v>#VALUE!</v>
      </c>
      <c r="H290" s="91" t="n">
        <f aca="false">B290</f>
        <v>5.125</v>
      </c>
      <c r="I290" s="91" t="n">
        <f aca="false">C290</f>
        <v>19.5</v>
      </c>
      <c r="J290" s="89" t="n">
        <f aca="false">B290*C290</f>
        <v>99.9375</v>
      </c>
      <c r="K290" s="89" t="n">
        <f aca="false">B290*C290^2/6</f>
        <v>324.796875</v>
      </c>
      <c r="L290" s="89" t="n">
        <f aca="false">B290*C290^3/12</f>
        <v>3166.76953125</v>
      </c>
      <c r="M290" s="92" t="n">
        <f aca="false">M289</f>
        <v>0.55</v>
      </c>
      <c r="N290" s="92"/>
      <c r="O290" s="93"/>
    </row>
    <row r="291" customFormat="false" ht="15.75" hidden="false" customHeight="false" outlineLevel="0" collapsed="false">
      <c r="A291" s="87" t="e">
        <f aca="false">IF($G$8=D291,1,"")</f>
        <v>#VALUE!</v>
      </c>
      <c r="B291" s="88" t="n">
        <f aca="false">B290</f>
        <v>5.125</v>
      </c>
      <c r="C291" s="88" t="n">
        <v>21</v>
      </c>
      <c r="D291" s="90" t="e">
        <f aca="false">"GLB "&amp;(TEXT(B291,"0 1/8"))&amp;" x "&amp;(TEXT(C291,"0 1/2"))</f>
        <v>#VALUE!</v>
      </c>
      <c r="H291" s="91" t="n">
        <f aca="false">B291</f>
        <v>5.125</v>
      </c>
      <c r="I291" s="91" t="n">
        <f aca="false">C291</f>
        <v>21</v>
      </c>
      <c r="J291" s="89" t="n">
        <f aca="false">B291*C291</f>
        <v>107.625</v>
      </c>
      <c r="K291" s="89" t="n">
        <f aca="false">B291*C291^2/6</f>
        <v>376.6875</v>
      </c>
      <c r="L291" s="89" t="n">
        <f aca="false">B291*C291^3/12</f>
        <v>3955.21875</v>
      </c>
      <c r="M291" s="92" t="n">
        <f aca="false">M290</f>
        <v>0.55</v>
      </c>
      <c r="N291" s="92"/>
      <c r="O291" s="93"/>
    </row>
    <row r="292" customFormat="false" ht="15.75" hidden="false" customHeight="false" outlineLevel="0" collapsed="false">
      <c r="A292" s="87" t="e">
        <f aca="false">IF($G$8=D292,1,"")</f>
        <v>#VALUE!</v>
      </c>
      <c r="B292" s="88" t="n">
        <f aca="false">B291</f>
        <v>5.125</v>
      </c>
      <c r="C292" s="88" t="n">
        <v>22.5</v>
      </c>
      <c r="D292" s="90" t="e">
        <f aca="false">"GLB "&amp;(TEXT(B292,"0 1/8"))&amp;" x "&amp;(TEXT(C292,"0 1/2"))</f>
        <v>#VALUE!</v>
      </c>
      <c r="H292" s="91" t="n">
        <f aca="false">B292</f>
        <v>5.125</v>
      </c>
      <c r="I292" s="91" t="n">
        <f aca="false">C292</f>
        <v>22.5</v>
      </c>
      <c r="J292" s="89" t="n">
        <f aca="false">B292*C292</f>
        <v>115.3125</v>
      </c>
      <c r="K292" s="89" t="n">
        <f aca="false">B292*C292^2/6</f>
        <v>432.421875</v>
      </c>
      <c r="L292" s="89" t="n">
        <f aca="false">B292*C292^3/12</f>
        <v>4864.74609375</v>
      </c>
      <c r="M292" s="92" t="n">
        <f aca="false">M291</f>
        <v>0.55</v>
      </c>
      <c r="N292" s="92"/>
      <c r="O292" s="93"/>
    </row>
    <row r="293" customFormat="false" ht="15.75" hidden="false" customHeight="false" outlineLevel="0" collapsed="false">
      <c r="A293" s="87" t="e">
        <f aca="false">IF($G$8=D293,1,"")</f>
        <v>#VALUE!</v>
      </c>
      <c r="B293" s="88" t="n">
        <f aca="false">B292</f>
        <v>5.125</v>
      </c>
      <c r="C293" s="88" t="n">
        <v>24</v>
      </c>
      <c r="D293" s="90" t="e">
        <f aca="false">"GLB "&amp;(TEXT(B293,"0 1/8"))&amp;" x "&amp;(TEXT(C293,"0 1/2"))</f>
        <v>#VALUE!</v>
      </c>
      <c r="H293" s="91" t="n">
        <f aca="false">B293</f>
        <v>5.125</v>
      </c>
      <c r="I293" s="91" t="n">
        <f aca="false">C293</f>
        <v>24</v>
      </c>
      <c r="J293" s="89" t="n">
        <f aca="false">B293*C293</f>
        <v>123</v>
      </c>
      <c r="K293" s="89" t="n">
        <f aca="false">B293*C293^2/6</f>
        <v>492</v>
      </c>
      <c r="L293" s="89" t="n">
        <f aca="false">B293*C293^3/12</f>
        <v>5904</v>
      </c>
      <c r="M293" s="92" t="n">
        <f aca="false">M292</f>
        <v>0.55</v>
      </c>
      <c r="N293" s="92"/>
      <c r="O293" s="93"/>
    </row>
    <row r="294" customFormat="false" ht="15.75" hidden="false" customHeight="false" outlineLevel="0" collapsed="false">
      <c r="A294" s="87" t="e">
        <f aca="false">IF($G$8=D294,1,"")</f>
        <v>#VALUE!</v>
      </c>
      <c r="B294" s="88" t="n">
        <f aca="false">B293</f>
        <v>5.125</v>
      </c>
      <c r="C294" s="88" t="n">
        <v>25.5</v>
      </c>
      <c r="D294" s="90" t="e">
        <f aca="false">"GLB "&amp;(TEXT(B294,"0 1/8"))&amp;" x "&amp;(TEXT(C294,"0 1/2"))</f>
        <v>#VALUE!</v>
      </c>
      <c r="H294" s="91" t="n">
        <f aca="false">B294</f>
        <v>5.125</v>
      </c>
      <c r="I294" s="91" t="n">
        <f aca="false">C294</f>
        <v>25.5</v>
      </c>
      <c r="J294" s="89" t="n">
        <f aca="false">B294*C294</f>
        <v>130.6875</v>
      </c>
      <c r="K294" s="89" t="n">
        <f aca="false">B294*C294^2/6</f>
        <v>555.421875</v>
      </c>
      <c r="L294" s="89" t="n">
        <f aca="false">B294*C294^3/12</f>
        <v>7081.62890625</v>
      </c>
      <c r="M294" s="92" t="n">
        <f aca="false">M293</f>
        <v>0.55</v>
      </c>
      <c r="N294" s="92"/>
      <c r="O294" s="93"/>
    </row>
    <row r="295" customFormat="false" ht="15.75" hidden="false" customHeight="false" outlineLevel="0" collapsed="false">
      <c r="A295" s="87" t="e">
        <f aca="false">IF($G$8=D295,1,"")</f>
        <v>#VALUE!</v>
      </c>
      <c r="B295" s="88" t="n">
        <f aca="false">B294</f>
        <v>5.125</v>
      </c>
      <c r="C295" s="88" t="n">
        <v>27</v>
      </c>
      <c r="D295" s="90" t="e">
        <f aca="false">"GLB "&amp;(TEXT(B295,"0 1/8"))&amp;" x "&amp;(TEXT(C295,"0 1/2"))</f>
        <v>#VALUE!</v>
      </c>
      <c r="H295" s="91" t="n">
        <f aca="false">B295</f>
        <v>5.125</v>
      </c>
      <c r="I295" s="91" t="n">
        <f aca="false">C295</f>
        <v>27</v>
      </c>
      <c r="J295" s="89" t="n">
        <f aca="false">B295*C295</f>
        <v>138.375</v>
      </c>
      <c r="K295" s="89" t="n">
        <f aca="false">B295*C295^2/6</f>
        <v>622.6875</v>
      </c>
      <c r="L295" s="89" t="n">
        <f aca="false">B295*C295^3/12</f>
        <v>8406.28125</v>
      </c>
      <c r="M295" s="92" t="n">
        <f aca="false">M294</f>
        <v>0.55</v>
      </c>
      <c r="N295" s="92"/>
      <c r="O295" s="93"/>
    </row>
    <row r="296" customFormat="false" ht="15.75" hidden="false" customHeight="false" outlineLevel="0" collapsed="false">
      <c r="A296" s="87" t="e">
        <f aca="false">IF($G$8=D296,1,"")</f>
        <v>#VALUE!</v>
      </c>
      <c r="B296" s="88" t="n">
        <f aca="false">B295</f>
        <v>5.125</v>
      </c>
      <c r="C296" s="88" t="n">
        <v>28.5</v>
      </c>
      <c r="D296" s="90" t="e">
        <f aca="false">"GLB "&amp;(TEXT(B296,"0 1/8"))&amp;" x "&amp;(TEXT(C296,"0 1/2"))</f>
        <v>#VALUE!</v>
      </c>
      <c r="H296" s="91" t="n">
        <f aca="false">B296</f>
        <v>5.125</v>
      </c>
      <c r="I296" s="91" t="n">
        <f aca="false">C296</f>
        <v>28.5</v>
      </c>
      <c r="J296" s="89" t="n">
        <f aca="false">B296*C296</f>
        <v>146.0625</v>
      </c>
      <c r="K296" s="89" t="n">
        <f aca="false">B296*C296^2/6</f>
        <v>693.796875</v>
      </c>
      <c r="L296" s="89" t="n">
        <f aca="false">B296*C296^3/12</f>
        <v>9886.60546875</v>
      </c>
      <c r="M296" s="92" t="n">
        <f aca="false">M295</f>
        <v>0.55</v>
      </c>
      <c r="N296" s="92"/>
      <c r="O296" s="93"/>
    </row>
    <row r="297" customFormat="false" ht="15.75" hidden="false" customHeight="false" outlineLevel="0" collapsed="false">
      <c r="A297" s="87" t="e">
        <f aca="false">IF($G$8=D297,1,"")</f>
        <v>#VALUE!</v>
      </c>
      <c r="B297" s="88" t="n">
        <f aca="false">B296</f>
        <v>5.125</v>
      </c>
      <c r="C297" s="88" t="n">
        <v>30</v>
      </c>
      <c r="D297" s="90" t="e">
        <f aca="false">"GLB "&amp;(TEXT(B297,"0 1/8"))&amp;" x "&amp;(TEXT(C297,"0 1/2"))</f>
        <v>#VALUE!</v>
      </c>
      <c r="H297" s="91" t="n">
        <f aca="false">B297</f>
        <v>5.125</v>
      </c>
      <c r="I297" s="91" t="n">
        <f aca="false">C297</f>
        <v>30</v>
      </c>
      <c r="J297" s="89" t="n">
        <f aca="false">B297*C297</f>
        <v>153.75</v>
      </c>
      <c r="K297" s="89" t="n">
        <f aca="false">B297*C297^2/6</f>
        <v>768.75</v>
      </c>
      <c r="L297" s="89" t="n">
        <f aca="false">B297*C297^3/12</f>
        <v>11531.25</v>
      </c>
      <c r="M297" s="92" t="n">
        <f aca="false">M296</f>
        <v>0.55</v>
      </c>
      <c r="N297" s="92"/>
      <c r="O297" s="93"/>
    </row>
    <row r="298" customFormat="false" ht="15.75" hidden="false" customHeight="false" outlineLevel="0" collapsed="false">
      <c r="A298" s="87" t="e">
        <f aca="false">IF($G$8=D298,1,"")</f>
        <v>#VALUE!</v>
      </c>
      <c r="B298" s="88" t="n">
        <f aca="false">B297</f>
        <v>5.125</v>
      </c>
      <c r="C298" s="88" t="n">
        <v>31.5</v>
      </c>
      <c r="D298" s="90" t="e">
        <f aca="false">"GLB "&amp;(TEXT(B298,"0 1/8"))&amp;" x "&amp;(TEXT(C298,"0 1/2"))</f>
        <v>#VALUE!</v>
      </c>
      <c r="H298" s="91" t="n">
        <f aca="false">B298</f>
        <v>5.125</v>
      </c>
      <c r="I298" s="91" t="n">
        <f aca="false">C298</f>
        <v>31.5</v>
      </c>
      <c r="J298" s="89" t="n">
        <f aca="false">B298*C298</f>
        <v>161.4375</v>
      </c>
      <c r="K298" s="89" t="n">
        <f aca="false">B298*C298^2/6</f>
        <v>847.546875</v>
      </c>
      <c r="L298" s="89" t="n">
        <f aca="false">B298*C298^3/12</f>
        <v>13348.86328125</v>
      </c>
      <c r="M298" s="92" t="n">
        <f aca="false">M297</f>
        <v>0.55</v>
      </c>
      <c r="N298" s="92"/>
      <c r="O298" s="93"/>
    </row>
    <row r="299" customFormat="false" ht="15.75" hidden="false" customHeight="false" outlineLevel="0" collapsed="false">
      <c r="A299" s="87" t="e">
        <f aca="false">IF($G$8=D299,1,"")</f>
        <v>#VALUE!</v>
      </c>
      <c r="B299" s="88" t="n">
        <f aca="false">B298</f>
        <v>5.125</v>
      </c>
      <c r="C299" s="88" t="n">
        <v>33</v>
      </c>
      <c r="D299" s="90" t="e">
        <f aca="false">"GLB "&amp;(TEXT(B299,"0 1/8"))&amp;" x "&amp;(TEXT(C299,"0 1/2"))</f>
        <v>#VALUE!</v>
      </c>
      <c r="H299" s="91" t="n">
        <f aca="false">B299</f>
        <v>5.125</v>
      </c>
      <c r="I299" s="91" t="n">
        <f aca="false">C299</f>
        <v>33</v>
      </c>
      <c r="J299" s="89" t="n">
        <f aca="false">B299*C299</f>
        <v>169.125</v>
      </c>
      <c r="K299" s="89" t="n">
        <f aca="false">B299*C299^2/6</f>
        <v>930.1875</v>
      </c>
      <c r="L299" s="89" t="n">
        <f aca="false">B299*C299^3/12</f>
        <v>15348.09375</v>
      </c>
      <c r="M299" s="92" t="n">
        <f aca="false">M298</f>
        <v>0.55</v>
      </c>
      <c r="N299" s="92"/>
      <c r="O299" s="93"/>
    </row>
    <row r="300" customFormat="false" ht="15.75" hidden="false" customHeight="false" outlineLevel="0" collapsed="false">
      <c r="A300" s="87" t="e">
        <f aca="false">IF($G$8=D300,1,"")</f>
        <v>#VALUE!</v>
      </c>
      <c r="B300" s="88" t="n">
        <f aca="false">B299</f>
        <v>5.125</v>
      </c>
      <c r="C300" s="88" t="n">
        <v>34.5</v>
      </c>
      <c r="D300" s="90" t="e">
        <f aca="false">"GLB "&amp;(TEXT(B300,"0 1/8"))&amp;" x "&amp;(TEXT(C300,"0 1/2"))</f>
        <v>#VALUE!</v>
      </c>
      <c r="H300" s="91" t="n">
        <f aca="false">B300</f>
        <v>5.125</v>
      </c>
      <c r="I300" s="91" t="n">
        <f aca="false">C300</f>
        <v>34.5</v>
      </c>
      <c r="J300" s="89" t="n">
        <f aca="false">B300*C300</f>
        <v>176.8125</v>
      </c>
      <c r="K300" s="89" t="n">
        <f aca="false">B300*C300^2/6</f>
        <v>1016.671875</v>
      </c>
      <c r="L300" s="89" t="n">
        <f aca="false">B300*C300^3/12</f>
        <v>17537.58984375</v>
      </c>
      <c r="M300" s="92" t="n">
        <f aca="false">M299</f>
        <v>0.55</v>
      </c>
      <c r="N300" s="92"/>
      <c r="O300" s="93"/>
    </row>
    <row r="301" customFormat="false" ht="15.75" hidden="false" customHeight="false" outlineLevel="0" collapsed="false">
      <c r="A301" s="87" t="e">
        <f aca="false">IF($G$8=D301,1,"")</f>
        <v>#VALUE!</v>
      </c>
      <c r="B301" s="88" t="n">
        <f aca="false">B300</f>
        <v>5.125</v>
      </c>
      <c r="C301" s="88" t="n">
        <v>36</v>
      </c>
      <c r="D301" s="90" t="e">
        <f aca="false">"GLB "&amp;(TEXT(B301,"0 1/8"))&amp;" x "&amp;(TEXT(C301,"0 1/2"))</f>
        <v>#VALUE!</v>
      </c>
      <c r="H301" s="91" t="n">
        <f aca="false">B301</f>
        <v>5.125</v>
      </c>
      <c r="I301" s="91" t="n">
        <f aca="false">C301</f>
        <v>36</v>
      </c>
      <c r="J301" s="89" t="n">
        <f aca="false">B301*C301</f>
        <v>184.5</v>
      </c>
      <c r="K301" s="89" t="n">
        <f aca="false">B301*C301^2/6</f>
        <v>1107</v>
      </c>
      <c r="L301" s="89" t="n">
        <f aca="false">B301*C301^3/12</f>
        <v>19926</v>
      </c>
      <c r="M301" s="92" t="n">
        <f aca="false">M300</f>
        <v>0.55</v>
      </c>
      <c r="N301" s="92"/>
      <c r="O301" s="93"/>
    </row>
    <row r="302" customFormat="false" ht="15.75" hidden="false" customHeight="false" outlineLevel="0" collapsed="false">
      <c r="A302" s="87" t="e">
        <f aca="false">IF($G$8=D302,1,"")</f>
        <v>#VALUE!</v>
      </c>
      <c r="B302" s="88" t="n">
        <v>5.5</v>
      </c>
      <c r="C302" s="88" t="n">
        <v>6</v>
      </c>
      <c r="D302" s="90" t="e">
        <f aca="false">"GLB "&amp;(TEXT(B302,"0 1/2"))&amp;" x "&amp;(TEXT(C302,"0 1/2"))</f>
        <v>#VALUE!</v>
      </c>
      <c r="H302" s="91" t="n">
        <f aca="false">B302</f>
        <v>5.5</v>
      </c>
      <c r="I302" s="91" t="n">
        <f aca="false">C302</f>
        <v>6</v>
      </c>
      <c r="J302" s="89" t="n">
        <f aca="false">B302*C302</f>
        <v>33</v>
      </c>
      <c r="K302" s="89" t="n">
        <f aca="false">B302*C302^2/6</f>
        <v>33</v>
      </c>
      <c r="L302" s="89" t="n">
        <f aca="false">B302*C302^3/12</f>
        <v>99</v>
      </c>
      <c r="M302" s="92" t="n">
        <f aca="false">M301</f>
        <v>0.55</v>
      </c>
      <c r="N302" s="92"/>
      <c r="O302" s="93"/>
    </row>
    <row r="303" customFormat="false" ht="15.75" hidden="false" customHeight="false" outlineLevel="0" collapsed="false">
      <c r="A303" s="87" t="e">
        <f aca="false">IF($G$8=D303,1,"")</f>
        <v>#VALUE!</v>
      </c>
      <c r="B303" s="88" t="n">
        <f aca="false">B302</f>
        <v>5.5</v>
      </c>
      <c r="C303" s="88" t="n">
        <v>7.5</v>
      </c>
      <c r="D303" s="90" t="e">
        <f aca="false">"GLB "&amp;(TEXT(B303,"0 1/2"))&amp;" x "&amp;(TEXT(C303,"0 1/2"))</f>
        <v>#VALUE!</v>
      </c>
      <c r="H303" s="91" t="n">
        <f aca="false">B303</f>
        <v>5.5</v>
      </c>
      <c r="I303" s="91" t="n">
        <f aca="false">C303</f>
        <v>7.5</v>
      </c>
      <c r="J303" s="89" t="n">
        <f aca="false">B303*C303</f>
        <v>41.25</v>
      </c>
      <c r="K303" s="89" t="n">
        <f aca="false">B303*C303^2/6</f>
        <v>51.5625</v>
      </c>
      <c r="L303" s="89" t="n">
        <f aca="false">B303*C303^3/12</f>
        <v>193.359375</v>
      </c>
      <c r="M303" s="92" t="n">
        <f aca="false">M302</f>
        <v>0.55</v>
      </c>
      <c r="N303" s="92"/>
      <c r="O303" s="93"/>
    </row>
    <row r="304" customFormat="false" ht="15.75" hidden="false" customHeight="false" outlineLevel="0" collapsed="false">
      <c r="A304" s="87" t="e">
        <f aca="false">IF($G$8=D304,1,"")</f>
        <v>#VALUE!</v>
      </c>
      <c r="B304" s="88" t="n">
        <f aca="false">B303</f>
        <v>5.5</v>
      </c>
      <c r="C304" s="88" t="n">
        <v>9</v>
      </c>
      <c r="D304" s="90" t="e">
        <f aca="false">"GLB "&amp;(TEXT(B304,"0 1/2"))&amp;" x "&amp;(TEXT(C304,"0 1/2"))</f>
        <v>#VALUE!</v>
      </c>
      <c r="H304" s="91" t="n">
        <f aca="false">B304</f>
        <v>5.5</v>
      </c>
      <c r="I304" s="91" t="n">
        <f aca="false">C304</f>
        <v>9</v>
      </c>
      <c r="J304" s="89" t="n">
        <f aca="false">B304*C304</f>
        <v>49.5</v>
      </c>
      <c r="K304" s="89" t="n">
        <f aca="false">B304*C304^2/6</f>
        <v>74.25</v>
      </c>
      <c r="L304" s="89" t="n">
        <f aca="false">B304*C304^3/12</f>
        <v>334.125</v>
      </c>
      <c r="M304" s="92" t="n">
        <f aca="false">M303</f>
        <v>0.55</v>
      </c>
      <c r="N304" s="92"/>
      <c r="O304" s="93"/>
    </row>
    <row r="305" customFormat="false" ht="15.75" hidden="false" customHeight="false" outlineLevel="0" collapsed="false">
      <c r="A305" s="87" t="e">
        <f aca="false">IF($G$8=D305,1,"")</f>
        <v>#VALUE!</v>
      </c>
      <c r="B305" s="88" t="n">
        <f aca="false">B304</f>
        <v>5.5</v>
      </c>
      <c r="C305" s="88" t="n">
        <v>10.5</v>
      </c>
      <c r="D305" s="90" t="e">
        <f aca="false">"GLB "&amp;(TEXT(B305,"0 1/2"))&amp;" x "&amp;(TEXT(C305,"0 1/2"))</f>
        <v>#VALUE!</v>
      </c>
      <c r="H305" s="91" t="n">
        <f aca="false">B305</f>
        <v>5.5</v>
      </c>
      <c r="I305" s="91" t="n">
        <f aca="false">C305</f>
        <v>10.5</v>
      </c>
      <c r="J305" s="89" t="n">
        <f aca="false">B305*C305</f>
        <v>57.75</v>
      </c>
      <c r="K305" s="89" t="n">
        <f aca="false">B305*C305^2/6</f>
        <v>101.0625</v>
      </c>
      <c r="L305" s="89" t="n">
        <f aca="false">B305*C305^3/12</f>
        <v>530.578125</v>
      </c>
      <c r="M305" s="92" t="n">
        <f aca="false">M304</f>
        <v>0.55</v>
      </c>
      <c r="N305" s="92"/>
      <c r="O305" s="93"/>
    </row>
    <row r="306" customFormat="false" ht="15.75" hidden="false" customHeight="false" outlineLevel="0" collapsed="false">
      <c r="A306" s="87" t="e">
        <f aca="false">IF($G$8=D306,1,"")</f>
        <v>#VALUE!</v>
      </c>
      <c r="B306" s="88" t="n">
        <f aca="false">B305</f>
        <v>5.5</v>
      </c>
      <c r="C306" s="88" t="n">
        <v>12</v>
      </c>
      <c r="D306" s="90" t="e">
        <f aca="false">"GLB "&amp;(TEXT(B306,"0 1/2"))&amp;" x "&amp;(TEXT(C306,"0 1/2"))</f>
        <v>#VALUE!</v>
      </c>
      <c r="H306" s="91" t="n">
        <f aca="false">B306</f>
        <v>5.5</v>
      </c>
      <c r="I306" s="91" t="n">
        <f aca="false">C306</f>
        <v>12</v>
      </c>
      <c r="J306" s="89" t="n">
        <f aca="false">B306*C306</f>
        <v>66</v>
      </c>
      <c r="K306" s="89" t="n">
        <f aca="false">B306*C306^2/6</f>
        <v>132</v>
      </c>
      <c r="L306" s="89" t="n">
        <f aca="false">B306*C306^3/12</f>
        <v>792</v>
      </c>
      <c r="M306" s="92" t="n">
        <f aca="false">M305</f>
        <v>0.55</v>
      </c>
      <c r="N306" s="92"/>
      <c r="O306" s="93"/>
    </row>
    <row r="307" customFormat="false" ht="15.75" hidden="false" customHeight="false" outlineLevel="0" collapsed="false">
      <c r="A307" s="87" t="e">
        <f aca="false">IF($G$8=D307,1,"")</f>
        <v>#VALUE!</v>
      </c>
      <c r="B307" s="88" t="n">
        <f aca="false">B306</f>
        <v>5.5</v>
      </c>
      <c r="C307" s="88" t="n">
        <v>13.5</v>
      </c>
      <c r="D307" s="90" t="e">
        <f aca="false">"GLB "&amp;(TEXT(B307,"0 1/2"))&amp;" x "&amp;(TEXT(C307,"0 1/2"))</f>
        <v>#VALUE!</v>
      </c>
      <c r="H307" s="91" t="n">
        <f aca="false">B307</f>
        <v>5.5</v>
      </c>
      <c r="I307" s="91" t="n">
        <f aca="false">C307</f>
        <v>13.5</v>
      </c>
      <c r="J307" s="89" t="n">
        <f aca="false">B307*C307</f>
        <v>74.25</v>
      </c>
      <c r="K307" s="89" t="n">
        <f aca="false">B307*C307^2/6</f>
        <v>167.0625</v>
      </c>
      <c r="L307" s="89" t="n">
        <f aca="false">B307*C307^3/12</f>
        <v>1127.671875</v>
      </c>
      <c r="M307" s="92" t="n">
        <f aca="false">M306</f>
        <v>0.55</v>
      </c>
      <c r="N307" s="92"/>
      <c r="O307" s="93"/>
    </row>
    <row r="308" customFormat="false" ht="15.75" hidden="false" customHeight="false" outlineLevel="0" collapsed="false">
      <c r="A308" s="87" t="e">
        <f aca="false">IF($G$8=D308,1,"")</f>
        <v>#VALUE!</v>
      </c>
      <c r="B308" s="88" t="n">
        <f aca="false">B307</f>
        <v>5.5</v>
      </c>
      <c r="C308" s="88" t="n">
        <v>15</v>
      </c>
      <c r="D308" s="90" t="e">
        <f aca="false">"GLB "&amp;(TEXT(B308,"0 1/2"))&amp;" x "&amp;(TEXT(C308,"0 1/2"))</f>
        <v>#VALUE!</v>
      </c>
      <c r="H308" s="91" t="n">
        <f aca="false">B308</f>
        <v>5.5</v>
      </c>
      <c r="I308" s="91" t="n">
        <f aca="false">C308</f>
        <v>15</v>
      </c>
      <c r="J308" s="89" t="n">
        <f aca="false">B308*C308</f>
        <v>82.5</v>
      </c>
      <c r="K308" s="89" t="n">
        <f aca="false">B308*C308^2/6</f>
        <v>206.25</v>
      </c>
      <c r="L308" s="89" t="n">
        <f aca="false">B308*C308^3/12</f>
        <v>1546.875</v>
      </c>
      <c r="M308" s="92" t="n">
        <f aca="false">M307</f>
        <v>0.55</v>
      </c>
      <c r="N308" s="92"/>
      <c r="O308" s="93"/>
    </row>
    <row r="309" customFormat="false" ht="15.75" hidden="false" customHeight="false" outlineLevel="0" collapsed="false">
      <c r="A309" s="87" t="e">
        <f aca="false">IF($G$8=D309,1,"")</f>
        <v>#VALUE!</v>
      </c>
      <c r="B309" s="88" t="n">
        <f aca="false">B308</f>
        <v>5.5</v>
      </c>
      <c r="C309" s="88" t="n">
        <v>16.5</v>
      </c>
      <c r="D309" s="90" t="e">
        <f aca="false">"GLB "&amp;(TEXT(B309,"0 1/2"))&amp;" x "&amp;(TEXT(C309,"0 1/2"))</f>
        <v>#VALUE!</v>
      </c>
      <c r="H309" s="91" t="n">
        <f aca="false">B309</f>
        <v>5.5</v>
      </c>
      <c r="I309" s="91" t="n">
        <f aca="false">C309</f>
        <v>16.5</v>
      </c>
      <c r="J309" s="89" t="n">
        <f aca="false">B309*C309</f>
        <v>90.75</v>
      </c>
      <c r="K309" s="89" t="n">
        <f aca="false">B309*C309^2/6</f>
        <v>249.5625</v>
      </c>
      <c r="L309" s="89" t="n">
        <f aca="false">B309*C309^3/12</f>
        <v>2058.890625</v>
      </c>
      <c r="M309" s="92" t="n">
        <f aca="false">M308</f>
        <v>0.55</v>
      </c>
      <c r="N309" s="92"/>
      <c r="O309" s="93"/>
    </row>
    <row r="310" customFormat="false" ht="15.75" hidden="false" customHeight="false" outlineLevel="0" collapsed="false">
      <c r="A310" s="87" t="e">
        <f aca="false">IF($G$8=D310,1,"")</f>
        <v>#VALUE!</v>
      </c>
      <c r="B310" s="88" t="n">
        <f aca="false">B309</f>
        <v>5.5</v>
      </c>
      <c r="C310" s="88" t="n">
        <v>18</v>
      </c>
      <c r="D310" s="90" t="e">
        <f aca="false">"GLB "&amp;(TEXT(B310,"0 1/2"))&amp;" x "&amp;(TEXT(C310,"0 1/2"))</f>
        <v>#VALUE!</v>
      </c>
      <c r="H310" s="91" t="n">
        <f aca="false">B310</f>
        <v>5.5</v>
      </c>
      <c r="I310" s="91" t="n">
        <f aca="false">C310</f>
        <v>18</v>
      </c>
      <c r="J310" s="89" t="n">
        <f aca="false">B310*C310</f>
        <v>99</v>
      </c>
      <c r="K310" s="89" t="n">
        <f aca="false">B310*C310^2/6</f>
        <v>297</v>
      </c>
      <c r="L310" s="89" t="n">
        <f aca="false">B310*C310^3/12</f>
        <v>2673</v>
      </c>
      <c r="M310" s="92" t="n">
        <f aca="false">M309</f>
        <v>0.55</v>
      </c>
      <c r="N310" s="92"/>
      <c r="O310" s="93"/>
    </row>
    <row r="311" customFormat="false" ht="15.75" hidden="false" customHeight="false" outlineLevel="0" collapsed="false">
      <c r="A311" s="87" t="e">
        <f aca="false">IF($G$8=D311,1,"")</f>
        <v>#VALUE!</v>
      </c>
      <c r="B311" s="88" t="n">
        <f aca="false">B310</f>
        <v>5.5</v>
      </c>
      <c r="C311" s="88" t="n">
        <v>19.5</v>
      </c>
      <c r="D311" s="90" t="e">
        <f aca="false">"GLB "&amp;(TEXT(B311,"0 1/2"))&amp;" x "&amp;(TEXT(C311,"0 1/2"))</f>
        <v>#VALUE!</v>
      </c>
      <c r="H311" s="91" t="n">
        <f aca="false">B311</f>
        <v>5.5</v>
      </c>
      <c r="I311" s="91" t="n">
        <f aca="false">C311</f>
        <v>19.5</v>
      </c>
      <c r="J311" s="89" t="n">
        <f aca="false">B311*C311</f>
        <v>107.25</v>
      </c>
      <c r="K311" s="89" t="n">
        <f aca="false">B311*C311^2/6</f>
        <v>348.5625</v>
      </c>
      <c r="L311" s="89" t="n">
        <f aca="false">B311*C311^3/12</f>
        <v>3398.484375</v>
      </c>
      <c r="M311" s="92" t="n">
        <f aca="false">M310</f>
        <v>0.55</v>
      </c>
      <c r="N311" s="92"/>
      <c r="O311" s="93"/>
    </row>
    <row r="312" customFormat="false" ht="15.75" hidden="false" customHeight="false" outlineLevel="0" collapsed="false">
      <c r="A312" s="87" t="e">
        <f aca="false">IF($G$8=D312,1,"")</f>
        <v>#VALUE!</v>
      </c>
      <c r="B312" s="88" t="n">
        <f aca="false">B311</f>
        <v>5.5</v>
      </c>
      <c r="C312" s="88" t="n">
        <v>21</v>
      </c>
      <c r="D312" s="90" t="e">
        <f aca="false">"GLB "&amp;(TEXT(B312,"0 1/2"))&amp;" x "&amp;(TEXT(C312,"0 1/2"))</f>
        <v>#VALUE!</v>
      </c>
      <c r="H312" s="91" t="n">
        <f aca="false">B312</f>
        <v>5.5</v>
      </c>
      <c r="I312" s="91" t="n">
        <f aca="false">C312</f>
        <v>21</v>
      </c>
      <c r="J312" s="89" t="n">
        <f aca="false">B312*C312</f>
        <v>115.5</v>
      </c>
      <c r="K312" s="89" t="n">
        <f aca="false">B312*C312^2/6</f>
        <v>404.25</v>
      </c>
      <c r="L312" s="89" t="n">
        <f aca="false">B312*C312^3/12</f>
        <v>4244.625</v>
      </c>
      <c r="M312" s="92" t="n">
        <f aca="false">M311</f>
        <v>0.55</v>
      </c>
      <c r="N312" s="92"/>
      <c r="O312" s="93"/>
    </row>
    <row r="313" customFormat="false" ht="15.75" hidden="false" customHeight="false" outlineLevel="0" collapsed="false">
      <c r="A313" s="87" t="e">
        <f aca="false">IF($G$8=D313,1,"")</f>
        <v>#VALUE!</v>
      </c>
      <c r="B313" s="88" t="n">
        <f aca="false">B312</f>
        <v>5.5</v>
      </c>
      <c r="C313" s="88" t="n">
        <v>22.5</v>
      </c>
      <c r="D313" s="90" t="e">
        <f aca="false">"GLB "&amp;(TEXT(B313,"0 1/2"))&amp;" x "&amp;(TEXT(C313,"0 1/2"))</f>
        <v>#VALUE!</v>
      </c>
      <c r="H313" s="91" t="n">
        <f aca="false">B313</f>
        <v>5.5</v>
      </c>
      <c r="I313" s="91" t="n">
        <f aca="false">C313</f>
        <v>22.5</v>
      </c>
      <c r="J313" s="89" t="n">
        <f aca="false">B313*C313</f>
        <v>123.75</v>
      </c>
      <c r="K313" s="89" t="n">
        <f aca="false">B313*C313^2/6</f>
        <v>464.0625</v>
      </c>
      <c r="L313" s="89" t="n">
        <f aca="false">B313*C313^3/12</f>
        <v>5220.703125</v>
      </c>
      <c r="M313" s="92" t="n">
        <f aca="false">M312</f>
        <v>0.55</v>
      </c>
      <c r="N313" s="92"/>
      <c r="O313" s="93"/>
    </row>
    <row r="314" customFormat="false" ht="15.75" hidden="false" customHeight="false" outlineLevel="0" collapsed="false">
      <c r="A314" s="87" t="e">
        <f aca="false">IF($G$8=D314,1,"")</f>
        <v>#VALUE!</v>
      </c>
      <c r="B314" s="88" t="n">
        <f aca="false">B313</f>
        <v>5.5</v>
      </c>
      <c r="C314" s="88" t="n">
        <v>24</v>
      </c>
      <c r="D314" s="90" t="e">
        <f aca="false">"GLB "&amp;(TEXT(B314,"0 1/2"))&amp;" x "&amp;(TEXT(C314,"0 1/2"))</f>
        <v>#VALUE!</v>
      </c>
      <c r="H314" s="91" t="n">
        <f aca="false">B314</f>
        <v>5.5</v>
      </c>
      <c r="I314" s="91" t="n">
        <f aca="false">C314</f>
        <v>24</v>
      </c>
      <c r="J314" s="89" t="n">
        <f aca="false">B314*C314</f>
        <v>132</v>
      </c>
      <c r="K314" s="89" t="n">
        <f aca="false">B314*C314^2/6</f>
        <v>528</v>
      </c>
      <c r="L314" s="89" t="n">
        <f aca="false">B314*C314^3/12</f>
        <v>6336</v>
      </c>
      <c r="M314" s="92" t="n">
        <f aca="false">M313</f>
        <v>0.55</v>
      </c>
      <c r="N314" s="92"/>
      <c r="O314" s="93"/>
    </row>
    <row r="315" customFormat="false" ht="15.75" hidden="false" customHeight="false" outlineLevel="0" collapsed="false">
      <c r="A315" s="87" t="e">
        <f aca="false">IF($G$8=D315,1,"")</f>
        <v>#VALUE!</v>
      </c>
      <c r="B315" s="88" t="n">
        <f aca="false">B314</f>
        <v>5.5</v>
      </c>
      <c r="C315" s="88" t="n">
        <v>25.5</v>
      </c>
      <c r="D315" s="90" t="e">
        <f aca="false">"GLB "&amp;(TEXT(B315,"0 1/2"))&amp;" x "&amp;(TEXT(C315,"0 1/2"))</f>
        <v>#VALUE!</v>
      </c>
      <c r="H315" s="91" t="n">
        <f aca="false">B315</f>
        <v>5.5</v>
      </c>
      <c r="I315" s="91" t="n">
        <f aca="false">C315</f>
        <v>25.5</v>
      </c>
      <c r="J315" s="89" t="n">
        <f aca="false">B315*C315</f>
        <v>140.25</v>
      </c>
      <c r="K315" s="89" t="n">
        <f aca="false">B315*C315^2/6</f>
        <v>596.0625</v>
      </c>
      <c r="L315" s="89" t="n">
        <f aca="false">B315*C315^3/12</f>
        <v>7599.796875</v>
      </c>
      <c r="M315" s="92" t="n">
        <f aca="false">M314</f>
        <v>0.55</v>
      </c>
      <c r="N315" s="92"/>
      <c r="O315" s="93"/>
    </row>
    <row r="316" customFormat="false" ht="15.75" hidden="false" customHeight="false" outlineLevel="0" collapsed="false">
      <c r="A316" s="87" t="e">
        <f aca="false">IF($G$8=D316,1,"")</f>
        <v>#VALUE!</v>
      </c>
      <c r="B316" s="88" t="n">
        <f aca="false">B315</f>
        <v>5.5</v>
      </c>
      <c r="C316" s="88" t="n">
        <v>27</v>
      </c>
      <c r="D316" s="90" t="e">
        <f aca="false">"GLB "&amp;(TEXT(B316,"0 1/2"))&amp;" x "&amp;(TEXT(C316,"0 1/2"))</f>
        <v>#VALUE!</v>
      </c>
      <c r="H316" s="91" t="n">
        <f aca="false">B316</f>
        <v>5.5</v>
      </c>
      <c r="I316" s="91" t="n">
        <f aca="false">C316</f>
        <v>27</v>
      </c>
      <c r="J316" s="89" t="n">
        <f aca="false">B316*C316</f>
        <v>148.5</v>
      </c>
      <c r="K316" s="89" t="n">
        <f aca="false">B316*C316^2/6</f>
        <v>668.25</v>
      </c>
      <c r="L316" s="89" t="n">
        <f aca="false">B316*C316^3/12</f>
        <v>9021.375</v>
      </c>
      <c r="M316" s="92" t="n">
        <f aca="false">M315</f>
        <v>0.55</v>
      </c>
      <c r="N316" s="92"/>
      <c r="O316" s="93"/>
    </row>
    <row r="317" customFormat="false" ht="15.75" hidden="false" customHeight="false" outlineLevel="0" collapsed="false">
      <c r="A317" s="87" t="e">
        <f aca="false">IF($G$8=D317,1,"")</f>
        <v>#VALUE!</v>
      </c>
      <c r="B317" s="88" t="n">
        <f aca="false">B316</f>
        <v>5.5</v>
      </c>
      <c r="C317" s="88" t="n">
        <v>28.5</v>
      </c>
      <c r="D317" s="90" t="e">
        <f aca="false">"GLB "&amp;(TEXT(B317,"0 1/2"))&amp;" x "&amp;(TEXT(C317,"0 1/2"))</f>
        <v>#VALUE!</v>
      </c>
      <c r="H317" s="91" t="n">
        <f aca="false">B317</f>
        <v>5.5</v>
      </c>
      <c r="I317" s="91" t="n">
        <f aca="false">C317</f>
        <v>28.5</v>
      </c>
      <c r="J317" s="89" t="n">
        <f aca="false">B317*C317</f>
        <v>156.75</v>
      </c>
      <c r="K317" s="89" t="n">
        <f aca="false">B317*C317^2/6</f>
        <v>744.5625</v>
      </c>
      <c r="L317" s="89" t="n">
        <f aca="false">B317*C317^3/12</f>
        <v>10610.015625</v>
      </c>
      <c r="M317" s="92" t="n">
        <f aca="false">M316</f>
        <v>0.55</v>
      </c>
      <c r="N317" s="92"/>
      <c r="O317" s="93"/>
    </row>
    <row r="318" customFormat="false" ht="15.75" hidden="false" customHeight="false" outlineLevel="0" collapsed="false">
      <c r="A318" s="87" t="e">
        <f aca="false">IF($G$8=D318,1,"")</f>
        <v>#VALUE!</v>
      </c>
      <c r="B318" s="88" t="n">
        <f aca="false">B317</f>
        <v>5.5</v>
      </c>
      <c r="C318" s="88" t="n">
        <v>30</v>
      </c>
      <c r="D318" s="90" t="e">
        <f aca="false">"GLB "&amp;(TEXT(B318,"0 1/2"))&amp;" x "&amp;(TEXT(C318,"0 1/2"))</f>
        <v>#VALUE!</v>
      </c>
      <c r="H318" s="91" t="n">
        <f aca="false">B318</f>
        <v>5.5</v>
      </c>
      <c r="I318" s="91" t="n">
        <f aca="false">C318</f>
        <v>30</v>
      </c>
      <c r="J318" s="89" t="n">
        <f aca="false">B318*C318</f>
        <v>165</v>
      </c>
      <c r="K318" s="89" t="n">
        <f aca="false">B318*C318^2/6</f>
        <v>825</v>
      </c>
      <c r="L318" s="89" t="n">
        <f aca="false">B318*C318^3/12</f>
        <v>12375</v>
      </c>
      <c r="M318" s="92" t="n">
        <f aca="false">M317</f>
        <v>0.55</v>
      </c>
      <c r="N318" s="92"/>
      <c r="O318" s="93"/>
    </row>
    <row r="319" customFormat="false" ht="15.75" hidden="false" customHeight="false" outlineLevel="0" collapsed="false">
      <c r="A319" s="87" t="e">
        <f aca="false">IF($G$8=D319,1,"")</f>
        <v>#VALUE!</v>
      </c>
      <c r="B319" s="88" t="n">
        <f aca="false">B318</f>
        <v>5.5</v>
      </c>
      <c r="C319" s="88" t="n">
        <v>31.5</v>
      </c>
      <c r="D319" s="90" t="e">
        <f aca="false">"GLB "&amp;(TEXT(B319,"0 1/2"))&amp;" x "&amp;(TEXT(C319,"0 1/2"))</f>
        <v>#VALUE!</v>
      </c>
      <c r="H319" s="91" t="n">
        <f aca="false">B319</f>
        <v>5.5</v>
      </c>
      <c r="I319" s="91" t="n">
        <f aca="false">C319</f>
        <v>31.5</v>
      </c>
      <c r="J319" s="89" t="n">
        <f aca="false">B319*C319</f>
        <v>173.25</v>
      </c>
      <c r="K319" s="89" t="n">
        <f aca="false">B319*C319^2/6</f>
        <v>909.5625</v>
      </c>
      <c r="L319" s="89" t="n">
        <f aca="false">B319*C319^3/12</f>
        <v>14325.609375</v>
      </c>
      <c r="M319" s="92" t="n">
        <f aca="false">M318</f>
        <v>0.55</v>
      </c>
      <c r="N319" s="92"/>
      <c r="O319" s="93"/>
    </row>
    <row r="320" customFormat="false" ht="15.75" hidden="false" customHeight="false" outlineLevel="0" collapsed="false">
      <c r="A320" s="87" t="e">
        <f aca="false">IF($G$8=D320,1,"")</f>
        <v>#VALUE!</v>
      </c>
      <c r="B320" s="88" t="n">
        <f aca="false">B319</f>
        <v>5.5</v>
      </c>
      <c r="C320" s="88" t="n">
        <v>33</v>
      </c>
      <c r="D320" s="90" t="e">
        <f aca="false">"GLB "&amp;(TEXT(B320,"0 1/2"))&amp;" x "&amp;(TEXT(C320,"0 1/2"))</f>
        <v>#VALUE!</v>
      </c>
      <c r="H320" s="91" t="n">
        <f aca="false">B320</f>
        <v>5.5</v>
      </c>
      <c r="I320" s="91" t="n">
        <f aca="false">C320</f>
        <v>33</v>
      </c>
      <c r="J320" s="89" t="n">
        <f aca="false">B320*C320</f>
        <v>181.5</v>
      </c>
      <c r="K320" s="89" t="n">
        <f aca="false">B320*C320^2/6</f>
        <v>998.25</v>
      </c>
      <c r="L320" s="89" t="n">
        <f aca="false">B320*C320^3/12</f>
        <v>16471.125</v>
      </c>
      <c r="M320" s="92" t="n">
        <f aca="false">M319</f>
        <v>0.55</v>
      </c>
      <c r="N320" s="92"/>
      <c r="O320" s="93"/>
    </row>
    <row r="321" customFormat="false" ht="15.75" hidden="false" customHeight="false" outlineLevel="0" collapsed="false">
      <c r="A321" s="87" t="e">
        <f aca="false">IF($G$8=D321,1,"")</f>
        <v>#VALUE!</v>
      </c>
      <c r="B321" s="88" t="n">
        <f aca="false">B320</f>
        <v>5.5</v>
      </c>
      <c r="C321" s="88" t="n">
        <v>34.5</v>
      </c>
      <c r="D321" s="90" t="e">
        <f aca="false">"GLB "&amp;(TEXT(B321,"0 1/2"))&amp;" x "&amp;(TEXT(C321,"0 1/2"))</f>
        <v>#VALUE!</v>
      </c>
      <c r="H321" s="91" t="n">
        <f aca="false">B321</f>
        <v>5.5</v>
      </c>
      <c r="I321" s="91" t="n">
        <f aca="false">C321</f>
        <v>34.5</v>
      </c>
      <c r="J321" s="89" t="n">
        <f aca="false">B321*C321</f>
        <v>189.75</v>
      </c>
      <c r="K321" s="89" t="n">
        <f aca="false">B321*C321^2/6</f>
        <v>1091.0625</v>
      </c>
      <c r="L321" s="89" t="n">
        <f aca="false">B321*C321^3/12</f>
        <v>18820.828125</v>
      </c>
      <c r="M321" s="92" t="n">
        <f aca="false">M320</f>
        <v>0.55</v>
      </c>
      <c r="N321" s="92"/>
      <c r="O321" s="93"/>
    </row>
    <row r="322" customFormat="false" ht="15.75" hidden="false" customHeight="false" outlineLevel="0" collapsed="false">
      <c r="A322" s="87" t="e">
        <f aca="false">IF($G$8=D322,1,"")</f>
        <v>#VALUE!</v>
      </c>
      <c r="B322" s="88" t="n">
        <f aca="false">B321</f>
        <v>5.5</v>
      </c>
      <c r="C322" s="88" t="n">
        <v>36</v>
      </c>
      <c r="D322" s="90" t="e">
        <f aca="false">"GLB "&amp;(TEXT(B322,"0 1/2"))&amp;" x "&amp;(TEXT(C322,"0 1/2"))</f>
        <v>#VALUE!</v>
      </c>
      <c r="H322" s="91" t="n">
        <f aca="false">B322</f>
        <v>5.5</v>
      </c>
      <c r="I322" s="91" t="n">
        <f aca="false">C322</f>
        <v>36</v>
      </c>
      <c r="J322" s="89" t="n">
        <f aca="false">B322*C322</f>
        <v>198</v>
      </c>
      <c r="K322" s="89" t="n">
        <f aca="false">B322*C322^2/6</f>
        <v>1188</v>
      </c>
      <c r="L322" s="89" t="n">
        <f aca="false">B322*C322^3/12</f>
        <v>21384</v>
      </c>
      <c r="M322" s="92" t="n">
        <f aca="false">M321</f>
        <v>0.55</v>
      </c>
      <c r="N322" s="92"/>
      <c r="O322" s="93"/>
    </row>
    <row r="323" customFormat="false" ht="15.75" hidden="false" customHeight="false" outlineLevel="0" collapsed="false">
      <c r="A323" s="87" t="e">
        <f aca="false">IF($G$8=D323,1,"")</f>
        <v>#VALUE!</v>
      </c>
      <c r="B323" s="88" t="n">
        <v>6.75</v>
      </c>
      <c r="C323" s="88" t="n">
        <v>7.5</v>
      </c>
      <c r="D323" s="90" t="e">
        <f aca="false">"GLB "&amp;(TEXT(B323,"0 3/4"))&amp;" x "&amp;(TEXT(C323,"0 1/2"))</f>
        <v>#VALUE!</v>
      </c>
      <c r="H323" s="91" t="n">
        <f aca="false">B323</f>
        <v>6.75</v>
      </c>
      <c r="I323" s="91" t="n">
        <f aca="false">C323</f>
        <v>7.5</v>
      </c>
      <c r="J323" s="89" t="n">
        <f aca="false">B323*C323</f>
        <v>50.625</v>
      </c>
      <c r="K323" s="89" t="n">
        <f aca="false">B323*C323^2/6</f>
        <v>63.28125</v>
      </c>
      <c r="L323" s="89" t="n">
        <f aca="false">B323*C323^3/12</f>
        <v>237.3046875</v>
      </c>
      <c r="M323" s="92" t="n">
        <f aca="false">M322</f>
        <v>0.55</v>
      </c>
      <c r="N323" s="92"/>
      <c r="O323" s="93"/>
    </row>
    <row r="324" customFormat="false" ht="15.75" hidden="false" customHeight="false" outlineLevel="0" collapsed="false">
      <c r="A324" s="87" t="e">
        <f aca="false">IF($G$8=D324,1,"")</f>
        <v>#VALUE!</v>
      </c>
      <c r="B324" s="88" t="n">
        <f aca="false">B323</f>
        <v>6.75</v>
      </c>
      <c r="C324" s="88" t="n">
        <v>9</v>
      </c>
      <c r="D324" s="90" t="e">
        <f aca="false">"GLB "&amp;(TEXT(B324,"0 3/4"))&amp;" x "&amp;(TEXT(C324,"0 1/2"))</f>
        <v>#VALUE!</v>
      </c>
      <c r="H324" s="91" t="n">
        <f aca="false">B324</f>
        <v>6.75</v>
      </c>
      <c r="I324" s="91" t="n">
        <f aca="false">C324</f>
        <v>9</v>
      </c>
      <c r="J324" s="89" t="n">
        <f aca="false">B324*C324</f>
        <v>60.75</v>
      </c>
      <c r="K324" s="89" t="n">
        <f aca="false">B324*C324^2/6</f>
        <v>91.125</v>
      </c>
      <c r="L324" s="89" t="n">
        <f aca="false">B324*C324^3/12</f>
        <v>410.0625</v>
      </c>
      <c r="M324" s="92" t="n">
        <f aca="false">M323</f>
        <v>0.55</v>
      </c>
      <c r="N324" s="92"/>
      <c r="O324" s="93"/>
    </row>
    <row r="325" customFormat="false" ht="15.75" hidden="false" customHeight="false" outlineLevel="0" collapsed="false">
      <c r="A325" s="87" t="e">
        <f aca="false">IF($G$8=D325,1,"")</f>
        <v>#VALUE!</v>
      </c>
      <c r="B325" s="88" t="n">
        <f aca="false">B324</f>
        <v>6.75</v>
      </c>
      <c r="C325" s="88" t="n">
        <v>10.5</v>
      </c>
      <c r="D325" s="90" t="e">
        <f aca="false">"GLB "&amp;(TEXT(B325,"0 3/4"))&amp;" x "&amp;(TEXT(C325,"0 1/2"))</f>
        <v>#VALUE!</v>
      </c>
      <c r="H325" s="91" t="n">
        <f aca="false">B325</f>
        <v>6.75</v>
      </c>
      <c r="I325" s="91" t="n">
        <f aca="false">C325</f>
        <v>10.5</v>
      </c>
      <c r="J325" s="89" t="n">
        <f aca="false">B325*C325</f>
        <v>70.875</v>
      </c>
      <c r="K325" s="89" t="n">
        <f aca="false">B325*C325^2/6</f>
        <v>124.03125</v>
      </c>
      <c r="L325" s="89" t="n">
        <f aca="false">B325*C325^3/12</f>
        <v>651.1640625</v>
      </c>
      <c r="M325" s="92" t="n">
        <f aca="false">M324</f>
        <v>0.55</v>
      </c>
      <c r="N325" s="92"/>
      <c r="O325" s="93"/>
    </row>
    <row r="326" customFormat="false" ht="15.75" hidden="false" customHeight="false" outlineLevel="0" collapsed="false">
      <c r="A326" s="87" t="e">
        <f aca="false">IF($G$8=D326,1,"")</f>
        <v>#VALUE!</v>
      </c>
      <c r="B326" s="88" t="n">
        <f aca="false">B325</f>
        <v>6.75</v>
      </c>
      <c r="C326" s="88" t="n">
        <v>12</v>
      </c>
      <c r="D326" s="90" t="e">
        <f aca="false">"GLB "&amp;(TEXT(B326,"0 3/4"))&amp;" x "&amp;(TEXT(C326,"0 1/2"))</f>
        <v>#VALUE!</v>
      </c>
      <c r="H326" s="91" t="n">
        <f aca="false">B326</f>
        <v>6.75</v>
      </c>
      <c r="I326" s="91" t="n">
        <f aca="false">C326</f>
        <v>12</v>
      </c>
      <c r="J326" s="89" t="n">
        <f aca="false">B326*C326</f>
        <v>81</v>
      </c>
      <c r="K326" s="89" t="n">
        <f aca="false">B326*C326^2/6</f>
        <v>162</v>
      </c>
      <c r="L326" s="89" t="n">
        <f aca="false">B326*C326^3/12</f>
        <v>972</v>
      </c>
      <c r="M326" s="92" t="n">
        <f aca="false">M325</f>
        <v>0.55</v>
      </c>
      <c r="N326" s="92"/>
      <c r="O326" s="93"/>
    </row>
    <row r="327" customFormat="false" ht="15.75" hidden="false" customHeight="false" outlineLevel="0" collapsed="false">
      <c r="A327" s="87" t="e">
        <f aca="false">IF($G$8=D327,1,"")</f>
        <v>#VALUE!</v>
      </c>
      <c r="B327" s="88" t="n">
        <f aca="false">B326</f>
        <v>6.75</v>
      </c>
      <c r="C327" s="88" t="n">
        <v>13.5</v>
      </c>
      <c r="D327" s="90" t="e">
        <f aca="false">"GLB "&amp;(TEXT(B327,"0 3/4"))&amp;" x "&amp;(TEXT(C327,"0 1/2"))</f>
        <v>#VALUE!</v>
      </c>
      <c r="H327" s="91" t="n">
        <f aca="false">B327</f>
        <v>6.75</v>
      </c>
      <c r="I327" s="91" t="n">
        <f aca="false">C327</f>
        <v>13.5</v>
      </c>
      <c r="J327" s="89" t="n">
        <f aca="false">B327*C327</f>
        <v>91.125</v>
      </c>
      <c r="K327" s="89" t="n">
        <f aca="false">B327*C327^2/6</f>
        <v>205.03125</v>
      </c>
      <c r="L327" s="89" t="n">
        <f aca="false">B327*C327^3/12</f>
        <v>1383.9609375</v>
      </c>
      <c r="M327" s="92" t="n">
        <f aca="false">M326</f>
        <v>0.55</v>
      </c>
      <c r="N327" s="92"/>
      <c r="O327" s="93"/>
    </row>
    <row r="328" customFormat="false" ht="15.75" hidden="false" customHeight="false" outlineLevel="0" collapsed="false">
      <c r="A328" s="87" t="e">
        <f aca="false">IF($G$8=D328,1,"")</f>
        <v>#VALUE!</v>
      </c>
      <c r="B328" s="88" t="n">
        <f aca="false">B327</f>
        <v>6.75</v>
      </c>
      <c r="C328" s="88" t="n">
        <v>15</v>
      </c>
      <c r="D328" s="90" t="e">
        <f aca="false">"GLB "&amp;(TEXT(B328,"0 3/4"))&amp;" x "&amp;(TEXT(C328,"0 1/2"))</f>
        <v>#VALUE!</v>
      </c>
      <c r="H328" s="91" t="n">
        <f aca="false">B328</f>
        <v>6.75</v>
      </c>
      <c r="I328" s="91" t="n">
        <f aca="false">C328</f>
        <v>15</v>
      </c>
      <c r="J328" s="89" t="n">
        <f aca="false">B328*C328</f>
        <v>101.25</v>
      </c>
      <c r="K328" s="89" t="n">
        <f aca="false">B328*C328^2/6</f>
        <v>253.125</v>
      </c>
      <c r="L328" s="89" t="n">
        <f aca="false">B328*C328^3/12</f>
        <v>1898.4375</v>
      </c>
      <c r="M328" s="92" t="n">
        <f aca="false">M327</f>
        <v>0.55</v>
      </c>
      <c r="N328" s="92"/>
      <c r="O328" s="93"/>
    </row>
    <row r="329" customFormat="false" ht="15.75" hidden="false" customHeight="false" outlineLevel="0" collapsed="false">
      <c r="A329" s="87" t="e">
        <f aca="false">IF($G$8=D329,1,"")</f>
        <v>#VALUE!</v>
      </c>
      <c r="B329" s="88" t="n">
        <f aca="false">B328</f>
        <v>6.75</v>
      </c>
      <c r="C329" s="88" t="n">
        <v>16.5</v>
      </c>
      <c r="D329" s="90" t="e">
        <f aca="false">"GLB "&amp;(TEXT(B329,"0 3/4"))&amp;" x "&amp;(TEXT(C329,"0 1/2"))</f>
        <v>#VALUE!</v>
      </c>
      <c r="H329" s="91" t="n">
        <f aca="false">B329</f>
        <v>6.75</v>
      </c>
      <c r="I329" s="91" t="n">
        <f aca="false">C329</f>
        <v>16.5</v>
      </c>
      <c r="J329" s="89" t="n">
        <f aca="false">B329*C329</f>
        <v>111.375</v>
      </c>
      <c r="K329" s="89" t="n">
        <f aca="false">B329*C329^2/6</f>
        <v>306.28125</v>
      </c>
      <c r="L329" s="89" t="n">
        <f aca="false">B329*C329^3/12</f>
        <v>2526.8203125</v>
      </c>
      <c r="M329" s="92" t="n">
        <f aca="false">M328</f>
        <v>0.55</v>
      </c>
      <c r="N329" s="92"/>
      <c r="O329" s="93"/>
    </row>
    <row r="330" customFormat="false" ht="15.75" hidden="false" customHeight="false" outlineLevel="0" collapsed="false">
      <c r="A330" s="87" t="e">
        <f aca="false">IF($G$8=D330,1,"")</f>
        <v>#VALUE!</v>
      </c>
      <c r="B330" s="88" t="n">
        <f aca="false">B329</f>
        <v>6.75</v>
      </c>
      <c r="C330" s="88" t="n">
        <v>18</v>
      </c>
      <c r="D330" s="90" t="e">
        <f aca="false">"GLB "&amp;(TEXT(B330,"0 3/4"))&amp;" x "&amp;(TEXT(C330,"0 1/2"))</f>
        <v>#VALUE!</v>
      </c>
      <c r="H330" s="91" t="n">
        <f aca="false">B330</f>
        <v>6.75</v>
      </c>
      <c r="I330" s="91" t="n">
        <f aca="false">C330</f>
        <v>18</v>
      </c>
      <c r="J330" s="89" t="n">
        <f aca="false">B330*C330</f>
        <v>121.5</v>
      </c>
      <c r="K330" s="89" t="n">
        <f aca="false">B330*C330^2/6</f>
        <v>364.5</v>
      </c>
      <c r="L330" s="89" t="n">
        <f aca="false">B330*C330^3/12</f>
        <v>3280.5</v>
      </c>
      <c r="M330" s="92" t="n">
        <f aca="false">M329</f>
        <v>0.55</v>
      </c>
      <c r="N330" s="92"/>
      <c r="O330" s="93"/>
    </row>
    <row r="331" customFormat="false" ht="15.75" hidden="false" customHeight="false" outlineLevel="0" collapsed="false">
      <c r="A331" s="87" t="e">
        <f aca="false">IF($G$8=D331,1,"")</f>
        <v>#VALUE!</v>
      </c>
      <c r="B331" s="88" t="n">
        <f aca="false">B330</f>
        <v>6.75</v>
      </c>
      <c r="C331" s="88" t="n">
        <v>19.5</v>
      </c>
      <c r="D331" s="90" t="e">
        <f aca="false">"GLB "&amp;(TEXT(B331,"0 3/4"))&amp;" x "&amp;(TEXT(C331,"0 1/2"))</f>
        <v>#VALUE!</v>
      </c>
      <c r="H331" s="91" t="n">
        <f aca="false">B331</f>
        <v>6.75</v>
      </c>
      <c r="I331" s="91" t="n">
        <f aca="false">C331</f>
        <v>19.5</v>
      </c>
      <c r="J331" s="89" t="n">
        <f aca="false">B331*C331</f>
        <v>131.625</v>
      </c>
      <c r="K331" s="89" t="n">
        <f aca="false">B331*C331^2/6</f>
        <v>427.78125</v>
      </c>
      <c r="L331" s="89" t="n">
        <f aca="false">B331*C331^3/12</f>
        <v>4170.8671875</v>
      </c>
      <c r="M331" s="92" t="n">
        <f aca="false">M330</f>
        <v>0.55</v>
      </c>
      <c r="N331" s="92"/>
      <c r="O331" s="93"/>
    </row>
    <row r="332" customFormat="false" ht="15.75" hidden="false" customHeight="false" outlineLevel="0" collapsed="false">
      <c r="A332" s="87" t="e">
        <f aca="false">IF($G$8=D332,1,"")</f>
        <v>#VALUE!</v>
      </c>
      <c r="B332" s="88" t="n">
        <f aca="false">B331</f>
        <v>6.75</v>
      </c>
      <c r="C332" s="88" t="n">
        <v>21</v>
      </c>
      <c r="D332" s="90" t="e">
        <f aca="false">"GLB "&amp;(TEXT(B332,"0 3/4"))&amp;" x "&amp;(TEXT(C332,"0 1/2"))</f>
        <v>#VALUE!</v>
      </c>
      <c r="H332" s="91" t="n">
        <f aca="false">B332</f>
        <v>6.75</v>
      </c>
      <c r="I332" s="91" t="n">
        <f aca="false">C332</f>
        <v>21</v>
      </c>
      <c r="J332" s="89" t="n">
        <f aca="false">B332*C332</f>
        <v>141.75</v>
      </c>
      <c r="K332" s="89" t="n">
        <f aca="false">B332*C332^2/6</f>
        <v>496.125</v>
      </c>
      <c r="L332" s="89" t="n">
        <f aca="false">B332*C332^3/12</f>
        <v>5209.3125</v>
      </c>
      <c r="M332" s="92" t="n">
        <f aca="false">M331</f>
        <v>0.55</v>
      </c>
      <c r="N332" s="92"/>
      <c r="O332" s="93"/>
    </row>
    <row r="333" customFormat="false" ht="15.75" hidden="false" customHeight="false" outlineLevel="0" collapsed="false">
      <c r="A333" s="87" t="e">
        <f aca="false">IF($G$8=D333,1,"")</f>
        <v>#VALUE!</v>
      </c>
      <c r="B333" s="88" t="n">
        <f aca="false">B332</f>
        <v>6.75</v>
      </c>
      <c r="C333" s="88" t="n">
        <v>22.5</v>
      </c>
      <c r="D333" s="90" t="e">
        <f aca="false">"GLB "&amp;(TEXT(B333,"0 3/4"))&amp;" x "&amp;(TEXT(C333,"0 1/2"))</f>
        <v>#VALUE!</v>
      </c>
      <c r="H333" s="91" t="n">
        <f aca="false">B333</f>
        <v>6.75</v>
      </c>
      <c r="I333" s="91" t="n">
        <f aca="false">C333</f>
        <v>22.5</v>
      </c>
      <c r="J333" s="89" t="n">
        <f aca="false">B333*C333</f>
        <v>151.875</v>
      </c>
      <c r="K333" s="89" t="n">
        <f aca="false">B333*C333^2/6</f>
        <v>569.53125</v>
      </c>
      <c r="L333" s="89" t="n">
        <f aca="false">B333*C333^3/12</f>
        <v>6407.2265625</v>
      </c>
      <c r="M333" s="92" t="n">
        <f aca="false">M332</f>
        <v>0.55</v>
      </c>
      <c r="N333" s="92"/>
      <c r="O333" s="93"/>
    </row>
    <row r="334" customFormat="false" ht="15.75" hidden="false" customHeight="false" outlineLevel="0" collapsed="false">
      <c r="A334" s="87" t="e">
        <f aca="false">IF($G$8=D334,1,"")</f>
        <v>#VALUE!</v>
      </c>
      <c r="B334" s="88" t="n">
        <f aca="false">B333</f>
        <v>6.75</v>
      </c>
      <c r="C334" s="88" t="n">
        <v>24</v>
      </c>
      <c r="D334" s="90" t="e">
        <f aca="false">"GLB "&amp;(TEXT(B334,"0 3/4"))&amp;" x "&amp;(TEXT(C334,"0 1/2"))</f>
        <v>#VALUE!</v>
      </c>
      <c r="H334" s="91" t="n">
        <f aca="false">B334</f>
        <v>6.75</v>
      </c>
      <c r="I334" s="91" t="n">
        <f aca="false">C334</f>
        <v>24</v>
      </c>
      <c r="J334" s="89" t="n">
        <f aca="false">B334*C334</f>
        <v>162</v>
      </c>
      <c r="K334" s="89" t="n">
        <f aca="false">B334*C334^2/6</f>
        <v>648</v>
      </c>
      <c r="L334" s="89" t="n">
        <f aca="false">B334*C334^3/12</f>
        <v>7776</v>
      </c>
      <c r="M334" s="92" t="n">
        <f aca="false">M333</f>
        <v>0.55</v>
      </c>
      <c r="N334" s="92"/>
      <c r="O334" s="93"/>
    </row>
    <row r="335" customFormat="false" ht="15.75" hidden="false" customHeight="false" outlineLevel="0" collapsed="false">
      <c r="A335" s="87" t="e">
        <f aca="false">IF($G$8=D335,1,"")</f>
        <v>#VALUE!</v>
      </c>
      <c r="B335" s="88" t="n">
        <f aca="false">B334</f>
        <v>6.75</v>
      </c>
      <c r="C335" s="88" t="n">
        <v>25.5</v>
      </c>
      <c r="D335" s="90" t="e">
        <f aca="false">"GLB "&amp;(TEXT(B335,"0 3/4"))&amp;" x "&amp;(TEXT(C335,"0 1/2"))</f>
        <v>#VALUE!</v>
      </c>
      <c r="H335" s="91" t="n">
        <f aca="false">B335</f>
        <v>6.75</v>
      </c>
      <c r="I335" s="91" t="n">
        <f aca="false">C335</f>
        <v>25.5</v>
      </c>
      <c r="J335" s="89" t="n">
        <f aca="false">B335*C335</f>
        <v>172.125</v>
      </c>
      <c r="K335" s="89" t="n">
        <f aca="false">B335*C335^2/6</f>
        <v>731.53125</v>
      </c>
      <c r="L335" s="89" t="n">
        <f aca="false">B335*C335^3/12</f>
        <v>9327.0234375</v>
      </c>
      <c r="M335" s="92" t="n">
        <f aca="false">M334</f>
        <v>0.55</v>
      </c>
      <c r="N335" s="92"/>
      <c r="O335" s="93"/>
    </row>
    <row r="336" customFormat="false" ht="15.75" hidden="false" customHeight="false" outlineLevel="0" collapsed="false">
      <c r="A336" s="87" t="e">
        <f aca="false">IF($G$8=D336,1,"")</f>
        <v>#VALUE!</v>
      </c>
      <c r="B336" s="88" t="n">
        <f aca="false">B335</f>
        <v>6.75</v>
      </c>
      <c r="C336" s="88" t="n">
        <v>27</v>
      </c>
      <c r="D336" s="90" t="e">
        <f aca="false">"GLB "&amp;(TEXT(B336,"0 3/4"))&amp;" x "&amp;(TEXT(C336,"0 1/2"))</f>
        <v>#VALUE!</v>
      </c>
      <c r="H336" s="91" t="n">
        <f aca="false">B336</f>
        <v>6.75</v>
      </c>
      <c r="I336" s="91" t="n">
        <f aca="false">C336</f>
        <v>27</v>
      </c>
      <c r="J336" s="89" t="n">
        <f aca="false">B336*C336</f>
        <v>182.25</v>
      </c>
      <c r="K336" s="89" t="n">
        <f aca="false">B336*C336^2/6</f>
        <v>820.125</v>
      </c>
      <c r="L336" s="89" t="n">
        <f aca="false">B336*C336^3/12</f>
        <v>11071.6875</v>
      </c>
      <c r="M336" s="92" t="n">
        <f aca="false">M335</f>
        <v>0.55</v>
      </c>
      <c r="N336" s="92"/>
      <c r="O336" s="93"/>
    </row>
    <row r="337" customFormat="false" ht="15.75" hidden="false" customHeight="false" outlineLevel="0" collapsed="false">
      <c r="A337" s="87" t="e">
        <f aca="false">IF($G$8=D337,1,"")</f>
        <v>#VALUE!</v>
      </c>
      <c r="B337" s="88" t="n">
        <f aca="false">B336</f>
        <v>6.75</v>
      </c>
      <c r="C337" s="88" t="n">
        <v>28.5</v>
      </c>
      <c r="D337" s="90" t="e">
        <f aca="false">"GLB "&amp;(TEXT(B337,"0 3/4"))&amp;" x "&amp;(TEXT(C337,"0 1/2"))</f>
        <v>#VALUE!</v>
      </c>
      <c r="H337" s="91" t="n">
        <f aca="false">B337</f>
        <v>6.75</v>
      </c>
      <c r="I337" s="91" t="n">
        <f aca="false">C337</f>
        <v>28.5</v>
      </c>
      <c r="J337" s="89" t="n">
        <f aca="false">B337*C337</f>
        <v>192.375</v>
      </c>
      <c r="K337" s="89" t="n">
        <f aca="false">B337*C337^2/6</f>
        <v>913.78125</v>
      </c>
      <c r="L337" s="89" t="n">
        <f aca="false">B337*C337^3/12</f>
        <v>13021.3828125</v>
      </c>
      <c r="M337" s="92" t="n">
        <f aca="false">M336</f>
        <v>0.55</v>
      </c>
      <c r="N337" s="92"/>
      <c r="O337" s="93"/>
    </row>
    <row r="338" customFormat="false" ht="15.75" hidden="false" customHeight="false" outlineLevel="0" collapsed="false">
      <c r="A338" s="87" t="e">
        <f aca="false">IF($G$8=D338,1,"")</f>
        <v>#VALUE!</v>
      </c>
      <c r="B338" s="88" t="n">
        <f aca="false">B337</f>
        <v>6.75</v>
      </c>
      <c r="C338" s="88" t="n">
        <v>30</v>
      </c>
      <c r="D338" s="90" t="e">
        <f aca="false">"GLB "&amp;(TEXT(B338,"0 3/4"))&amp;" x "&amp;(TEXT(C338,"0 1/2"))</f>
        <v>#VALUE!</v>
      </c>
      <c r="H338" s="91" t="n">
        <f aca="false">B338</f>
        <v>6.75</v>
      </c>
      <c r="I338" s="91" t="n">
        <f aca="false">C338</f>
        <v>30</v>
      </c>
      <c r="J338" s="89" t="n">
        <f aca="false">B338*C338</f>
        <v>202.5</v>
      </c>
      <c r="K338" s="89" t="n">
        <f aca="false">B338*C338^2/6</f>
        <v>1012.5</v>
      </c>
      <c r="L338" s="89" t="n">
        <f aca="false">B338*C338^3/12</f>
        <v>15187.5</v>
      </c>
      <c r="M338" s="92" t="n">
        <f aca="false">M337</f>
        <v>0.55</v>
      </c>
      <c r="N338" s="92"/>
      <c r="O338" s="93"/>
    </row>
    <row r="339" customFormat="false" ht="15.75" hidden="false" customHeight="false" outlineLevel="0" collapsed="false">
      <c r="A339" s="87" t="e">
        <f aca="false">IF($G$8=D339,1,"")</f>
        <v>#VALUE!</v>
      </c>
      <c r="B339" s="88" t="n">
        <f aca="false">B338</f>
        <v>6.75</v>
      </c>
      <c r="C339" s="88" t="n">
        <v>31.5</v>
      </c>
      <c r="D339" s="90" t="e">
        <f aca="false">"GLB "&amp;(TEXT(B339,"0 3/4"))&amp;" x "&amp;(TEXT(C339,"0 1/2"))</f>
        <v>#VALUE!</v>
      </c>
      <c r="H339" s="91" t="n">
        <f aca="false">B339</f>
        <v>6.75</v>
      </c>
      <c r="I339" s="91" t="n">
        <f aca="false">C339</f>
        <v>31.5</v>
      </c>
      <c r="J339" s="89" t="n">
        <f aca="false">B339*C339</f>
        <v>212.625</v>
      </c>
      <c r="K339" s="89" t="n">
        <f aca="false">B339*C339^2/6</f>
        <v>1116.28125</v>
      </c>
      <c r="L339" s="89" t="n">
        <f aca="false">B339*C339^3/12</f>
        <v>17581.4296875</v>
      </c>
      <c r="M339" s="92" t="n">
        <f aca="false">M338</f>
        <v>0.55</v>
      </c>
      <c r="N339" s="92"/>
      <c r="O339" s="93"/>
    </row>
    <row r="340" customFormat="false" ht="15.75" hidden="false" customHeight="false" outlineLevel="0" collapsed="false">
      <c r="A340" s="87" t="e">
        <f aca="false">IF($G$8=D340,1,"")</f>
        <v>#VALUE!</v>
      </c>
      <c r="B340" s="88" t="n">
        <f aca="false">B339</f>
        <v>6.75</v>
      </c>
      <c r="C340" s="88" t="n">
        <v>33</v>
      </c>
      <c r="D340" s="90" t="e">
        <f aca="false">"GLB "&amp;(TEXT(B340,"0 3/4"))&amp;" x "&amp;(TEXT(C340,"0 1/2"))</f>
        <v>#VALUE!</v>
      </c>
      <c r="H340" s="91" t="n">
        <f aca="false">B340</f>
        <v>6.75</v>
      </c>
      <c r="I340" s="91" t="n">
        <f aca="false">C340</f>
        <v>33</v>
      </c>
      <c r="J340" s="89" t="n">
        <f aca="false">B340*C340</f>
        <v>222.75</v>
      </c>
      <c r="K340" s="89" t="n">
        <f aca="false">B340*C340^2/6</f>
        <v>1225.125</v>
      </c>
      <c r="L340" s="89" t="n">
        <f aca="false">B340*C340^3/12</f>
        <v>20214.5625</v>
      </c>
      <c r="M340" s="92" t="n">
        <f aca="false">M339</f>
        <v>0.55</v>
      </c>
      <c r="N340" s="92"/>
      <c r="O340" s="93"/>
    </row>
    <row r="341" customFormat="false" ht="15.75" hidden="false" customHeight="false" outlineLevel="0" collapsed="false">
      <c r="A341" s="87" t="e">
        <f aca="false">IF($G$8=D341,1,"")</f>
        <v>#VALUE!</v>
      </c>
      <c r="B341" s="88" t="n">
        <f aca="false">B340</f>
        <v>6.75</v>
      </c>
      <c r="C341" s="88" t="n">
        <v>34.5</v>
      </c>
      <c r="D341" s="90" t="e">
        <f aca="false">"GLB "&amp;(TEXT(B341,"0 3/4"))&amp;" x "&amp;(TEXT(C341,"0 1/2"))</f>
        <v>#VALUE!</v>
      </c>
      <c r="H341" s="91" t="n">
        <f aca="false">B341</f>
        <v>6.75</v>
      </c>
      <c r="I341" s="91" t="n">
        <f aca="false">C341</f>
        <v>34.5</v>
      </c>
      <c r="J341" s="89" t="n">
        <f aca="false">B341*C341</f>
        <v>232.875</v>
      </c>
      <c r="K341" s="89" t="n">
        <f aca="false">B341*C341^2/6</f>
        <v>1339.03125</v>
      </c>
      <c r="L341" s="89" t="n">
        <f aca="false">B341*C341^3/12</f>
        <v>23098.2890625</v>
      </c>
      <c r="M341" s="92" t="n">
        <f aca="false">M340</f>
        <v>0.55</v>
      </c>
      <c r="N341" s="92"/>
      <c r="O341" s="93"/>
    </row>
    <row r="342" customFormat="false" ht="15.75" hidden="false" customHeight="false" outlineLevel="0" collapsed="false">
      <c r="A342" s="87" t="e">
        <f aca="false">IF($G$8=D342,1,"")</f>
        <v>#VALUE!</v>
      </c>
      <c r="B342" s="88" t="n">
        <f aca="false">B341</f>
        <v>6.75</v>
      </c>
      <c r="C342" s="88" t="n">
        <v>36</v>
      </c>
      <c r="D342" s="90" t="e">
        <f aca="false">"GLB "&amp;(TEXT(B342,"0 3/4"))&amp;" x "&amp;(TEXT(C342,"0 1/2"))</f>
        <v>#VALUE!</v>
      </c>
      <c r="H342" s="91" t="n">
        <f aca="false">B342</f>
        <v>6.75</v>
      </c>
      <c r="I342" s="91" t="n">
        <f aca="false">C342</f>
        <v>36</v>
      </c>
      <c r="J342" s="89" t="n">
        <f aca="false">B342*C342</f>
        <v>243</v>
      </c>
      <c r="K342" s="89" t="n">
        <f aca="false">B342*C342^2/6</f>
        <v>1458</v>
      </c>
      <c r="L342" s="89" t="n">
        <f aca="false">B342*C342^3/12</f>
        <v>26244</v>
      </c>
      <c r="M342" s="92" t="n">
        <f aca="false">M341</f>
        <v>0.55</v>
      </c>
      <c r="N342" s="92"/>
      <c r="O342" s="93"/>
    </row>
    <row r="343" customFormat="false" ht="15.75" hidden="false" customHeight="false" outlineLevel="0" collapsed="false">
      <c r="A343" s="87" t="e">
        <f aca="false">IF($G$8=D343,1,"")</f>
        <v>#VALUE!</v>
      </c>
      <c r="B343" s="88" t="n">
        <f aca="false">B342</f>
        <v>6.75</v>
      </c>
      <c r="C343" s="88" t="n">
        <f aca="false">C342+0.5</f>
        <v>36.5</v>
      </c>
      <c r="D343" s="90" t="e">
        <f aca="false">"GLB "&amp;(TEXT(B343,"0 3/4"))&amp;" x "&amp;(TEXT(C343,"0 1/2"))</f>
        <v>#VALUE!</v>
      </c>
      <c r="H343" s="91" t="n">
        <f aca="false">B343</f>
        <v>6.75</v>
      </c>
      <c r="I343" s="91" t="n">
        <f aca="false">C343</f>
        <v>36.5</v>
      </c>
      <c r="J343" s="89" t="n">
        <f aca="false">B343*C343</f>
        <v>246.375</v>
      </c>
      <c r="K343" s="89" t="n">
        <f aca="false">B343*C343^2/6</f>
        <v>1498.78125</v>
      </c>
      <c r="L343" s="89" t="n">
        <f aca="false">B343*C343^3/12</f>
        <v>27352.7578125</v>
      </c>
      <c r="M343" s="92" t="n">
        <f aca="false">M342</f>
        <v>0.55</v>
      </c>
      <c r="N343" s="92"/>
      <c r="O343" s="93"/>
    </row>
    <row r="344" customFormat="false" ht="15.75" hidden="false" customHeight="false" outlineLevel="0" collapsed="false">
      <c r="A344" s="87" t="e">
        <f aca="false">IF($G$8=D344,1,"")</f>
        <v>#VALUE!</v>
      </c>
      <c r="B344" s="88" t="n">
        <f aca="false">B343</f>
        <v>6.75</v>
      </c>
      <c r="C344" s="88" t="n">
        <f aca="false">C343+0.5</f>
        <v>37</v>
      </c>
      <c r="D344" s="90" t="e">
        <f aca="false">"GLB "&amp;(TEXT(B344,"0 3/4"))&amp;" x "&amp;(TEXT(C344,"0 1/2"))</f>
        <v>#VALUE!</v>
      </c>
      <c r="H344" s="91" t="n">
        <f aca="false">B344</f>
        <v>6.75</v>
      </c>
      <c r="I344" s="91" t="n">
        <f aca="false">C344</f>
        <v>37</v>
      </c>
      <c r="J344" s="89" t="n">
        <f aca="false">B344*C344</f>
        <v>249.75</v>
      </c>
      <c r="K344" s="89" t="n">
        <f aca="false">B344*C344^2/6</f>
        <v>1540.125</v>
      </c>
      <c r="L344" s="89" t="n">
        <f aca="false">B344*C344^3/12</f>
        <v>28492.3125</v>
      </c>
      <c r="M344" s="92" t="n">
        <f aca="false">M343</f>
        <v>0.55</v>
      </c>
      <c r="N344" s="92"/>
      <c r="O344" s="93"/>
    </row>
    <row r="345" customFormat="false" ht="15.75" hidden="false" customHeight="false" outlineLevel="0" collapsed="false">
      <c r="A345" s="87" t="e">
        <f aca="false">IF($G$8=D345,1,"")</f>
        <v>#VALUE!</v>
      </c>
      <c r="B345" s="88" t="n">
        <f aca="false">B344</f>
        <v>6.75</v>
      </c>
      <c r="C345" s="88" t="n">
        <v>39</v>
      </c>
      <c r="D345" s="90" t="e">
        <f aca="false">"GLB "&amp;(TEXT(B345,"0 3/4"))&amp;" x "&amp;(TEXT(C345,"0 1/2"))</f>
        <v>#VALUE!</v>
      </c>
      <c r="H345" s="91" t="n">
        <f aca="false">B345</f>
        <v>6.75</v>
      </c>
      <c r="I345" s="91" t="n">
        <f aca="false">C345</f>
        <v>39</v>
      </c>
      <c r="J345" s="89" t="n">
        <f aca="false">B345*C345</f>
        <v>263.25</v>
      </c>
      <c r="K345" s="89" t="n">
        <f aca="false">B345*C345^2/6</f>
        <v>1711.125</v>
      </c>
      <c r="L345" s="89" t="n">
        <f aca="false">B345*C345^3/12</f>
        <v>33366.9375</v>
      </c>
      <c r="M345" s="92" t="n">
        <f aca="false">M344</f>
        <v>0.55</v>
      </c>
      <c r="N345" s="92"/>
      <c r="O345" s="93"/>
    </row>
    <row r="346" customFormat="false" ht="15.75" hidden="false" customHeight="false" outlineLevel="0" collapsed="false">
      <c r="A346" s="87" t="e">
        <f aca="false">IF($G$8=D346,1,"")</f>
        <v>#VALUE!</v>
      </c>
      <c r="B346" s="88" t="n">
        <f aca="false">B345</f>
        <v>6.75</v>
      </c>
      <c r="C346" s="88" t="n">
        <v>40.5</v>
      </c>
      <c r="D346" s="90" t="e">
        <f aca="false">"GLB "&amp;(TEXT(B346,"0 3/4"))&amp;" x "&amp;(TEXT(C346,"0 1/2"))</f>
        <v>#VALUE!</v>
      </c>
      <c r="H346" s="91" t="n">
        <f aca="false">B346</f>
        <v>6.75</v>
      </c>
      <c r="I346" s="91" t="n">
        <f aca="false">C346</f>
        <v>40.5</v>
      </c>
      <c r="J346" s="89" t="n">
        <f aca="false">B346*C346</f>
        <v>273.375</v>
      </c>
      <c r="K346" s="89" t="n">
        <f aca="false">B346*C346^2/6</f>
        <v>1845.28125</v>
      </c>
      <c r="L346" s="89" t="n">
        <f aca="false">B346*C346^3/12</f>
        <v>37366.9453125</v>
      </c>
      <c r="M346" s="92" t="n">
        <f aca="false">M345</f>
        <v>0.55</v>
      </c>
      <c r="N346" s="92"/>
      <c r="O346" s="93"/>
    </row>
    <row r="347" customFormat="false" ht="15.75" hidden="false" customHeight="false" outlineLevel="0" collapsed="false">
      <c r="A347" s="87" t="e">
        <f aca="false">IF($G$8=D347,1,"")</f>
        <v>#VALUE!</v>
      </c>
      <c r="B347" s="88" t="n">
        <f aca="false">B346</f>
        <v>6.75</v>
      </c>
      <c r="C347" s="88" t="n">
        <v>42</v>
      </c>
      <c r="D347" s="90" t="e">
        <f aca="false">"GLB "&amp;(TEXT(B347,"0 3/4"))&amp;" x "&amp;(TEXT(C347,"0 1/2"))</f>
        <v>#VALUE!</v>
      </c>
      <c r="H347" s="91" t="n">
        <f aca="false">B347</f>
        <v>6.75</v>
      </c>
      <c r="I347" s="91" t="n">
        <f aca="false">C347</f>
        <v>42</v>
      </c>
      <c r="J347" s="89" t="n">
        <f aca="false">B347*C347</f>
        <v>283.5</v>
      </c>
      <c r="K347" s="89" t="n">
        <f aca="false">B347*C347^2/6</f>
        <v>1984.5</v>
      </c>
      <c r="L347" s="89" t="n">
        <f aca="false">B347*C347^3/12</f>
        <v>41674.5</v>
      </c>
      <c r="M347" s="92" t="n">
        <f aca="false">M346</f>
        <v>0.55</v>
      </c>
      <c r="N347" s="92"/>
      <c r="O347" s="93"/>
    </row>
    <row r="348" customFormat="false" ht="15.75" hidden="false" customHeight="false" outlineLevel="0" collapsed="false">
      <c r="A348" s="87" t="e">
        <f aca="false">IF($G$8=D348,1,"")</f>
        <v>#VALUE!</v>
      </c>
      <c r="B348" s="88" t="n">
        <f aca="false">B347</f>
        <v>6.75</v>
      </c>
      <c r="C348" s="88" t="n">
        <f aca="false">C347+0.5</f>
        <v>42.5</v>
      </c>
      <c r="D348" s="90" t="e">
        <f aca="false">"GLB "&amp;(TEXT(B348,"0 3/4"))&amp;" x "&amp;(TEXT(C348,"0 1/2"))</f>
        <v>#VALUE!</v>
      </c>
      <c r="H348" s="91" t="n">
        <f aca="false">B348</f>
        <v>6.75</v>
      </c>
      <c r="I348" s="91" t="n">
        <f aca="false">C348</f>
        <v>42.5</v>
      </c>
      <c r="J348" s="89" t="n">
        <f aca="false">B348*C348</f>
        <v>286.875</v>
      </c>
      <c r="K348" s="89" t="n">
        <f aca="false">B348*C348^2/6</f>
        <v>2032.03125</v>
      </c>
      <c r="L348" s="89" t="n">
        <f aca="false">B348*C348^3/12</f>
        <v>43180.6640625</v>
      </c>
      <c r="M348" s="92" t="n">
        <f aca="false">M347</f>
        <v>0.55</v>
      </c>
      <c r="N348" s="92"/>
      <c r="O348" s="93"/>
    </row>
    <row r="349" customFormat="false" ht="15.75" hidden="false" customHeight="false" outlineLevel="0" collapsed="false">
      <c r="A349" s="87" t="e">
        <f aca="false">IF($G$8=D349,1,"")</f>
        <v>#VALUE!</v>
      </c>
      <c r="B349" s="88" t="n">
        <f aca="false">B348</f>
        <v>6.75</v>
      </c>
      <c r="C349" s="88" t="n">
        <v>45</v>
      </c>
      <c r="D349" s="90" t="e">
        <f aca="false">"GLB "&amp;(TEXT(B349,"0 3/4"))&amp;" x "&amp;(TEXT(C349,"0 1/2"))</f>
        <v>#VALUE!</v>
      </c>
      <c r="H349" s="91" t="n">
        <f aca="false">B349</f>
        <v>6.75</v>
      </c>
      <c r="I349" s="91" t="n">
        <f aca="false">C349</f>
        <v>45</v>
      </c>
      <c r="J349" s="89" t="n">
        <f aca="false">B349*C349</f>
        <v>303.75</v>
      </c>
      <c r="K349" s="89" t="n">
        <f aca="false">B349*C349^2/6</f>
        <v>2278.125</v>
      </c>
      <c r="L349" s="89" t="n">
        <f aca="false">B349*C349^3/12</f>
        <v>51257.8125</v>
      </c>
      <c r="M349" s="92" t="n">
        <f aca="false">M348</f>
        <v>0.55</v>
      </c>
      <c r="N349" s="92"/>
      <c r="O349" s="93"/>
    </row>
    <row r="350" customFormat="false" ht="15.75" hidden="false" customHeight="false" outlineLevel="0" collapsed="false">
      <c r="A350" s="87" t="e">
        <f aca="false">IF($G$8=D350,1,"")</f>
        <v>#VALUE!</v>
      </c>
      <c r="B350" s="88" t="n">
        <f aca="false">B349</f>
        <v>6.75</v>
      </c>
      <c r="C350" s="88" t="n">
        <v>46.5</v>
      </c>
      <c r="D350" s="90" t="e">
        <f aca="false">"GLB "&amp;(TEXT(B350,"0 3/4"))&amp;" x "&amp;(TEXT(C350,"0 1/2"))</f>
        <v>#VALUE!</v>
      </c>
      <c r="H350" s="91" t="n">
        <f aca="false">B350</f>
        <v>6.75</v>
      </c>
      <c r="I350" s="91" t="n">
        <f aca="false">C350</f>
        <v>46.5</v>
      </c>
      <c r="J350" s="89" t="n">
        <f aca="false">B350*C350</f>
        <v>313.875</v>
      </c>
      <c r="K350" s="89" t="n">
        <f aca="false">B350*C350^2/6</f>
        <v>2432.53125</v>
      </c>
      <c r="L350" s="89" t="n">
        <f aca="false">B350*C350^3/12</f>
        <v>56556.3515625</v>
      </c>
      <c r="M350" s="92" t="n">
        <f aca="false">M349</f>
        <v>0.55</v>
      </c>
      <c r="N350" s="92"/>
      <c r="O350" s="93"/>
    </row>
    <row r="351" customFormat="false" ht="15.75" hidden="false" customHeight="false" outlineLevel="0" collapsed="false">
      <c r="A351" s="87" t="e">
        <f aca="false">IF($G$8=D351,1,"")</f>
        <v>#VALUE!</v>
      </c>
      <c r="B351" s="88" t="n">
        <f aca="false">B350</f>
        <v>6.75</v>
      </c>
      <c r="C351" s="88" t="n">
        <v>48</v>
      </c>
      <c r="D351" s="90" t="e">
        <f aca="false">"GLB "&amp;(TEXT(B351,"0 3/4"))&amp;" x "&amp;(TEXT(C351,"0 1/2"))</f>
        <v>#VALUE!</v>
      </c>
      <c r="H351" s="91" t="n">
        <f aca="false">B351</f>
        <v>6.75</v>
      </c>
      <c r="I351" s="91" t="n">
        <f aca="false">C351</f>
        <v>48</v>
      </c>
      <c r="J351" s="89" t="n">
        <f aca="false">B351*C351</f>
        <v>324</v>
      </c>
      <c r="K351" s="89" t="n">
        <f aca="false">B351*C351^2/6</f>
        <v>2592</v>
      </c>
      <c r="L351" s="89" t="n">
        <f aca="false">B351*C351^3/12</f>
        <v>62208</v>
      </c>
      <c r="M351" s="92" t="n">
        <f aca="false">M350</f>
        <v>0.55</v>
      </c>
      <c r="N351" s="92"/>
      <c r="O351" s="93"/>
    </row>
    <row r="352" customFormat="false" ht="15.75" hidden="false" customHeight="false" outlineLevel="0" collapsed="false">
      <c r="A352" s="87" t="e">
        <f aca="false">IF($G$8=D352,1,"")</f>
        <v>#VALUE!</v>
      </c>
      <c r="B352" s="88" t="n">
        <f aca="false">B351</f>
        <v>6.75</v>
      </c>
      <c r="C352" s="88" t="n">
        <v>49.5</v>
      </c>
      <c r="D352" s="90" t="e">
        <f aca="false">"GLB "&amp;(TEXT(B352,"0 3/4"))&amp;" x "&amp;(TEXT(C352,"0 1/2"))</f>
        <v>#VALUE!</v>
      </c>
      <c r="H352" s="91" t="n">
        <f aca="false">B352</f>
        <v>6.75</v>
      </c>
      <c r="I352" s="91" t="n">
        <f aca="false">C352</f>
        <v>49.5</v>
      </c>
      <c r="J352" s="89" t="n">
        <f aca="false">B352*C352</f>
        <v>334.125</v>
      </c>
      <c r="K352" s="89" t="n">
        <f aca="false">B352*C352^2/6</f>
        <v>2756.53125</v>
      </c>
      <c r="L352" s="89" t="n">
        <f aca="false">B352*C352^3/12</f>
        <v>68224.1484375</v>
      </c>
      <c r="M352" s="92" t="n">
        <f aca="false">M351</f>
        <v>0.55</v>
      </c>
      <c r="N352" s="92"/>
      <c r="O352" s="93"/>
    </row>
    <row r="353" customFormat="false" ht="15.75" hidden="false" customHeight="false" outlineLevel="0" collapsed="false">
      <c r="A353" s="87" t="e">
        <f aca="false">IF($G$8=D353,1,"")</f>
        <v>#VALUE!</v>
      </c>
      <c r="B353" s="88" t="n">
        <f aca="false">B352</f>
        <v>6.75</v>
      </c>
      <c r="C353" s="88" t="n">
        <v>51</v>
      </c>
      <c r="D353" s="90" t="e">
        <f aca="false">"GLB "&amp;(TEXT(B353,"0 3/4"))&amp;" x "&amp;(TEXT(C353,"0 1/2"))</f>
        <v>#VALUE!</v>
      </c>
      <c r="H353" s="91" t="n">
        <f aca="false">B353</f>
        <v>6.75</v>
      </c>
      <c r="I353" s="91" t="n">
        <f aca="false">C353</f>
        <v>51</v>
      </c>
      <c r="J353" s="89" t="n">
        <f aca="false">B353*C353</f>
        <v>344.25</v>
      </c>
      <c r="K353" s="89" t="n">
        <f aca="false">B353*C353^2/6</f>
        <v>2926.125</v>
      </c>
      <c r="L353" s="89" t="n">
        <f aca="false">B353*C353^3/12</f>
        <v>74616.1875</v>
      </c>
      <c r="M353" s="92" t="n">
        <f aca="false">M352</f>
        <v>0.55</v>
      </c>
      <c r="N353" s="92"/>
      <c r="O353" s="93"/>
    </row>
    <row r="354" customFormat="false" ht="15.75" hidden="false" customHeight="false" outlineLevel="0" collapsed="false">
      <c r="A354" s="87" t="e">
        <f aca="false">IF($G$8=D354,1,"")</f>
        <v>#VALUE!</v>
      </c>
      <c r="B354" s="88" t="n">
        <f aca="false">B353</f>
        <v>6.75</v>
      </c>
      <c r="C354" s="88" t="n">
        <v>52.5</v>
      </c>
      <c r="D354" s="90" t="e">
        <f aca="false">"GLB "&amp;(TEXT(B354,"0 3/4"))&amp;" x "&amp;(TEXT(C354,"0 1/2"))</f>
        <v>#VALUE!</v>
      </c>
      <c r="H354" s="91" t="n">
        <f aca="false">B354</f>
        <v>6.75</v>
      </c>
      <c r="I354" s="91" t="n">
        <f aca="false">C354</f>
        <v>52.5</v>
      </c>
      <c r="J354" s="89" t="n">
        <f aca="false">B354*C354</f>
        <v>354.375</v>
      </c>
      <c r="K354" s="89" t="n">
        <f aca="false">B354*C354^2/6</f>
        <v>3100.78125</v>
      </c>
      <c r="L354" s="89" t="n">
        <f aca="false">B354*C354^3/12</f>
        <v>81395.5078125</v>
      </c>
      <c r="M354" s="92" t="n">
        <f aca="false">M353</f>
        <v>0.55</v>
      </c>
      <c r="N354" s="92"/>
      <c r="O354" s="93"/>
    </row>
    <row r="355" customFormat="false" ht="15.75" hidden="false" customHeight="false" outlineLevel="0" collapsed="false">
      <c r="A355" s="87" t="e">
        <f aca="false">IF($G$8=D355,1,"")</f>
        <v>#VALUE!</v>
      </c>
      <c r="B355" s="88" t="n">
        <f aca="false">B354</f>
        <v>6.75</v>
      </c>
      <c r="C355" s="88" t="n">
        <v>54</v>
      </c>
      <c r="D355" s="90" t="e">
        <f aca="false">"GLB "&amp;(TEXT(B355,"0 3/4"))&amp;" x "&amp;(TEXT(C355,"0 1/2"))</f>
        <v>#VALUE!</v>
      </c>
      <c r="H355" s="91" t="n">
        <f aca="false">B355</f>
        <v>6.75</v>
      </c>
      <c r="I355" s="91" t="n">
        <f aca="false">C355</f>
        <v>54</v>
      </c>
      <c r="J355" s="89" t="n">
        <f aca="false">B355*C355</f>
        <v>364.5</v>
      </c>
      <c r="K355" s="89" t="n">
        <f aca="false">B355*C355^2/6</f>
        <v>3280.5</v>
      </c>
      <c r="L355" s="89" t="n">
        <f aca="false">B355*C355^3/12</f>
        <v>88573.5</v>
      </c>
      <c r="M355" s="92" t="n">
        <f aca="false">M354</f>
        <v>0.55</v>
      </c>
      <c r="N355" s="92"/>
      <c r="O355" s="93"/>
    </row>
    <row r="356" customFormat="false" ht="15.75" hidden="false" customHeight="false" outlineLevel="0" collapsed="false">
      <c r="A356" s="87" t="e">
        <f aca="false">IF($G$8=D356,1,"")</f>
        <v>#VALUE!</v>
      </c>
      <c r="B356" s="88" t="n">
        <f aca="false">B355</f>
        <v>6.75</v>
      </c>
      <c r="C356" s="88" t="n">
        <v>55.5</v>
      </c>
      <c r="D356" s="90" t="e">
        <f aca="false">"GLB "&amp;(TEXT(B356,"0 3/4"))&amp;" x "&amp;(TEXT(C356,"0 1/2"))</f>
        <v>#VALUE!</v>
      </c>
      <c r="H356" s="91" t="n">
        <f aca="false">B356</f>
        <v>6.75</v>
      </c>
      <c r="I356" s="91" t="n">
        <f aca="false">C356</f>
        <v>55.5</v>
      </c>
      <c r="J356" s="89" t="n">
        <f aca="false">B356*C356</f>
        <v>374.625</v>
      </c>
      <c r="K356" s="89" t="n">
        <f aca="false">B356*C356^2/6</f>
        <v>3465.28125</v>
      </c>
      <c r="L356" s="89" t="n">
        <f aca="false">B356*C356^3/12</f>
        <v>96161.5546875</v>
      </c>
      <c r="M356" s="92" t="n">
        <f aca="false">M355</f>
        <v>0.55</v>
      </c>
      <c r="N356" s="92"/>
      <c r="O356" s="93"/>
    </row>
    <row r="357" customFormat="false" ht="15.75" hidden="false" customHeight="false" outlineLevel="0" collapsed="false">
      <c r="A357" s="87" t="e">
        <f aca="false">IF($G$8=D357,1,"")</f>
        <v>#VALUE!</v>
      </c>
      <c r="B357" s="88" t="n">
        <f aca="false">B356</f>
        <v>6.75</v>
      </c>
      <c r="C357" s="88" t="n">
        <v>57</v>
      </c>
      <c r="D357" s="90" t="e">
        <f aca="false">"GLB "&amp;(TEXT(B357,"0 3/4"))&amp;" x "&amp;(TEXT(C357,"0 1/2"))</f>
        <v>#VALUE!</v>
      </c>
      <c r="H357" s="91" t="n">
        <f aca="false">B357</f>
        <v>6.75</v>
      </c>
      <c r="I357" s="91" t="n">
        <f aca="false">C357</f>
        <v>57</v>
      </c>
      <c r="J357" s="89" t="n">
        <f aca="false">B357*C357</f>
        <v>384.75</v>
      </c>
      <c r="K357" s="89" t="n">
        <f aca="false">B357*C357^2/6</f>
        <v>3655.125</v>
      </c>
      <c r="L357" s="89" t="n">
        <f aca="false">B357*C357^3/12</f>
        <v>104171.0625</v>
      </c>
      <c r="M357" s="92" t="n">
        <f aca="false">M356</f>
        <v>0.55</v>
      </c>
      <c r="N357" s="92"/>
      <c r="O357" s="93"/>
    </row>
    <row r="358" customFormat="false" ht="15.75" hidden="false" customHeight="false" outlineLevel="0" collapsed="false">
      <c r="A358" s="87" t="e">
        <f aca="false">IF($G$8=D358,1,"")</f>
        <v>#VALUE!</v>
      </c>
      <c r="B358" s="88" t="n">
        <f aca="false">B357</f>
        <v>6.75</v>
      </c>
      <c r="C358" s="88" t="n">
        <v>58.5</v>
      </c>
      <c r="D358" s="90" t="e">
        <f aca="false">"GLB "&amp;(TEXT(B358,"0 3/4"))&amp;" x "&amp;(TEXT(C358,"0 1/2"))</f>
        <v>#VALUE!</v>
      </c>
      <c r="H358" s="91" t="n">
        <f aca="false">B358</f>
        <v>6.75</v>
      </c>
      <c r="I358" s="91" t="n">
        <f aca="false">C358</f>
        <v>58.5</v>
      </c>
      <c r="J358" s="89" t="n">
        <f aca="false">B358*C358</f>
        <v>394.875</v>
      </c>
      <c r="K358" s="89" t="n">
        <f aca="false">B358*C358^2/6</f>
        <v>3850.03125</v>
      </c>
      <c r="L358" s="89" t="n">
        <f aca="false">B358*C358^3/12</f>
        <v>112613.4140625</v>
      </c>
      <c r="M358" s="92" t="n">
        <f aca="false">M357</f>
        <v>0.55</v>
      </c>
      <c r="N358" s="92"/>
      <c r="O358" s="93"/>
    </row>
    <row r="359" customFormat="false" ht="15.75" hidden="false" customHeight="false" outlineLevel="0" collapsed="false">
      <c r="A359" s="87" t="e">
        <f aca="false">IF($G$8=D359,1,"")</f>
        <v>#VALUE!</v>
      </c>
      <c r="B359" s="88" t="n">
        <f aca="false">B358</f>
        <v>6.75</v>
      </c>
      <c r="C359" s="88" t="n">
        <v>60</v>
      </c>
      <c r="D359" s="90" t="e">
        <f aca="false">"GLB "&amp;(TEXT(B359,"0 3/4"))&amp;" x "&amp;(TEXT(C359,"0 1/2"))</f>
        <v>#VALUE!</v>
      </c>
      <c r="H359" s="91" t="n">
        <f aca="false">B359</f>
        <v>6.75</v>
      </c>
      <c r="I359" s="91" t="n">
        <f aca="false">C359</f>
        <v>60</v>
      </c>
      <c r="J359" s="89" t="n">
        <f aca="false">B359*C359</f>
        <v>405</v>
      </c>
      <c r="K359" s="89" t="n">
        <f aca="false">B359*C359^2/6</f>
        <v>4050</v>
      </c>
      <c r="L359" s="89" t="n">
        <f aca="false">B359*C359^3/12</f>
        <v>121500</v>
      </c>
      <c r="M359" s="92" t="n">
        <f aca="false">M358</f>
        <v>0.55</v>
      </c>
      <c r="N359" s="92"/>
      <c r="O359" s="93"/>
    </row>
    <row r="360" customFormat="false" ht="15.75" hidden="false" customHeight="false" outlineLevel="0" collapsed="false">
      <c r="A360" s="87" t="e">
        <f aca="false">IF($G$8=D360,1,"")</f>
        <v>#VALUE!</v>
      </c>
      <c r="B360" s="88" t="n">
        <v>8.75</v>
      </c>
      <c r="C360" s="88" t="n">
        <v>9</v>
      </c>
      <c r="D360" s="90" t="e">
        <f aca="false">"GLB "&amp;(TEXT(B360,"0 3/4"))&amp;" x "&amp;(TEXT(C360,"0 1/2"))</f>
        <v>#VALUE!</v>
      </c>
      <c r="H360" s="91" t="n">
        <f aca="false">B360</f>
        <v>8.75</v>
      </c>
      <c r="I360" s="91" t="n">
        <f aca="false">C360</f>
        <v>9</v>
      </c>
      <c r="J360" s="89" t="n">
        <f aca="false">B360*C360</f>
        <v>78.75</v>
      </c>
      <c r="K360" s="89" t="n">
        <f aca="false">B360*C360^2/6</f>
        <v>118.125</v>
      </c>
      <c r="L360" s="89" t="n">
        <f aca="false">B360*C360^3/12</f>
        <v>531.5625</v>
      </c>
      <c r="M360" s="92" t="n">
        <f aca="false">M359</f>
        <v>0.55</v>
      </c>
      <c r="N360" s="92"/>
      <c r="O360" s="93"/>
    </row>
    <row r="361" customFormat="false" ht="15.75" hidden="false" customHeight="false" outlineLevel="0" collapsed="false">
      <c r="A361" s="87" t="e">
        <f aca="false">IF($G$8=D361,1,"")</f>
        <v>#VALUE!</v>
      </c>
      <c r="B361" s="88" t="n">
        <f aca="false">B360</f>
        <v>8.75</v>
      </c>
      <c r="C361" s="88" t="n">
        <v>10.5</v>
      </c>
      <c r="D361" s="90" t="e">
        <f aca="false">"GLB "&amp;(TEXT(B361,"0 3/4"))&amp;" x "&amp;(TEXT(C361,"0 1/2"))</f>
        <v>#VALUE!</v>
      </c>
      <c r="H361" s="91" t="n">
        <f aca="false">B361</f>
        <v>8.75</v>
      </c>
      <c r="I361" s="91" t="n">
        <f aca="false">C361</f>
        <v>10.5</v>
      </c>
      <c r="J361" s="89" t="n">
        <f aca="false">B361*C361</f>
        <v>91.875</v>
      </c>
      <c r="K361" s="89" t="n">
        <f aca="false">B361*C361^2/6</f>
        <v>160.78125</v>
      </c>
      <c r="L361" s="89" t="n">
        <f aca="false">B361*C361^3/12</f>
        <v>844.1015625</v>
      </c>
      <c r="M361" s="92" t="n">
        <f aca="false">M360</f>
        <v>0.55</v>
      </c>
      <c r="N361" s="92"/>
      <c r="O361" s="93"/>
    </row>
    <row r="362" customFormat="false" ht="15.75" hidden="false" customHeight="false" outlineLevel="0" collapsed="false">
      <c r="A362" s="87" t="e">
        <f aca="false">IF($G$8=D362,1,"")</f>
        <v>#VALUE!</v>
      </c>
      <c r="B362" s="88" t="n">
        <f aca="false">B361</f>
        <v>8.75</v>
      </c>
      <c r="C362" s="88" t="n">
        <v>12</v>
      </c>
      <c r="D362" s="90" t="e">
        <f aca="false">"GLB "&amp;(TEXT(B362,"0 3/4"))&amp;" x "&amp;(TEXT(C362,"0 1/2"))</f>
        <v>#VALUE!</v>
      </c>
      <c r="H362" s="91" t="n">
        <f aca="false">B362</f>
        <v>8.75</v>
      </c>
      <c r="I362" s="91" t="n">
        <f aca="false">C362</f>
        <v>12</v>
      </c>
      <c r="J362" s="89" t="n">
        <f aca="false">B362*C362</f>
        <v>105</v>
      </c>
      <c r="K362" s="89" t="n">
        <f aca="false">B362*C362^2/6</f>
        <v>210</v>
      </c>
      <c r="L362" s="89" t="n">
        <f aca="false">B362*C362^3/12</f>
        <v>1260</v>
      </c>
      <c r="M362" s="92" t="n">
        <f aca="false">M361</f>
        <v>0.55</v>
      </c>
      <c r="N362" s="92"/>
      <c r="O362" s="93"/>
    </row>
    <row r="363" customFormat="false" ht="15.75" hidden="false" customHeight="false" outlineLevel="0" collapsed="false">
      <c r="A363" s="87" t="e">
        <f aca="false">IF($G$8=D363,1,"")</f>
        <v>#VALUE!</v>
      </c>
      <c r="B363" s="88" t="n">
        <f aca="false">B362</f>
        <v>8.75</v>
      </c>
      <c r="C363" s="88" t="n">
        <v>13.5</v>
      </c>
      <c r="D363" s="90" t="e">
        <f aca="false">"GLB "&amp;(TEXT(B363,"0 3/4"))&amp;" x "&amp;(TEXT(C363,"0 1/2"))</f>
        <v>#VALUE!</v>
      </c>
      <c r="H363" s="91" t="n">
        <f aca="false">B363</f>
        <v>8.75</v>
      </c>
      <c r="I363" s="91" t="n">
        <f aca="false">C363</f>
        <v>13.5</v>
      </c>
      <c r="J363" s="89" t="n">
        <f aca="false">B363*C363</f>
        <v>118.125</v>
      </c>
      <c r="K363" s="89" t="n">
        <f aca="false">B363*C363^2/6</f>
        <v>265.78125</v>
      </c>
      <c r="L363" s="89" t="n">
        <f aca="false">B363*C363^3/12</f>
        <v>1794.0234375</v>
      </c>
      <c r="M363" s="92" t="n">
        <f aca="false">M362</f>
        <v>0.55</v>
      </c>
      <c r="N363" s="92"/>
      <c r="O363" s="93"/>
    </row>
    <row r="364" customFormat="false" ht="15.75" hidden="false" customHeight="false" outlineLevel="0" collapsed="false">
      <c r="A364" s="87" t="e">
        <f aca="false">IF($G$8=D364,1,"")</f>
        <v>#VALUE!</v>
      </c>
      <c r="B364" s="88" t="n">
        <f aca="false">B363</f>
        <v>8.75</v>
      </c>
      <c r="C364" s="88" t="n">
        <v>15</v>
      </c>
      <c r="D364" s="90" t="e">
        <f aca="false">"GLB "&amp;(TEXT(B364,"0 3/4"))&amp;" x "&amp;(TEXT(C364,"0 1/2"))</f>
        <v>#VALUE!</v>
      </c>
      <c r="H364" s="91" t="n">
        <f aca="false">B364</f>
        <v>8.75</v>
      </c>
      <c r="I364" s="91" t="n">
        <f aca="false">C364</f>
        <v>15</v>
      </c>
      <c r="J364" s="89" t="n">
        <f aca="false">B364*C364</f>
        <v>131.25</v>
      </c>
      <c r="K364" s="89" t="n">
        <f aca="false">B364*C364^2/6</f>
        <v>328.125</v>
      </c>
      <c r="L364" s="89" t="n">
        <f aca="false">B364*C364^3/12</f>
        <v>2460.9375</v>
      </c>
      <c r="M364" s="92" t="n">
        <f aca="false">M363</f>
        <v>0.55</v>
      </c>
      <c r="N364" s="92"/>
      <c r="O364" s="93"/>
    </row>
    <row r="365" customFormat="false" ht="15.75" hidden="false" customHeight="false" outlineLevel="0" collapsed="false">
      <c r="A365" s="87" t="e">
        <f aca="false">IF($G$8=D365,1,"")</f>
        <v>#VALUE!</v>
      </c>
      <c r="B365" s="88" t="n">
        <f aca="false">B364</f>
        <v>8.75</v>
      </c>
      <c r="C365" s="88" t="n">
        <v>16.5</v>
      </c>
      <c r="D365" s="90" t="e">
        <f aca="false">"GLB "&amp;(TEXT(B365,"0 3/4"))&amp;" x "&amp;(TEXT(C365,"0 1/2"))</f>
        <v>#VALUE!</v>
      </c>
      <c r="H365" s="91" t="n">
        <f aca="false">B365</f>
        <v>8.75</v>
      </c>
      <c r="I365" s="91" t="n">
        <f aca="false">C365</f>
        <v>16.5</v>
      </c>
      <c r="J365" s="89" t="n">
        <f aca="false">B365*C365</f>
        <v>144.375</v>
      </c>
      <c r="K365" s="89" t="n">
        <f aca="false">B365*C365^2/6</f>
        <v>397.03125</v>
      </c>
      <c r="L365" s="89" t="n">
        <f aca="false">B365*C365^3/12</f>
        <v>3275.5078125</v>
      </c>
      <c r="M365" s="92" t="n">
        <f aca="false">M364</f>
        <v>0.55</v>
      </c>
      <c r="N365" s="92"/>
      <c r="O365" s="93"/>
    </row>
    <row r="366" customFormat="false" ht="15.75" hidden="false" customHeight="false" outlineLevel="0" collapsed="false">
      <c r="A366" s="87" t="e">
        <f aca="false">IF($G$8=D366,1,"")</f>
        <v>#VALUE!</v>
      </c>
      <c r="B366" s="88" t="n">
        <f aca="false">B365</f>
        <v>8.75</v>
      </c>
      <c r="C366" s="88" t="n">
        <v>18</v>
      </c>
      <c r="D366" s="90" t="e">
        <f aca="false">"GLB "&amp;(TEXT(B366,"0 3/4"))&amp;" x "&amp;(TEXT(C366,"0 1/2"))</f>
        <v>#VALUE!</v>
      </c>
      <c r="H366" s="91" t="n">
        <f aca="false">B366</f>
        <v>8.75</v>
      </c>
      <c r="I366" s="91" t="n">
        <f aca="false">C366</f>
        <v>18</v>
      </c>
      <c r="J366" s="89" t="n">
        <f aca="false">B366*C366</f>
        <v>157.5</v>
      </c>
      <c r="K366" s="89" t="n">
        <f aca="false">B366*C366^2/6</f>
        <v>472.5</v>
      </c>
      <c r="L366" s="89" t="n">
        <f aca="false">B366*C366^3/12</f>
        <v>4252.5</v>
      </c>
      <c r="M366" s="92" t="n">
        <f aca="false">M365</f>
        <v>0.55</v>
      </c>
      <c r="N366" s="92"/>
      <c r="O366" s="93"/>
    </row>
    <row r="367" customFormat="false" ht="15.75" hidden="false" customHeight="false" outlineLevel="0" collapsed="false">
      <c r="A367" s="87" t="e">
        <f aca="false">IF($G$8=D367,1,"")</f>
        <v>#VALUE!</v>
      </c>
      <c r="B367" s="88" t="n">
        <f aca="false">B366</f>
        <v>8.75</v>
      </c>
      <c r="C367" s="88" t="n">
        <v>19.5</v>
      </c>
      <c r="D367" s="90" t="e">
        <f aca="false">"GLB "&amp;(TEXT(B367,"0 3/4"))&amp;" x "&amp;(TEXT(C367,"0 1/2"))</f>
        <v>#VALUE!</v>
      </c>
      <c r="H367" s="91" t="n">
        <f aca="false">B367</f>
        <v>8.75</v>
      </c>
      <c r="I367" s="91" t="n">
        <f aca="false">C367</f>
        <v>19.5</v>
      </c>
      <c r="J367" s="89" t="n">
        <f aca="false">B367*C367</f>
        <v>170.625</v>
      </c>
      <c r="K367" s="89" t="n">
        <f aca="false">B367*C367^2/6</f>
        <v>554.53125</v>
      </c>
      <c r="L367" s="89" t="n">
        <f aca="false">B367*C367^3/12</f>
        <v>5406.6796875</v>
      </c>
      <c r="M367" s="92" t="n">
        <f aca="false">M366</f>
        <v>0.55</v>
      </c>
      <c r="N367" s="92"/>
      <c r="O367" s="93"/>
    </row>
    <row r="368" customFormat="false" ht="15.75" hidden="false" customHeight="false" outlineLevel="0" collapsed="false">
      <c r="A368" s="87" t="e">
        <f aca="false">IF($G$8=D368,1,"")</f>
        <v>#VALUE!</v>
      </c>
      <c r="B368" s="88" t="n">
        <f aca="false">B367</f>
        <v>8.75</v>
      </c>
      <c r="C368" s="88" t="n">
        <v>21</v>
      </c>
      <c r="D368" s="90" t="e">
        <f aca="false">"GLB "&amp;(TEXT(B368,"0 3/4"))&amp;" x "&amp;(TEXT(C368,"0 1/2"))</f>
        <v>#VALUE!</v>
      </c>
      <c r="H368" s="91" t="n">
        <f aca="false">B368</f>
        <v>8.75</v>
      </c>
      <c r="I368" s="91" t="n">
        <f aca="false">C368</f>
        <v>21</v>
      </c>
      <c r="J368" s="89" t="n">
        <f aca="false">B368*C368</f>
        <v>183.75</v>
      </c>
      <c r="K368" s="89" t="n">
        <f aca="false">B368*C368^2/6</f>
        <v>643.125</v>
      </c>
      <c r="L368" s="89" t="n">
        <f aca="false">B368*C368^3/12</f>
        <v>6752.8125</v>
      </c>
      <c r="M368" s="92" t="n">
        <f aca="false">M367</f>
        <v>0.55</v>
      </c>
      <c r="N368" s="92"/>
      <c r="O368" s="93"/>
    </row>
    <row r="369" customFormat="false" ht="15.75" hidden="false" customHeight="false" outlineLevel="0" collapsed="false">
      <c r="A369" s="87" t="e">
        <f aca="false">IF($G$8=D369,1,"")</f>
        <v>#VALUE!</v>
      </c>
      <c r="B369" s="88" t="n">
        <f aca="false">B368</f>
        <v>8.75</v>
      </c>
      <c r="C369" s="88" t="n">
        <v>22.5</v>
      </c>
      <c r="D369" s="90" t="e">
        <f aca="false">"GLB "&amp;(TEXT(B369,"0 3/4"))&amp;" x "&amp;(TEXT(C369,"0 1/2"))</f>
        <v>#VALUE!</v>
      </c>
      <c r="H369" s="91" t="n">
        <f aca="false">B369</f>
        <v>8.75</v>
      </c>
      <c r="I369" s="91" t="n">
        <f aca="false">C369</f>
        <v>22.5</v>
      </c>
      <c r="J369" s="89" t="n">
        <f aca="false">B369*C369</f>
        <v>196.875</v>
      </c>
      <c r="K369" s="89" t="n">
        <f aca="false">B369*C369^2/6</f>
        <v>738.28125</v>
      </c>
      <c r="L369" s="89" t="n">
        <f aca="false">B369*C369^3/12</f>
        <v>8305.6640625</v>
      </c>
      <c r="M369" s="92" t="n">
        <f aca="false">M368</f>
        <v>0.55</v>
      </c>
      <c r="N369" s="92"/>
      <c r="O369" s="93"/>
    </row>
    <row r="370" customFormat="false" ht="15.75" hidden="false" customHeight="false" outlineLevel="0" collapsed="false">
      <c r="A370" s="87" t="e">
        <f aca="false">IF($G$8=D370,1,"")</f>
        <v>#VALUE!</v>
      </c>
      <c r="B370" s="88" t="n">
        <f aca="false">B369</f>
        <v>8.75</v>
      </c>
      <c r="C370" s="88" t="n">
        <v>24</v>
      </c>
      <c r="D370" s="90" t="e">
        <f aca="false">"GLB "&amp;(TEXT(B370,"0 3/4"))&amp;" x "&amp;(TEXT(C370,"0 1/2"))</f>
        <v>#VALUE!</v>
      </c>
      <c r="H370" s="91" t="n">
        <f aca="false">B370</f>
        <v>8.75</v>
      </c>
      <c r="I370" s="91" t="n">
        <f aca="false">C370</f>
        <v>24</v>
      </c>
      <c r="J370" s="89" t="n">
        <f aca="false">B370*C370</f>
        <v>210</v>
      </c>
      <c r="K370" s="89" t="n">
        <f aca="false">B370*C370^2/6</f>
        <v>840</v>
      </c>
      <c r="L370" s="89" t="n">
        <f aca="false">B370*C370^3/12</f>
        <v>10080</v>
      </c>
      <c r="M370" s="92" t="n">
        <f aca="false">M369</f>
        <v>0.55</v>
      </c>
      <c r="N370" s="92"/>
      <c r="O370" s="93"/>
    </row>
    <row r="371" customFormat="false" ht="15.75" hidden="false" customHeight="false" outlineLevel="0" collapsed="false">
      <c r="A371" s="87" t="e">
        <f aca="false">IF($G$8=D371,1,"")</f>
        <v>#VALUE!</v>
      </c>
      <c r="B371" s="88" t="n">
        <f aca="false">B370</f>
        <v>8.75</v>
      </c>
      <c r="C371" s="88" t="n">
        <v>25.5</v>
      </c>
      <c r="D371" s="90" t="e">
        <f aca="false">"GLB "&amp;(TEXT(B371,"0 3/4"))&amp;" x "&amp;(TEXT(C371,"0 1/2"))</f>
        <v>#VALUE!</v>
      </c>
      <c r="H371" s="91" t="n">
        <f aca="false">B371</f>
        <v>8.75</v>
      </c>
      <c r="I371" s="91" t="n">
        <f aca="false">C371</f>
        <v>25.5</v>
      </c>
      <c r="J371" s="89" t="n">
        <f aca="false">B371*C371</f>
        <v>223.125</v>
      </c>
      <c r="K371" s="89" t="n">
        <f aca="false">B371*C371^2/6</f>
        <v>948.28125</v>
      </c>
      <c r="L371" s="89" t="n">
        <f aca="false">B371*C371^3/12</f>
        <v>12090.5859375</v>
      </c>
      <c r="M371" s="92" t="n">
        <f aca="false">M370</f>
        <v>0.55</v>
      </c>
      <c r="N371" s="92"/>
      <c r="O371" s="93"/>
    </row>
    <row r="372" customFormat="false" ht="15.75" hidden="false" customHeight="false" outlineLevel="0" collapsed="false">
      <c r="A372" s="87" t="e">
        <f aca="false">IF($G$8=D372,1,"")</f>
        <v>#VALUE!</v>
      </c>
      <c r="B372" s="88" t="n">
        <f aca="false">B371</f>
        <v>8.75</v>
      </c>
      <c r="C372" s="88" t="n">
        <v>27</v>
      </c>
      <c r="D372" s="90" t="e">
        <f aca="false">"GLB "&amp;(TEXT(B372,"0 3/4"))&amp;" x "&amp;(TEXT(C372,"0 1/2"))</f>
        <v>#VALUE!</v>
      </c>
      <c r="H372" s="91" t="n">
        <f aca="false">B372</f>
        <v>8.75</v>
      </c>
      <c r="I372" s="91" t="n">
        <f aca="false">C372</f>
        <v>27</v>
      </c>
      <c r="J372" s="89" t="n">
        <f aca="false">B372*C372</f>
        <v>236.25</v>
      </c>
      <c r="K372" s="89" t="n">
        <f aca="false">B372*C372^2/6</f>
        <v>1063.125</v>
      </c>
      <c r="L372" s="89" t="n">
        <f aca="false">B372*C372^3/12</f>
        <v>14352.1875</v>
      </c>
      <c r="M372" s="92" t="n">
        <f aca="false">M371</f>
        <v>0.55</v>
      </c>
      <c r="N372" s="92"/>
      <c r="O372" s="93"/>
    </row>
    <row r="373" customFormat="false" ht="15.75" hidden="false" customHeight="false" outlineLevel="0" collapsed="false">
      <c r="A373" s="87" t="e">
        <f aca="false">IF($G$8=D373,1,"")</f>
        <v>#VALUE!</v>
      </c>
      <c r="B373" s="88" t="n">
        <f aca="false">B372</f>
        <v>8.75</v>
      </c>
      <c r="C373" s="88" t="n">
        <v>28.5</v>
      </c>
      <c r="D373" s="90" t="e">
        <f aca="false">"GLB "&amp;(TEXT(B373,"0 3/4"))&amp;" x "&amp;(TEXT(C373,"0 1/2"))</f>
        <v>#VALUE!</v>
      </c>
      <c r="H373" s="91" t="n">
        <f aca="false">B373</f>
        <v>8.75</v>
      </c>
      <c r="I373" s="91" t="n">
        <f aca="false">C373</f>
        <v>28.5</v>
      </c>
      <c r="J373" s="89" t="n">
        <f aca="false">B373*C373</f>
        <v>249.375</v>
      </c>
      <c r="K373" s="89" t="n">
        <f aca="false">B373*C373^2/6</f>
        <v>1184.53125</v>
      </c>
      <c r="L373" s="89" t="n">
        <f aca="false">B373*C373^3/12</f>
        <v>16879.5703125</v>
      </c>
      <c r="M373" s="92" t="n">
        <f aca="false">M372</f>
        <v>0.55</v>
      </c>
      <c r="N373" s="92"/>
      <c r="O373" s="93"/>
    </row>
    <row r="374" customFormat="false" ht="15.75" hidden="false" customHeight="false" outlineLevel="0" collapsed="false">
      <c r="A374" s="87" t="e">
        <f aca="false">IF($G$8=D374,1,"")</f>
        <v>#VALUE!</v>
      </c>
      <c r="B374" s="88" t="n">
        <f aca="false">B373</f>
        <v>8.75</v>
      </c>
      <c r="C374" s="88" t="n">
        <v>30</v>
      </c>
      <c r="D374" s="90" t="e">
        <f aca="false">"GLB "&amp;(TEXT(B374,"0 3/4"))&amp;" x "&amp;(TEXT(C374,"0 1/2"))</f>
        <v>#VALUE!</v>
      </c>
      <c r="H374" s="91" t="n">
        <f aca="false">B374</f>
        <v>8.75</v>
      </c>
      <c r="I374" s="91" t="n">
        <f aca="false">C374</f>
        <v>30</v>
      </c>
      <c r="J374" s="89" t="n">
        <f aca="false">B374*C374</f>
        <v>262.5</v>
      </c>
      <c r="K374" s="89" t="n">
        <f aca="false">B374*C374^2/6</f>
        <v>1312.5</v>
      </c>
      <c r="L374" s="89" t="n">
        <f aca="false">B374*C374^3/12</f>
        <v>19687.5</v>
      </c>
      <c r="M374" s="92" t="n">
        <f aca="false">M373</f>
        <v>0.55</v>
      </c>
      <c r="N374" s="92"/>
      <c r="O374" s="93"/>
    </row>
    <row r="375" customFormat="false" ht="15.75" hidden="false" customHeight="false" outlineLevel="0" collapsed="false">
      <c r="A375" s="87" t="e">
        <f aca="false">IF($G$8=D375,1,"")</f>
        <v>#VALUE!</v>
      </c>
      <c r="B375" s="88" t="n">
        <f aca="false">B374</f>
        <v>8.75</v>
      </c>
      <c r="C375" s="88" t="n">
        <v>31.5</v>
      </c>
      <c r="D375" s="90" t="e">
        <f aca="false">"GLB "&amp;(TEXT(B375,"0 3/4"))&amp;" x "&amp;(TEXT(C375,"0 1/2"))</f>
        <v>#VALUE!</v>
      </c>
      <c r="H375" s="91" t="n">
        <f aca="false">B375</f>
        <v>8.75</v>
      </c>
      <c r="I375" s="91" t="n">
        <f aca="false">C375</f>
        <v>31.5</v>
      </c>
      <c r="J375" s="89" t="n">
        <f aca="false">B375*C375</f>
        <v>275.625</v>
      </c>
      <c r="K375" s="89" t="n">
        <f aca="false">B375*C375^2/6</f>
        <v>1447.03125</v>
      </c>
      <c r="L375" s="89" t="n">
        <f aca="false">B375*C375^3/12</f>
        <v>22790.7421875</v>
      </c>
      <c r="M375" s="92" t="n">
        <f aca="false">M374</f>
        <v>0.55</v>
      </c>
      <c r="N375" s="92"/>
      <c r="O375" s="93"/>
    </row>
    <row r="376" customFormat="false" ht="15.75" hidden="false" customHeight="false" outlineLevel="0" collapsed="false">
      <c r="A376" s="87" t="e">
        <f aca="false">IF($G$8=D376,1,"")</f>
        <v>#VALUE!</v>
      </c>
      <c r="B376" s="88" t="n">
        <f aca="false">B375</f>
        <v>8.75</v>
      </c>
      <c r="C376" s="88" t="n">
        <v>33</v>
      </c>
      <c r="D376" s="90" t="e">
        <f aca="false">"GLB "&amp;(TEXT(B376,"0 3/4"))&amp;" x "&amp;(TEXT(C376,"0 1/2"))</f>
        <v>#VALUE!</v>
      </c>
      <c r="H376" s="91" t="n">
        <f aca="false">B376</f>
        <v>8.75</v>
      </c>
      <c r="I376" s="91" t="n">
        <f aca="false">C376</f>
        <v>33</v>
      </c>
      <c r="J376" s="89" t="n">
        <f aca="false">B376*C376</f>
        <v>288.75</v>
      </c>
      <c r="K376" s="89" t="n">
        <f aca="false">B376*C376^2/6</f>
        <v>1588.125</v>
      </c>
      <c r="L376" s="89" t="n">
        <f aca="false">B376*C376^3/12</f>
        <v>26204.0625</v>
      </c>
      <c r="M376" s="92" t="n">
        <f aca="false">M375</f>
        <v>0.55</v>
      </c>
      <c r="N376" s="92"/>
      <c r="O376" s="93"/>
    </row>
    <row r="377" customFormat="false" ht="15.75" hidden="false" customHeight="false" outlineLevel="0" collapsed="false">
      <c r="A377" s="87" t="e">
        <f aca="false">IF($G$8=D377,1,"")</f>
        <v>#VALUE!</v>
      </c>
      <c r="B377" s="88" t="n">
        <f aca="false">B376</f>
        <v>8.75</v>
      </c>
      <c r="C377" s="88" t="n">
        <v>34.5</v>
      </c>
      <c r="D377" s="90" t="e">
        <f aca="false">"GLB "&amp;(TEXT(B377,"0 3/4"))&amp;" x "&amp;(TEXT(C377,"0 1/2"))</f>
        <v>#VALUE!</v>
      </c>
      <c r="H377" s="91" t="n">
        <f aca="false">B377</f>
        <v>8.75</v>
      </c>
      <c r="I377" s="91" t="n">
        <f aca="false">C377</f>
        <v>34.5</v>
      </c>
      <c r="J377" s="89" t="n">
        <f aca="false">B377*C377</f>
        <v>301.875</v>
      </c>
      <c r="K377" s="89" t="n">
        <f aca="false">B377*C377^2/6</f>
        <v>1735.78125</v>
      </c>
      <c r="L377" s="89" t="n">
        <f aca="false">B377*C377^3/12</f>
        <v>29942.2265625</v>
      </c>
      <c r="M377" s="92" t="n">
        <f aca="false">M376</f>
        <v>0.55</v>
      </c>
      <c r="N377" s="92"/>
      <c r="O377" s="93"/>
    </row>
    <row r="378" customFormat="false" ht="15.75" hidden="false" customHeight="false" outlineLevel="0" collapsed="false">
      <c r="A378" s="87" t="e">
        <f aca="false">IF($G$8=D378,1,"")</f>
        <v>#VALUE!</v>
      </c>
      <c r="B378" s="88" t="n">
        <f aca="false">B377</f>
        <v>8.75</v>
      </c>
      <c r="C378" s="88" t="n">
        <v>36</v>
      </c>
      <c r="D378" s="90" t="e">
        <f aca="false">"GLB "&amp;(TEXT(B378,"0 3/4"))&amp;" x "&amp;(TEXT(C378,"0 1/2"))</f>
        <v>#VALUE!</v>
      </c>
      <c r="H378" s="91" t="n">
        <f aca="false">B378</f>
        <v>8.75</v>
      </c>
      <c r="I378" s="91" t="n">
        <f aca="false">C378</f>
        <v>36</v>
      </c>
      <c r="J378" s="89" t="n">
        <f aca="false">B378*C378</f>
        <v>315</v>
      </c>
      <c r="K378" s="89" t="n">
        <f aca="false">B378*C378^2/6</f>
        <v>1890</v>
      </c>
      <c r="L378" s="89" t="n">
        <f aca="false">B378*C378^3/12</f>
        <v>34020</v>
      </c>
      <c r="M378" s="92" t="n">
        <f aca="false">M377</f>
        <v>0.55</v>
      </c>
      <c r="N378" s="92"/>
      <c r="O378" s="93"/>
    </row>
    <row r="379" customFormat="false" ht="15.75" hidden="false" customHeight="false" outlineLevel="0" collapsed="false">
      <c r="A379" s="87" t="e">
        <f aca="false">IF($G$8=D379,1,"")</f>
        <v>#VALUE!</v>
      </c>
      <c r="B379" s="88" t="n">
        <f aca="false">B378</f>
        <v>8.75</v>
      </c>
      <c r="C379" s="88" t="n">
        <f aca="false">C378+0.5</f>
        <v>36.5</v>
      </c>
      <c r="D379" s="90" t="e">
        <f aca="false">"GLB "&amp;(TEXT(B379,"0 3/4"))&amp;" x "&amp;(TEXT(C379,"0 1/2"))</f>
        <v>#VALUE!</v>
      </c>
      <c r="H379" s="91" t="n">
        <f aca="false">B379</f>
        <v>8.75</v>
      </c>
      <c r="I379" s="91" t="n">
        <f aca="false">C379</f>
        <v>36.5</v>
      </c>
      <c r="J379" s="89" t="n">
        <f aca="false">B379*C379</f>
        <v>319.375</v>
      </c>
      <c r="K379" s="89" t="n">
        <f aca="false">B379*C379^2/6</f>
        <v>1942.86458333333</v>
      </c>
      <c r="L379" s="89" t="n">
        <f aca="false">B379*C379^3/12</f>
        <v>35457.2786458333</v>
      </c>
      <c r="M379" s="92" t="n">
        <f aca="false">M378</f>
        <v>0.55</v>
      </c>
      <c r="N379" s="92"/>
      <c r="O379" s="93"/>
    </row>
    <row r="380" customFormat="false" ht="15.75" hidden="false" customHeight="false" outlineLevel="0" collapsed="false">
      <c r="A380" s="87" t="e">
        <f aca="false">IF($G$8=D380,1,"")</f>
        <v>#VALUE!</v>
      </c>
      <c r="B380" s="88" t="n">
        <f aca="false">B379</f>
        <v>8.75</v>
      </c>
      <c r="C380" s="88" t="n">
        <f aca="false">C379+0.5</f>
        <v>37</v>
      </c>
      <c r="D380" s="90" t="e">
        <f aca="false">"GLB "&amp;(TEXT(B380,"0 3/4"))&amp;" x "&amp;(TEXT(C380,"0 1/2"))</f>
        <v>#VALUE!</v>
      </c>
      <c r="H380" s="91" t="n">
        <f aca="false">B380</f>
        <v>8.75</v>
      </c>
      <c r="I380" s="91" t="n">
        <f aca="false">C380</f>
        <v>37</v>
      </c>
      <c r="J380" s="89" t="n">
        <f aca="false">B380*C380</f>
        <v>323.75</v>
      </c>
      <c r="K380" s="89" t="n">
        <f aca="false">B380*C380^2/6</f>
        <v>1996.45833333333</v>
      </c>
      <c r="L380" s="89" t="n">
        <f aca="false">B380*C380^3/12</f>
        <v>36934.4791666667</v>
      </c>
      <c r="M380" s="92" t="n">
        <f aca="false">M379</f>
        <v>0.55</v>
      </c>
      <c r="N380" s="92"/>
      <c r="O380" s="93"/>
    </row>
    <row r="381" customFormat="false" ht="15.75" hidden="false" customHeight="false" outlineLevel="0" collapsed="false">
      <c r="A381" s="87" t="e">
        <f aca="false">IF($G$8=D381,1,"")</f>
        <v>#VALUE!</v>
      </c>
      <c r="B381" s="88" t="n">
        <f aca="false">B380</f>
        <v>8.75</v>
      </c>
      <c r="C381" s="88" t="n">
        <v>39</v>
      </c>
      <c r="D381" s="90" t="e">
        <f aca="false">"GLB "&amp;(TEXT(B381,"0 3/4"))&amp;" x "&amp;(TEXT(C381,"0 1/2"))</f>
        <v>#VALUE!</v>
      </c>
      <c r="H381" s="91" t="n">
        <f aca="false">B381</f>
        <v>8.75</v>
      </c>
      <c r="I381" s="91" t="n">
        <f aca="false">C381</f>
        <v>39</v>
      </c>
      <c r="J381" s="89" t="n">
        <f aca="false">B381*C381</f>
        <v>341.25</v>
      </c>
      <c r="K381" s="89" t="n">
        <f aca="false">B381*C381^2/6</f>
        <v>2218.125</v>
      </c>
      <c r="L381" s="89" t="n">
        <f aca="false">B381*C381^3/12</f>
        <v>43253.4375</v>
      </c>
      <c r="M381" s="92" t="n">
        <f aca="false">M380</f>
        <v>0.55</v>
      </c>
      <c r="N381" s="92"/>
      <c r="O381" s="93"/>
    </row>
    <row r="382" customFormat="false" ht="15.75" hidden="false" customHeight="false" outlineLevel="0" collapsed="false">
      <c r="A382" s="87" t="e">
        <f aca="false">IF($G$8=D382,1,"")</f>
        <v>#VALUE!</v>
      </c>
      <c r="B382" s="88" t="n">
        <f aca="false">B381</f>
        <v>8.75</v>
      </c>
      <c r="C382" s="88" t="n">
        <v>40.5</v>
      </c>
      <c r="D382" s="90" t="e">
        <f aca="false">"GLB "&amp;(TEXT(B382,"0 3/4"))&amp;" x "&amp;(TEXT(C382,"0 1/2"))</f>
        <v>#VALUE!</v>
      </c>
      <c r="H382" s="91" t="n">
        <f aca="false">B382</f>
        <v>8.75</v>
      </c>
      <c r="I382" s="91" t="n">
        <f aca="false">C382</f>
        <v>40.5</v>
      </c>
      <c r="J382" s="89" t="n">
        <f aca="false">B382*C382</f>
        <v>354.375</v>
      </c>
      <c r="K382" s="89" t="n">
        <f aca="false">B382*C382^2/6</f>
        <v>2392.03125</v>
      </c>
      <c r="L382" s="89" t="n">
        <f aca="false">B382*C382^3/12</f>
        <v>48438.6328125</v>
      </c>
      <c r="M382" s="92" t="n">
        <f aca="false">M381</f>
        <v>0.55</v>
      </c>
      <c r="N382" s="92"/>
      <c r="O382" s="93"/>
    </row>
    <row r="383" customFormat="false" ht="15.75" hidden="false" customHeight="false" outlineLevel="0" collapsed="false">
      <c r="A383" s="87" t="e">
        <f aca="false">IF($G$8=D383,1,"")</f>
        <v>#VALUE!</v>
      </c>
      <c r="B383" s="88" t="n">
        <f aca="false">B382</f>
        <v>8.75</v>
      </c>
      <c r="C383" s="88" t="n">
        <v>42</v>
      </c>
      <c r="D383" s="90" t="e">
        <f aca="false">"GLB "&amp;(TEXT(B383,"0 3/4"))&amp;" x "&amp;(TEXT(C383,"0 1/2"))</f>
        <v>#VALUE!</v>
      </c>
      <c r="H383" s="91" t="n">
        <f aca="false">B383</f>
        <v>8.75</v>
      </c>
      <c r="I383" s="91" t="n">
        <f aca="false">C383</f>
        <v>42</v>
      </c>
      <c r="J383" s="89" t="n">
        <f aca="false">B383*C383</f>
        <v>367.5</v>
      </c>
      <c r="K383" s="89" t="n">
        <f aca="false">B383*C383^2/6</f>
        <v>2572.5</v>
      </c>
      <c r="L383" s="89" t="n">
        <f aca="false">B383*C383^3/12</f>
        <v>54022.5</v>
      </c>
      <c r="M383" s="92" t="n">
        <f aca="false">M382</f>
        <v>0.55</v>
      </c>
      <c r="N383" s="92"/>
      <c r="O383" s="93"/>
    </row>
    <row r="384" customFormat="false" ht="15.75" hidden="false" customHeight="false" outlineLevel="0" collapsed="false">
      <c r="A384" s="87" t="e">
        <f aca="false">IF($G$8=D384,1,"")</f>
        <v>#VALUE!</v>
      </c>
      <c r="B384" s="88" t="n">
        <f aca="false">B383</f>
        <v>8.75</v>
      </c>
      <c r="C384" s="88" t="n">
        <f aca="false">C383+0.5</f>
        <v>42.5</v>
      </c>
      <c r="D384" s="90" t="e">
        <f aca="false">"GLB "&amp;(TEXT(B384,"0 3/4"))&amp;" x "&amp;(TEXT(C384,"0 1/2"))</f>
        <v>#VALUE!</v>
      </c>
      <c r="H384" s="91" t="n">
        <f aca="false">B384</f>
        <v>8.75</v>
      </c>
      <c r="I384" s="91" t="n">
        <f aca="false">C384</f>
        <v>42.5</v>
      </c>
      <c r="J384" s="89" t="n">
        <f aca="false">B384*C384</f>
        <v>371.875</v>
      </c>
      <c r="K384" s="89" t="n">
        <f aca="false">B384*C384^2/6</f>
        <v>2634.11458333333</v>
      </c>
      <c r="L384" s="89" t="n">
        <f aca="false">B384*C384^3/12</f>
        <v>55974.9348958333</v>
      </c>
      <c r="M384" s="92" t="n">
        <f aca="false">M383</f>
        <v>0.55</v>
      </c>
      <c r="N384" s="92"/>
      <c r="O384" s="93"/>
    </row>
    <row r="385" customFormat="false" ht="15.75" hidden="false" customHeight="false" outlineLevel="0" collapsed="false">
      <c r="A385" s="87" t="e">
        <f aca="false">IF($G$8=D385,1,"")</f>
        <v>#VALUE!</v>
      </c>
      <c r="B385" s="88" t="n">
        <f aca="false">B384</f>
        <v>8.75</v>
      </c>
      <c r="C385" s="88" t="n">
        <v>45</v>
      </c>
      <c r="D385" s="90" t="e">
        <f aca="false">"GLB "&amp;(TEXT(B385,"0 3/4"))&amp;" x "&amp;(TEXT(C385,"0 1/2"))</f>
        <v>#VALUE!</v>
      </c>
      <c r="H385" s="91" t="n">
        <f aca="false">B385</f>
        <v>8.75</v>
      </c>
      <c r="I385" s="91" t="n">
        <f aca="false">C385</f>
        <v>45</v>
      </c>
      <c r="J385" s="89" t="n">
        <f aca="false">B385*C385</f>
        <v>393.75</v>
      </c>
      <c r="K385" s="89" t="n">
        <f aca="false">B385*C385^2/6</f>
        <v>2953.125</v>
      </c>
      <c r="L385" s="89" t="n">
        <f aca="false">B385*C385^3/12</f>
        <v>66445.3125</v>
      </c>
      <c r="M385" s="92" t="n">
        <f aca="false">M384</f>
        <v>0.55</v>
      </c>
      <c r="N385" s="92"/>
      <c r="O385" s="93"/>
    </row>
    <row r="386" customFormat="false" ht="15.75" hidden="false" customHeight="false" outlineLevel="0" collapsed="false">
      <c r="A386" s="87" t="e">
        <f aca="false">IF($G$8=D386,1,"")</f>
        <v>#VALUE!</v>
      </c>
      <c r="B386" s="88" t="n">
        <f aca="false">B385</f>
        <v>8.75</v>
      </c>
      <c r="C386" s="88" t="n">
        <v>46.5</v>
      </c>
      <c r="D386" s="90" t="e">
        <f aca="false">"GLB "&amp;(TEXT(B386,"0 3/4"))&amp;" x "&amp;(TEXT(C386,"0 1/2"))</f>
        <v>#VALUE!</v>
      </c>
      <c r="H386" s="91" t="n">
        <f aca="false">B386</f>
        <v>8.75</v>
      </c>
      <c r="I386" s="91" t="n">
        <f aca="false">C386</f>
        <v>46.5</v>
      </c>
      <c r="J386" s="89" t="n">
        <f aca="false">B386*C386</f>
        <v>406.875</v>
      </c>
      <c r="K386" s="89" t="n">
        <f aca="false">B386*C386^2/6</f>
        <v>3153.28125</v>
      </c>
      <c r="L386" s="89" t="n">
        <f aca="false">B386*C386^3/12</f>
        <v>73313.7890625</v>
      </c>
      <c r="M386" s="92" t="n">
        <f aca="false">M385</f>
        <v>0.55</v>
      </c>
      <c r="N386" s="92"/>
      <c r="O386" s="93"/>
    </row>
    <row r="387" customFormat="false" ht="15.75" hidden="false" customHeight="false" outlineLevel="0" collapsed="false">
      <c r="A387" s="87" t="e">
        <f aca="false">IF($G$8=D387,1,"")</f>
        <v>#VALUE!</v>
      </c>
      <c r="B387" s="88" t="n">
        <f aca="false">B386</f>
        <v>8.75</v>
      </c>
      <c r="C387" s="88" t="n">
        <v>48</v>
      </c>
      <c r="D387" s="90" t="e">
        <f aca="false">"GLB "&amp;(TEXT(B387,"0 3/4"))&amp;" x "&amp;(TEXT(C387,"0 1/2"))</f>
        <v>#VALUE!</v>
      </c>
      <c r="H387" s="91" t="n">
        <f aca="false">B387</f>
        <v>8.75</v>
      </c>
      <c r="I387" s="91" t="n">
        <f aca="false">C387</f>
        <v>48</v>
      </c>
      <c r="J387" s="89" t="n">
        <f aca="false">B387*C387</f>
        <v>420</v>
      </c>
      <c r="K387" s="89" t="n">
        <f aca="false">B387*C387^2/6</f>
        <v>3360</v>
      </c>
      <c r="L387" s="89" t="n">
        <f aca="false">B387*C387^3/12</f>
        <v>80640</v>
      </c>
      <c r="M387" s="92" t="n">
        <f aca="false">M386</f>
        <v>0.55</v>
      </c>
      <c r="N387" s="92"/>
      <c r="O387" s="93"/>
    </row>
    <row r="388" customFormat="false" ht="15.75" hidden="false" customHeight="false" outlineLevel="0" collapsed="false">
      <c r="A388" s="87" t="e">
        <f aca="false">IF($G$8=D388,1,"")</f>
        <v>#VALUE!</v>
      </c>
      <c r="B388" s="88" t="n">
        <f aca="false">B387</f>
        <v>8.75</v>
      </c>
      <c r="C388" s="88" t="n">
        <v>49.5</v>
      </c>
      <c r="D388" s="90" t="e">
        <f aca="false">"GLB "&amp;(TEXT(B388,"0 3/4"))&amp;" x "&amp;(TEXT(C388,"0 1/2"))</f>
        <v>#VALUE!</v>
      </c>
      <c r="H388" s="91" t="n">
        <f aca="false">B388</f>
        <v>8.75</v>
      </c>
      <c r="I388" s="91" t="n">
        <f aca="false">C388</f>
        <v>49.5</v>
      </c>
      <c r="J388" s="89" t="n">
        <f aca="false">B388*C388</f>
        <v>433.125</v>
      </c>
      <c r="K388" s="89" t="n">
        <f aca="false">B388*C388^2/6</f>
        <v>3573.28125</v>
      </c>
      <c r="L388" s="89" t="n">
        <f aca="false">B388*C388^3/12</f>
        <v>88438.7109375</v>
      </c>
      <c r="M388" s="92" t="n">
        <f aca="false">M387</f>
        <v>0.55</v>
      </c>
      <c r="N388" s="92"/>
      <c r="O388" s="93"/>
    </row>
    <row r="389" customFormat="false" ht="15.75" hidden="false" customHeight="false" outlineLevel="0" collapsed="false">
      <c r="A389" s="87" t="e">
        <f aca="false">IF($G$8=D389,1,"")</f>
        <v>#VALUE!</v>
      </c>
      <c r="B389" s="88" t="n">
        <f aca="false">B388</f>
        <v>8.75</v>
      </c>
      <c r="C389" s="88" t="n">
        <v>51</v>
      </c>
      <c r="D389" s="90" t="e">
        <f aca="false">"GLB "&amp;(TEXT(B389,"0 3/4"))&amp;" x "&amp;(TEXT(C389,"0 1/2"))</f>
        <v>#VALUE!</v>
      </c>
      <c r="H389" s="91" t="n">
        <f aca="false">B389</f>
        <v>8.75</v>
      </c>
      <c r="I389" s="91" t="n">
        <f aca="false">C389</f>
        <v>51</v>
      </c>
      <c r="J389" s="89" t="n">
        <f aca="false">B389*C389</f>
        <v>446.25</v>
      </c>
      <c r="K389" s="89" t="n">
        <f aca="false">B389*C389^2/6</f>
        <v>3793.125</v>
      </c>
      <c r="L389" s="89" t="n">
        <f aca="false">B389*C389^3/12</f>
        <v>96724.6875</v>
      </c>
      <c r="M389" s="92" t="n">
        <f aca="false">M388</f>
        <v>0.55</v>
      </c>
      <c r="N389" s="92"/>
      <c r="O389" s="93"/>
    </row>
    <row r="390" customFormat="false" ht="15.75" hidden="false" customHeight="false" outlineLevel="0" collapsed="false">
      <c r="A390" s="87" t="e">
        <f aca="false">IF($G$8=D390,1,"")</f>
        <v>#VALUE!</v>
      </c>
      <c r="B390" s="88" t="n">
        <f aca="false">B389</f>
        <v>8.75</v>
      </c>
      <c r="C390" s="88" t="n">
        <v>52.5</v>
      </c>
      <c r="D390" s="90" t="e">
        <f aca="false">"GLB "&amp;(TEXT(B390,"0 3/4"))&amp;" x "&amp;(TEXT(C390,"0 1/2"))</f>
        <v>#VALUE!</v>
      </c>
      <c r="H390" s="91" t="n">
        <f aca="false">B390</f>
        <v>8.75</v>
      </c>
      <c r="I390" s="91" t="n">
        <f aca="false">C390</f>
        <v>52.5</v>
      </c>
      <c r="J390" s="89" t="n">
        <f aca="false">B390*C390</f>
        <v>459.375</v>
      </c>
      <c r="K390" s="89" t="n">
        <f aca="false">B390*C390^2/6</f>
        <v>4019.53125</v>
      </c>
      <c r="L390" s="94" t="n">
        <f aca="false">B390*C390^3/12</f>
        <v>105512.6953125</v>
      </c>
      <c r="M390" s="92" t="n">
        <f aca="false">M389</f>
        <v>0.55</v>
      </c>
      <c r="N390" s="92"/>
      <c r="O390" s="93"/>
    </row>
    <row r="391" customFormat="false" ht="15.75" hidden="false" customHeight="false" outlineLevel="0" collapsed="false">
      <c r="A391" s="87" t="e">
        <f aca="false">IF($G$8=D391,1,"")</f>
        <v>#VALUE!</v>
      </c>
      <c r="B391" s="88" t="n">
        <f aca="false">B390</f>
        <v>8.75</v>
      </c>
      <c r="C391" s="88" t="n">
        <v>54</v>
      </c>
      <c r="D391" s="90" t="e">
        <f aca="false">"GLB "&amp;(TEXT(B391,"0 3/4"))&amp;" x "&amp;(TEXT(C391,"0 1/2"))</f>
        <v>#VALUE!</v>
      </c>
      <c r="H391" s="91" t="n">
        <f aca="false">B391</f>
        <v>8.75</v>
      </c>
      <c r="I391" s="91" t="n">
        <f aca="false">C391</f>
        <v>54</v>
      </c>
      <c r="J391" s="89" t="n">
        <f aca="false">B391*C391</f>
        <v>472.5</v>
      </c>
      <c r="K391" s="89" t="n">
        <f aca="false">B391*C391^2/6</f>
        <v>4252.5</v>
      </c>
      <c r="L391" s="94" t="n">
        <f aca="false">B391*C391^3/12</f>
        <v>114817.5</v>
      </c>
      <c r="M391" s="92" t="n">
        <f aca="false">M390</f>
        <v>0.55</v>
      </c>
      <c r="N391" s="92"/>
      <c r="O391" s="93"/>
    </row>
    <row r="392" customFormat="false" ht="15.75" hidden="false" customHeight="false" outlineLevel="0" collapsed="false">
      <c r="A392" s="87" t="e">
        <f aca="false">IF($G$8=D392,1,"")</f>
        <v>#VALUE!</v>
      </c>
      <c r="B392" s="88" t="n">
        <f aca="false">B391</f>
        <v>8.75</v>
      </c>
      <c r="C392" s="88" t="n">
        <v>55.5</v>
      </c>
      <c r="D392" s="90" t="e">
        <f aca="false">"GLB "&amp;(TEXT(B392,"0 3/4"))&amp;" x "&amp;(TEXT(C392,"0 1/2"))</f>
        <v>#VALUE!</v>
      </c>
      <c r="H392" s="91" t="n">
        <f aca="false">B392</f>
        <v>8.75</v>
      </c>
      <c r="I392" s="91" t="n">
        <f aca="false">C392</f>
        <v>55.5</v>
      </c>
      <c r="J392" s="89" t="n">
        <f aca="false">B392*C392</f>
        <v>485.625</v>
      </c>
      <c r="K392" s="89" t="n">
        <f aca="false">B392*C392^2/6</f>
        <v>4492.03125</v>
      </c>
      <c r="L392" s="94" t="n">
        <f aca="false">B392*C392^3/12</f>
        <v>124653.8671875</v>
      </c>
      <c r="M392" s="92" t="n">
        <f aca="false">M391</f>
        <v>0.55</v>
      </c>
      <c r="N392" s="92"/>
      <c r="O392" s="93"/>
    </row>
    <row r="393" customFormat="false" ht="15.75" hidden="false" customHeight="false" outlineLevel="0" collapsed="false">
      <c r="A393" s="87" t="e">
        <f aca="false">IF($G$8=D393,1,"")</f>
        <v>#VALUE!</v>
      </c>
      <c r="B393" s="88" t="n">
        <f aca="false">B392</f>
        <v>8.75</v>
      </c>
      <c r="C393" s="88" t="n">
        <v>57</v>
      </c>
      <c r="D393" s="90" t="e">
        <f aca="false">"GLB "&amp;(TEXT(B393,"0 3/4"))&amp;" x "&amp;(TEXT(C393,"0 1/2"))</f>
        <v>#VALUE!</v>
      </c>
      <c r="H393" s="91" t="n">
        <f aca="false">B393</f>
        <v>8.75</v>
      </c>
      <c r="I393" s="91" t="n">
        <f aca="false">C393</f>
        <v>57</v>
      </c>
      <c r="J393" s="89" t="n">
        <f aca="false">B393*C393</f>
        <v>498.75</v>
      </c>
      <c r="K393" s="89" t="n">
        <f aca="false">B393*C393^2/6</f>
        <v>4738.125</v>
      </c>
      <c r="L393" s="94" t="n">
        <f aca="false">B393*C393^3/12</f>
        <v>135036.5625</v>
      </c>
      <c r="M393" s="92" t="n">
        <f aca="false">M392</f>
        <v>0.55</v>
      </c>
      <c r="N393" s="92"/>
      <c r="O393" s="93"/>
    </row>
    <row r="394" customFormat="false" ht="15.75" hidden="false" customHeight="false" outlineLevel="0" collapsed="false">
      <c r="A394" s="87" t="e">
        <f aca="false">IF($G$8=D394,1,"")</f>
        <v>#VALUE!</v>
      </c>
      <c r="B394" s="88" t="n">
        <f aca="false">B393</f>
        <v>8.75</v>
      </c>
      <c r="C394" s="88" t="n">
        <v>58.5</v>
      </c>
      <c r="D394" s="90" t="e">
        <f aca="false">"GLB "&amp;(TEXT(B394,"0 3/4"))&amp;" x "&amp;(TEXT(C394,"0 1/2"))</f>
        <v>#VALUE!</v>
      </c>
      <c r="H394" s="91" t="n">
        <f aca="false">B394</f>
        <v>8.75</v>
      </c>
      <c r="I394" s="91" t="n">
        <f aca="false">C394</f>
        <v>58.5</v>
      </c>
      <c r="J394" s="89" t="n">
        <f aca="false">B394*C394</f>
        <v>511.875</v>
      </c>
      <c r="K394" s="89" t="n">
        <f aca="false">B394*C394^2/6</f>
        <v>4990.78125</v>
      </c>
      <c r="L394" s="94" t="n">
        <f aca="false">B394*C394^3/12</f>
        <v>145980.3515625</v>
      </c>
      <c r="M394" s="92" t="n">
        <f aca="false">M393</f>
        <v>0.55</v>
      </c>
      <c r="N394" s="92"/>
      <c r="O394" s="93"/>
    </row>
    <row r="395" customFormat="false" ht="15.75" hidden="false" customHeight="false" outlineLevel="0" collapsed="false">
      <c r="A395" s="87" t="e">
        <f aca="false">IF($G$8=D395,1,"")</f>
        <v>#VALUE!</v>
      </c>
      <c r="B395" s="88" t="n">
        <f aca="false">B394</f>
        <v>8.75</v>
      </c>
      <c r="C395" s="88" t="n">
        <v>60</v>
      </c>
      <c r="D395" s="90" t="e">
        <f aca="false">"GLB "&amp;(TEXT(B395,"0 3/4"))&amp;" x "&amp;(TEXT(C395,"0 1/2"))</f>
        <v>#VALUE!</v>
      </c>
      <c r="H395" s="91" t="n">
        <f aca="false">B395</f>
        <v>8.75</v>
      </c>
      <c r="I395" s="91" t="n">
        <f aca="false">C395</f>
        <v>60</v>
      </c>
      <c r="J395" s="89" t="n">
        <f aca="false">B395*C395</f>
        <v>525</v>
      </c>
      <c r="K395" s="89" t="n">
        <f aca="false">B395*C395^2/6</f>
        <v>5250</v>
      </c>
      <c r="L395" s="94" t="n">
        <f aca="false">B395*C395^3/12</f>
        <v>157500</v>
      </c>
      <c r="M395" s="92" t="n">
        <f aca="false">M394</f>
        <v>0.55</v>
      </c>
      <c r="N395" s="92"/>
      <c r="O395" s="93"/>
    </row>
    <row r="396" customFormat="false" ht="15.75" hidden="false" customHeight="false" outlineLevel="0" collapsed="false">
      <c r="A396" s="87"/>
      <c r="B396" s="88"/>
      <c r="C396" s="88"/>
      <c r="D396" s="90"/>
      <c r="H396" s="91"/>
      <c r="I396" s="91"/>
      <c r="J396" s="89"/>
      <c r="K396" s="89"/>
      <c r="L396" s="89"/>
      <c r="M396" s="92"/>
      <c r="N396" s="92"/>
      <c r="O396" s="93"/>
    </row>
    <row r="397" customFormat="false" ht="15.75" hidden="false" customHeight="false" outlineLevel="0" collapsed="false">
      <c r="A397" s="87" t="e">
        <f aca="false">IF($G$8=D397,1,"")</f>
        <v>#VALUE!</v>
      </c>
      <c r="B397" s="88" t="n">
        <v>1.75</v>
      </c>
      <c r="C397" s="88" t="n">
        <v>9.25</v>
      </c>
      <c r="D397" s="90" t="e">
        <f aca="false">"LSL "&amp;(TEXT(B397,"0 3/4"))&amp;" x "&amp;(TEXT(C397,"0 1/4"))</f>
        <v>#VALUE!</v>
      </c>
      <c r="H397" s="91" t="n">
        <f aca="false">B397</f>
        <v>1.75</v>
      </c>
      <c r="I397" s="91" t="n">
        <f aca="false">C397</f>
        <v>9.25</v>
      </c>
      <c r="J397" s="89" t="n">
        <f aca="false">B397*C397</f>
        <v>16.1875</v>
      </c>
      <c r="K397" s="89" t="n">
        <f aca="false">B397*C397^2/6</f>
        <v>24.9557291666667</v>
      </c>
      <c r="L397" s="89" t="n">
        <f aca="false">B397*C397^3/12</f>
        <v>115.420247395833</v>
      </c>
      <c r="M397" s="92" t="n">
        <v>0.5</v>
      </c>
      <c r="N397" s="92"/>
      <c r="O397" s="93"/>
    </row>
    <row r="398" customFormat="false" ht="15.75" hidden="false" customHeight="false" outlineLevel="0" collapsed="false">
      <c r="A398" s="87" t="e">
        <f aca="false">IF($G$8=D398,1,"")</f>
        <v>#VALUE!</v>
      </c>
      <c r="B398" s="88" t="n">
        <f aca="false">B397</f>
        <v>1.75</v>
      </c>
      <c r="C398" s="88" t="n">
        <v>9.5</v>
      </c>
      <c r="D398" s="90" t="e">
        <f aca="false">"LSL "&amp;(TEXT(B398,"0 3/4"))&amp;" x "&amp;(TEXT(C398,"0 1/2"))</f>
        <v>#VALUE!</v>
      </c>
      <c r="H398" s="91" t="n">
        <f aca="false">B398</f>
        <v>1.75</v>
      </c>
      <c r="I398" s="91" t="n">
        <f aca="false">C398</f>
        <v>9.5</v>
      </c>
      <c r="J398" s="89" t="n">
        <f aca="false">B398*C398</f>
        <v>16.625</v>
      </c>
      <c r="K398" s="89" t="n">
        <f aca="false">B398*C398^2/6</f>
        <v>26.3229166666667</v>
      </c>
      <c r="L398" s="89" t="n">
        <f aca="false">B398*C398^3/12</f>
        <v>125.033854166667</v>
      </c>
      <c r="M398" s="92" t="n">
        <f aca="false">M397</f>
        <v>0.5</v>
      </c>
      <c r="N398" s="92"/>
      <c r="O398" s="93"/>
    </row>
    <row r="399" customFormat="false" ht="15.75" hidden="false" customHeight="false" outlineLevel="0" collapsed="false">
      <c r="A399" s="87" t="e">
        <f aca="false">IF($G$8=D399,1,"")</f>
        <v>#VALUE!</v>
      </c>
      <c r="B399" s="88" t="n">
        <f aca="false">B398</f>
        <v>1.75</v>
      </c>
      <c r="C399" s="88" t="n">
        <v>11.25</v>
      </c>
      <c r="D399" s="90" t="e">
        <f aca="false">"LSL "&amp;(TEXT(B399,"0 3/4"))&amp;" x "&amp;(TEXT(C399,"0 1/4"))</f>
        <v>#VALUE!</v>
      </c>
      <c r="H399" s="91" t="n">
        <f aca="false">B399</f>
        <v>1.75</v>
      </c>
      <c r="I399" s="91" t="n">
        <f aca="false">C399</f>
        <v>11.25</v>
      </c>
      <c r="J399" s="89" t="n">
        <f aca="false">B399*C399</f>
        <v>19.6875</v>
      </c>
      <c r="K399" s="89" t="n">
        <f aca="false">B399*C399^2/6</f>
        <v>36.9140625</v>
      </c>
      <c r="L399" s="89" t="n">
        <f aca="false">B399*C399^3/12</f>
        <v>207.6416015625</v>
      </c>
      <c r="M399" s="92" t="n">
        <f aca="false">M398</f>
        <v>0.5</v>
      </c>
      <c r="N399" s="92"/>
      <c r="O399" s="93"/>
    </row>
    <row r="400" customFormat="false" ht="15.75" hidden="false" customHeight="false" outlineLevel="0" collapsed="false">
      <c r="A400" s="87" t="e">
        <f aca="false">IF($G$8=D400,1,"")</f>
        <v>#VALUE!</v>
      </c>
      <c r="B400" s="88" t="n">
        <f aca="false">B399</f>
        <v>1.75</v>
      </c>
      <c r="C400" s="88" t="n">
        <f aca="false">11+7/8</f>
        <v>11.875</v>
      </c>
      <c r="D400" s="90" t="e">
        <f aca="false">"LSL "&amp;(TEXT(B400,"0 3/4"))&amp;" x "&amp;(TEXT(C400,"0 7/8"))</f>
        <v>#VALUE!</v>
      </c>
      <c r="H400" s="91" t="n">
        <f aca="false">B400</f>
        <v>1.75</v>
      </c>
      <c r="I400" s="91" t="n">
        <f aca="false">C400</f>
        <v>11.875</v>
      </c>
      <c r="J400" s="89" t="n">
        <f aca="false">B400*C400</f>
        <v>20.78125</v>
      </c>
      <c r="K400" s="89" t="n">
        <f aca="false">B400*C400^2/6</f>
        <v>41.1295572916667</v>
      </c>
      <c r="L400" s="89" t="n">
        <f aca="false">B400*C400^3/12</f>
        <v>244.206746419271</v>
      </c>
      <c r="M400" s="92" t="n">
        <f aca="false">M399</f>
        <v>0.5</v>
      </c>
      <c r="N400" s="92"/>
      <c r="O400" s="93"/>
    </row>
    <row r="401" customFormat="false" ht="15.75" hidden="false" customHeight="false" outlineLevel="0" collapsed="false">
      <c r="A401" s="87" t="e">
        <f aca="false">IF($G$8=D401,1,"")</f>
        <v>#VALUE!</v>
      </c>
      <c r="B401" s="88" t="n">
        <f aca="false">B400</f>
        <v>1.75</v>
      </c>
      <c r="C401" s="88" t="n">
        <v>14</v>
      </c>
      <c r="D401" s="90" t="e">
        <f aca="false">"LSL "&amp;(TEXT(B401,"0 3/4"))&amp;" x "&amp;(TEXT(C401,"0 1/2"))</f>
        <v>#VALUE!</v>
      </c>
      <c r="H401" s="91" t="n">
        <f aca="false">B401</f>
        <v>1.75</v>
      </c>
      <c r="I401" s="91" t="n">
        <f aca="false">C401</f>
        <v>14</v>
      </c>
      <c r="J401" s="89" t="n">
        <f aca="false">B401*C401</f>
        <v>24.5</v>
      </c>
      <c r="K401" s="89" t="n">
        <f aca="false">B401*C401^2/6</f>
        <v>57.1666666666667</v>
      </c>
      <c r="L401" s="89" t="n">
        <f aca="false">B401*C401^3/12</f>
        <v>400.166666666667</v>
      </c>
      <c r="M401" s="92" t="n">
        <f aca="false">M400</f>
        <v>0.5</v>
      </c>
      <c r="N401" s="92"/>
      <c r="O401" s="93"/>
    </row>
    <row r="402" customFormat="false" ht="15.75" hidden="false" customHeight="false" outlineLevel="0" collapsed="false">
      <c r="A402" s="87" t="e">
        <f aca="false">IF($G$8=D402,1,"")</f>
        <v>#VALUE!</v>
      </c>
      <c r="B402" s="95" t="n">
        <v>3.5</v>
      </c>
      <c r="C402" s="88" t="n">
        <v>4.375</v>
      </c>
      <c r="D402" s="90" t="e">
        <f aca="false">"LSL "&amp;(TEXT(B402,"0 1/2"))&amp;" x "&amp;(TEXT(C402,"0 3/4"))</f>
        <v>#VALUE!</v>
      </c>
      <c r="H402" s="91" t="n">
        <f aca="false">B402</f>
        <v>3.5</v>
      </c>
      <c r="I402" s="91" t="n">
        <f aca="false">C402</f>
        <v>4.375</v>
      </c>
      <c r="J402" s="89" t="n">
        <f aca="false">B402*C402</f>
        <v>15.3125</v>
      </c>
      <c r="K402" s="89" t="n">
        <f aca="false">B402*C402^2/6</f>
        <v>11.1653645833333</v>
      </c>
      <c r="L402" s="89" t="n">
        <f aca="false">B402*C402^3/12</f>
        <v>24.4242350260417</v>
      </c>
      <c r="M402" s="92" t="n">
        <f aca="false">M401</f>
        <v>0.5</v>
      </c>
      <c r="N402" s="92"/>
      <c r="O402" s="93"/>
    </row>
    <row r="403" customFormat="false" ht="15.75" hidden="false" customHeight="false" outlineLevel="0" collapsed="false">
      <c r="A403" s="87" t="e">
        <f aca="false">IF($G$8=D403,1,"")</f>
        <v>#VALUE!</v>
      </c>
      <c r="B403" s="95" t="n">
        <f aca="false">B402</f>
        <v>3.5</v>
      </c>
      <c r="C403" s="88" t="n">
        <v>5.5</v>
      </c>
      <c r="D403" s="90" t="e">
        <f aca="false">"LSL "&amp;(TEXT(B403,"0 1/2"))&amp;" x "&amp;(TEXT(C403,"0 1/2"))</f>
        <v>#VALUE!</v>
      </c>
      <c r="H403" s="91" t="n">
        <f aca="false">B403</f>
        <v>3.5</v>
      </c>
      <c r="I403" s="91" t="n">
        <f aca="false">C403</f>
        <v>5.5</v>
      </c>
      <c r="J403" s="89" t="n">
        <f aca="false">B403*C403</f>
        <v>19.25</v>
      </c>
      <c r="K403" s="89" t="n">
        <f aca="false">B403*C403^2/6</f>
        <v>17.6458333333333</v>
      </c>
      <c r="L403" s="89" t="n">
        <f aca="false">B403*C403^3/12</f>
        <v>48.5260416666667</v>
      </c>
      <c r="M403" s="92" t="n">
        <f aca="false">M402</f>
        <v>0.5</v>
      </c>
      <c r="N403" s="92"/>
      <c r="O403" s="93"/>
    </row>
    <row r="404" customFormat="false" ht="15.75" hidden="false" customHeight="false" outlineLevel="0" collapsed="false">
      <c r="A404" s="87" t="e">
        <f aca="false">IF($G$8=D404,1,"")</f>
        <v>#VALUE!</v>
      </c>
      <c r="B404" s="95" t="n">
        <f aca="false">B403</f>
        <v>3.5</v>
      </c>
      <c r="C404" s="88" t="n">
        <v>7.25</v>
      </c>
      <c r="D404" s="90" t="e">
        <f aca="false">"LSL "&amp;(TEXT(B404,"0 1/2"))&amp;" x "&amp;(TEXT(C404,"0 1/4"))</f>
        <v>#VALUE!</v>
      </c>
      <c r="H404" s="91" t="n">
        <f aca="false">B404</f>
        <v>3.5</v>
      </c>
      <c r="I404" s="91" t="n">
        <f aca="false">C404</f>
        <v>7.25</v>
      </c>
      <c r="J404" s="89" t="n">
        <f aca="false">B404*C404</f>
        <v>25.375</v>
      </c>
      <c r="K404" s="89" t="n">
        <f aca="false">B404*C404^2/6</f>
        <v>30.6614583333333</v>
      </c>
      <c r="L404" s="89" t="n">
        <f aca="false">B404*C404^3/12</f>
        <v>111.147786458333</v>
      </c>
      <c r="M404" s="92" t="n">
        <f aca="false">M403</f>
        <v>0.5</v>
      </c>
      <c r="N404" s="92"/>
      <c r="O404" s="93"/>
    </row>
    <row r="405" customFormat="false" ht="15.75" hidden="false" customHeight="false" outlineLevel="0" collapsed="false">
      <c r="A405" s="87" t="e">
        <f aca="false">IF($G$8=D405,1,"")</f>
        <v>#VALUE!</v>
      </c>
      <c r="B405" s="95" t="n">
        <f aca="false">B404</f>
        <v>3.5</v>
      </c>
      <c r="C405" s="88" t="n">
        <v>8.625</v>
      </c>
      <c r="D405" s="90" t="e">
        <f aca="false">"LSL "&amp;(TEXT(B405,"0 1/2"))&amp;" x "&amp;(TEXT(C405,"0 5/8"))</f>
        <v>#VALUE!</v>
      </c>
      <c r="H405" s="91" t="n">
        <f aca="false">B405</f>
        <v>3.5</v>
      </c>
      <c r="I405" s="91" t="n">
        <f aca="false">C405</f>
        <v>8.625</v>
      </c>
      <c r="J405" s="89" t="n">
        <f aca="false">B405*C405</f>
        <v>30.1875</v>
      </c>
      <c r="K405" s="89" t="n">
        <f aca="false">B405*C405^2/6</f>
        <v>43.39453125</v>
      </c>
      <c r="L405" s="89" t="n">
        <f aca="false">B405*C405^3/12</f>
        <v>187.138916015625</v>
      </c>
      <c r="M405" s="92" t="n">
        <f aca="false">M404</f>
        <v>0.5</v>
      </c>
      <c r="N405" s="92"/>
      <c r="O405" s="93"/>
    </row>
    <row r="406" customFormat="false" ht="15.75" hidden="false" customHeight="false" outlineLevel="0" collapsed="false">
      <c r="A406" s="87" t="e">
        <f aca="false">IF($G$8=D406,1,"")</f>
        <v>#VALUE!</v>
      </c>
      <c r="B406" s="95" t="n">
        <v>3.5</v>
      </c>
      <c r="C406" s="88" t="n">
        <v>9.25</v>
      </c>
      <c r="D406" s="90" t="e">
        <f aca="false">"LSL "&amp;(TEXT(B406,"0 1/2"))&amp;" x "&amp;(TEXT(C406,"0 1/4"))</f>
        <v>#VALUE!</v>
      </c>
      <c r="H406" s="91" t="n">
        <f aca="false">B406</f>
        <v>3.5</v>
      </c>
      <c r="I406" s="91" t="n">
        <f aca="false">C406</f>
        <v>9.25</v>
      </c>
      <c r="J406" s="89" t="n">
        <f aca="false">B406*C406</f>
        <v>32.375</v>
      </c>
      <c r="K406" s="89" t="n">
        <f aca="false">B406*C406^2/6</f>
        <v>49.9114583333333</v>
      </c>
      <c r="L406" s="89" t="n">
        <f aca="false">B406*C406^3/12</f>
        <v>230.840494791667</v>
      </c>
      <c r="M406" s="92" t="n">
        <f aca="false">M405</f>
        <v>0.5</v>
      </c>
      <c r="N406" s="92"/>
      <c r="O406" s="93"/>
    </row>
    <row r="407" customFormat="false" ht="15.75" hidden="false" customHeight="false" outlineLevel="0" collapsed="false">
      <c r="A407" s="87" t="e">
        <f aca="false">IF($G$8=D407,1,"")</f>
        <v>#VALUE!</v>
      </c>
      <c r="B407" s="95" t="n">
        <f aca="false">B406</f>
        <v>3.5</v>
      </c>
      <c r="C407" s="88" t="n">
        <v>9.5</v>
      </c>
      <c r="D407" s="90" t="e">
        <f aca="false">"LSL "&amp;(TEXT(B407,"0 1/2"))&amp;" x "&amp;(TEXT(C407,"0 1/2"))</f>
        <v>#VALUE!</v>
      </c>
      <c r="H407" s="91" t="n">
        <f aca="false">B407</f>
        <v>3.5</v>
      </c>
      <c r="I407" s="91" t="n">
        <f aca="false">C407</f>
        <v>9.5</v>
      </c>
      <c r="J407" s="89" t="n">
        <f aca="false">B407*C407</f>
        <v>33.25</v>
      </c>
      <c r="K407" s="89" t="n">
        <f aca="false">B407*C407^2/6</f>
        <v>52.6458333333333</v>
      </c>
      <c r="L407" s="89" t="n">
        <f aca="false">B407*C407^3/12</f>
        <v>250.067708333333</v>
      </c>
      <c r="M407" s="92" t="n">
        <f aca="false">M406</f>
        <v>0.5</v>
      </c>
      <c r="N407" s="92"/>
      <c r="O407" s="93"/>
    </row>
    <row r="408" customFormat="false" ht="15.75" hidden="false" customHeight="false" outlineLevel="0" collapsed="false">
      <c r="A408" s="87" t="e">
        <f aca="false">IF($G$8=D408,1,"")</f>
        <v>#VALUE!</v>
      </c>
      <c r="B408" s="95" t="n">
        <f aca="false">B407</f>
        <v>3.5</v>
      </c>
      <c r="C408" s="88" t="n">
        <v>11.25</v>
      </c>
      <c r="D408" s="90" t="e">
        <f aca="false">"LSL "&amp;(TEXT(B408,"0 1/2"))&amp;" x "&amp;(TEXT(C408,"0 1/4"))</f>
        <v>#VALUE!</v>
      </c>
      <c r="H408" s="91" t="n">
        <f aca="false">B408</f>
        <v>3.5</v>
      </c>
      <c r="I408" s="91" t="n">
        <f aca="false">C408</f>
        <v>11.25</v>
      </c>
      <c r="J408" s="89" t="n">
        <f aca="false">B408*C408</f>
        <v>39.375</v>
      </c>
      <c r="K408" s="89" t="n">
        <f aca="false">B408*C408^2/6</f>
        <v>73.828125</v>
      </c>
      <c r="L408" s="89" t="n">
        <f aca="false">B408*C408^3/12</f>
        <v>415.283203125</v>
      </c>
      <c r="M408" s="92" t="n">
        <f aca="false">M407</f>
        <v>0.5</v>
      </c>
      <c r="N408" s="92"/>
      <c r="O408" s="93"/>
    </row>
    <row r="409" customFormat="false" ht="15.75" hidden="false" customHeight="false" outlineLevel="0" collapsed="false">
      <c r="A409" s="87" t="e">
        <f aca="false">IF($G$8=D409,1,"")</f>
        <v>#VALUE!</v>
      </c>
      <c r="B409" s="95" t="n">
        <f aca="false">B408</f>
        <v>3.5</v>
      </c>
      <c r="C409" s="88" t="n">
        <f aca="false">11+7/8</f>
        <v>11.875</v>
      </c>
      <c r="D409" s="90" t="e">
        <f aca="false">"LSL "&amp;(TEXT(B409,"0 1/2"))&amp;" x "&amp;(TEXT(C409,"0 7/8"))</f>
        <v>#VALUE!</v>
      </c>
      <c r="H409" s="91" t="n">
        <f aca="false">B409</f>
        <v>3.5</v>
      </c>
      <c r="I409" s="91" t="n">
        <f aca="false">C409</f>
        <v>11.875</v>
      </c>
      <c r="J409" s="89" t="n">
        <f aca="false">B409*C409</f>
        <v>41.5625</v>
      </c>
      <c r="K409" s="89" t="n">
        <f aca="false">B409*C409^2/6</f>
        <v>82.2591145833333</v>
      </c>
      <c r="L409" s="89" t="n">
        <f aca="false">B409*C409^3/12</f>
        <v>488.413492838542</v>
      </c>
      <c r="M409" s="92" t="n">
        <f aca="false">M408</f>
        <v>0.5</v>
      </c>
      <c r="N409" s="92"/>
      <c r="O409" s="93"/>
    </row>
    <row r="410" customFormat="false" ht="15.75" hidden="false" customHeight="false" outlineLevel="0" collapsed="false">
      <c r="A410" s="87" t="e">
        <f aca="false">IF($G$8=D410,1,"")</f>
        <v>#VALUE!</v>
      </c>
      <c r="B410" s="95" t="n">
        <f aca="false">B409</f>
        <v>3.5</v>
      </c>
      <c r="C410" s="88" t="n">
        <v>14</v>
      </c>
      <c r="D410" s="90" t="e">
        <f aca="false">"LSL "&amp;(TEXT(B410,"0 1/2"))&amp;" x "&amp;(TEXT(C410,"0 1/4"))</f>
        <v>#VALUE!</v>
      </c>
      <c r="H410" s="91" t="n">
        <f aca="false">B410</f>
        <v>3.5</v>
      </c>
      <c r="I410" s="91" t="n">
        <f aca="false">C410</f>
        <v>14</v>
      </c>
      <c r="J410" s="89" t="n">
        <f aca="false">B410*C410</f>
        <v>49</v>
      </c>
      <c r="K410" s="89" t="n">
        <f aca="false">B410*C410^2/6</f>
        <v>114.333333333333</v>
      </c>
      <c r="L410" s="89" t="n">
        <f aca="false">B410*C410^3/12</f>
        <v>800.333333333333</v>
      </c>
      <c r="M410" s="92" t="n">
        <f aca="false">M409</f>
        <v>0.5</v>
      </c>
      <c r="N410" s="92"/>
      <c r="O410" s="93"/>
    </row>
    <row r="411" customFormat="false" ht="15.75" hidden="false" customHeight="false" outlineLevel="0" collapsed="false">
      <c r="A411" s="87" t="e">
        <f aca="false">IF($G$8=D411,1,"")</f>
        <v>#VALUE!</v>
      </c>
      <c r="B411" s="95" t="n">
        <f aca="false">B410</f>
        <v>3.5</v>
      </c>
      <c r="C411" s="88" t="n">
        <v>16</v>
      </c>
      <c r="D411" s="90" t="e">
        <f aca="false">"LSL "&amp;(TEXT(B411,"0 1/2"))&amp;" x "&amp;(TEXT(C411,"0 1/4"))</f>
        <v>#VALUE!</v>
      </c>
      <c r="H411" s="91" t="n">
        <f aca="false">B411</f>
        <v>3.5</v>
      </c>
      <c r="I411" s="91" t="n">
        <f aca="false">C411</f>
        <v>16</v>
      </c>
      <c r="J411" s="89" t="n">
        <f aca="false">B411*C411</f>
        <v>56</v>
      </c>
      <c r="K411" s="89" t="n">
        <f aca="false">B411*C411^2/6</f>
        <v>149.333333333333</v>
      </c>
      <c r="L411" s="89" t="n">
        <f aca="false">B411*C411^3/12</f>
        <v>1194.66666666667</v>
      </c>
      <c r="M411" s="92" t="n">
        <f aca="false">M410</f>
        <v>0.5</v>
      </c>
      <c r="N411" s="92"/>
      <c r="O411" s="93"/>
    </row>
    <row r="412" customFormat="false" ht="15.75" hidden="false" customHeight="false" outlineLevel="0" collapsed="false">
      <c r="A412" s="87" t="e">
        <f aca="false">IF($G$8=D412,1,"")</f>
        <v>#VALUE!</v>
      </c>
      <c r="B412" s="95" t="n">
        <f aca="false">B411</f>
        <v>3.5</v>
      </c>
      <c r="C412" s="88" t="n">
        <v>18</v>
      </c>
      <c r="D412" s="90" t="e">
        <f aca="false">"LSL "&amp;(TEXT(B412,"0 1/2"))&amp;" x "&amp;(TEXT(C412,"0 1/4"))</f>
        <v>#VALUE!</v>
      </c>
      <c r="H412" s="91" t="n">
        <f aca="false">B412</f>
        <v>3.5</v>
      </c>
      <c r="I412" s="91" t="n">
        <f aca="false">C412</f>
        <v>18</v>
      </c>
      <c r="J412" s="89" t="n">
        <f aca="false">B412*C412</f>
        <v>63</v>
      </c>
      <c r="K412" s="89" t="n">
        <f aca="false">B412*C412^2/6</f>
        <v>189</v>
      </c>
      <c r="L412" s="89" t="n">
        <f aca="false">B412*C412^3/12</f>
        <v>1701</v>
      </c>
      <c r="M412" s="92" t="n">
        <f aca="false">M411</f>
        <v>0.5</v>
      </c>
      <c r="N412" s="92"/>
      <c r="O412" s="93"/>
    </row>
    <row r="413" customFormat="false" ht="15.75" hidden="false" customHeight="false" outlineLevel="0" collapsed="false">
      <c r="A413" s="87"/>
      <c r="B413" s="88"/>
      <c r="C413" s="88"/>
      <c r="D413" s="90"/>
      <c r="H413" s="91"/>
      <c r="I413" s="91"/>
      <c r="J413" s="89"/>
      <c r="K413" s="89"/>
      <c r="L413" s="89"/>
      <c r="M413" s="92"/>
      <c r="N413" s="92"/>
      <c r="O413" s="93"/>
    </row>
    <row r="414" customFormat="false" ht="15.75" hidden="false" customHeight="false" outlineLevel="0" collapsed="false">
      <c r="A414" s="87" t="e">
        <f aca="false">IF($G$8=D414,1,"")</f>
        <v>#VALUE!</v>
      </c>
      <c r="B414" s="88" t="n">
        <v>1.75</v>
      </c>
      <c r="C414" s="88" t="n">
        <v>9.25</v>
      </c>
      <c r="D414" s="90" t="e">
        <f aca="false">"PSL "&amp;(TEXT(B414,"0 3/4"))&amp;" x "&amp;(TEXT(C414,"0 1/4"))</f>
        <v>#VALUE!</v>
      </c>
      <c r="H414" s="91" t="n">
        <f aca="false">B414</f>
        <v>1.75</v>
      </c>
      <c r="I414" s="91" t="n">
        <f aca="false">C414</f>
        <v>9.25</v>
      </c>
      <c r="J414" s="89" t="n">
        <f aca="false">B414*C414</f>
        <v>16.1875</v>
      </c>
      <c r="K414" s="89" t="n">
        <f aca="false">B414*C414^2/6</f>
        <v>24.9557291666667</v>
      </c>
      <c r="L414" s="89" t="n">
        <f aca="false">B414*C414^3/12</f>
        <v>115.420247395833</v>
      </c>
      <c r="M414" s="92" t="n">
        <v>0.5</v>
      </c>
      <c r="N414" s="92"/>
      <c r="O414" s="93"/>
    </row>
    <row r="415" customFormat="false" ht="15.75" hidden="false" customHeight="false" outlineLevel="0" collapsed="false">
      <c r="A415" s="87" t="e">
        <f aca="false">IF($G$8=D415,1,"")</f>
        <v>#VALUE!</v>
      </c>
      <c r="B415" s="88" t="n">
        <f aca="false">B414</f>
        <v>1.75</v>
      </c>
      <c r="C415" s="88" t="n">
        <v>9.5</v>
      </c>
      <c r="D415" s="90" t="e">
        <f aca="false">"PSL "&amp;(TEXT(B415,"0 3/4"))&amp;" x "&amp;(TEXT(C415,"0 1/2"))</f>
        <v>#VALUE!</v>
      </c>
      <c r="H415" s="91" t="n">
        <f aca="false">B415</f>
        <v>1.75</v>
      </c>
      <c r="I415" s="91" t="n">
        <f aca="false">C415</f>
        <v>9.5</v>
      </c>
      <c r="J415" s="89" t="n">
        <f aca="false">B415*C415</f>
        <v>16.625</v>
      </c>
      <c r="K415" s="89" t="n">
        <f aca="false">B415*C415^2/6</f>
        <v>26.3229166666667</v>
      </c>
      <c r="L415" s="89" t="n">
        <f aca="false">B415*C415^3/12</f>
        <v>125.033854166667</v>
      </c>
      <c r="M415" s="92" t="n">
        <f aca="false">M414</f>
        <v>0.5</v>
      </c>
      <c r="N415" s="92"/>
      <c r="O415" s="93"/>
    </row>
    <row r="416" customFormat="false" ht="15.75" hidden="false" customHeight="false" outlineLevel="0" collapsed="false">
      <c r="A416" s="87" t="e">
        <f aca="false">IF($G$8=D416,1,"")</f>
        <v>#VALUE!</v>
      </c>
      <c r="B416" s="88" t="n">
        <f aca="false">B415</f>
        <v>1.75</v>
      </c>
      <c r="C416" s="88" t="n">
        <v>11.25</v>
      </c>
      <c r="D416" s="90" t="e">
        <f aca="false">"PSL "&amp;(TEXT(B416,"0 3/4"))&amp;" x "&amp;(TEXT(C416,"0 1/4"))</f>
        <v>#VALUE!</v>
      </c>
      <c r="H416" s="91" t="n">
        <f aca="false">B416</f>
        <v>1.75</v>
      </c>
      <c r="I416" s="91" t="n">
        <f aca="false">C416</f>
        <v>11.25</v>
      </c>
      <c r="J416" s="89" t="n">
        <f aca="false">B416*C416</f>
        <v>19.6875</v>
      </c>
      <c r="K416" s="89" t="n">
        <f aca="false">B416*C416^2/6</f>
        <v>36.9140625</v>
      </c>
      <c r="L416" s="89" t="n">
        <f aca="false">B416*C416^3/12</f>
        <v>207.6416015625</v>
      </c>
      <c r="M416" s="92" t="n">
        <f aca="false">M415</f>
        <v>0.5</v>
      </c>
      <c r="N416" s="92"/>
      <c r="O416" s="93"/>
    </row>
    <row r="417" customFormat="false" ht="15.75" hidden="false" customHeight="false" outlineLevel="0" collapsed="false">
      <c r="A417" s="87" t="e">
        <f aca="false">IF($G$8=D417,1,"")</f>
        <v>#VALUE!</v>
      </c>
      <c r="B417" s="88" t="n">
        <f aca="false">B416</f>
        <v>1.75</v>
      </c>
      <c r="C417" s="88" t="n">
        <f aca="false">11+7/8</f>
        <v>11.875</v>
      </c>
      <c r="D417" s="90" t="e">
        <f aca="false">"PSL "&amp;(TEXT(B417,"0 3/4"))&amp;" x "&amp;(TEXT(C417,"0 7/8"))</f>
        <v>#VALUE!</v>
      </c>
      <c r="H417" s="91" t="n">
        <f aca="false">B417</f>
        <v>1.75</v>
      </c>
      <c r="I417" s="91" t="n">
        <f aca="false">C417</f>
        <v>11.875</v>
      </c>
      <c r="J417" s="89" t="n">
        <f aca="false">B417*C417</f>
        <v>20.78125</v>
      </c>
      <c r="K417" s="89" t="n">
        <f aca="false">B417*C417^2/6</f>
        <v>41.1295572916667</v>
      </c>
      <c r="L417" s="89" t="n">
        <f aca="false">B417*C417^3/12</f>
        <v>244.206746419271</v>
      </c>
      <c r="M417" s="92" t="n">
        <f aca="false">M416</f>
        <v>0.5</v>
      </c>
      <c r="N417" s="92"/>
      <c r="O417" s="93"/>
    </row>
    <row r="418" customFormat="false" ht="15.75" hidden="false" customHeight="false" outlineLevel="0" collapsed="false">
      <c r="A418" s="87" t="e">
        <f aca="false">IF($G$8=D418,1,"")</f>
        <v>#VALUE!</v>
      </c>
      <c r="B418" s="88" t="n">
        <f aca="false">B417</f>
        <v>1.75</v>
      </c>
      <c r="C418" s="88" t="n">
        <v>14</v>
      </c>
      <c r="D418" s="90" t="e">
        <f aca="false">"PSL "&amp;(TEXT(B418,"0 3/4"))&amp;" x "&amp;(TEXT(C418,"0 1/2"))</f>
        <v>#VALUE!</v>
      </c>
      <c r="H418" s="91" t="n">
        <f aca="false">B418</f>
        <v>1.75</v>
      </c>
      <c r="I418" s="91" t="n">
        <f aca="false">C418</f>
        <v>14</v>
      </c>
      <c r="J418" s="89" t="n">
        <f aca="false">B418*C418</f>
        <v>24.5</v>
      </c>
      <c r="K418" s="89" t="n">
        <f aca="false">B418*C418^2/6</f>
        <v>57.1666666666667</v>
      </c>
      <c r="L418" s="89" t="n">
        <f aca="false">B418*C418^3/12</f>
        <v>400.166666666667</v>
      </c>
      <c r="M418" s="92" t="n">
        <f aca="false">M417</f>
        <v>0.5</v>
      </c>
      <c r="N418" s="92"/>
      <c r="O418" s="93"/>
    </row>
    <row r="419" customFormat="false" ht="15.75" hidden="false" customHeight="false" outlineLevel="0" collapsed="false">
      <c r="A419" s="87" t="e">
        <f aca="false">IF($G$8=D419,1,"")</f>
        <v>#VALUE!</v>
      </c>
      <c r="B419" s="96" t="n">
        <f aca="false">2+11/16</f>
        <v>2.6875</v>
      </c>
      <c r="C419" s="88" t="n">
        <v>9.25</v>
      </c>
      <c r="D419" s="90" t="e">
        <f aca="false">"PSL "&amp;(TEXT(B419,"0 11/16"))&amp;" x "&amp;(TEXT(C419,"0 1/4"))</f>
        <v>#VALUE!</v>
      </c>
      <c r="H419" s="97" t="n">
        <f aca="false">B419</f>
        <v>2.6875</v>
      </c>
      <c r="I419" s="91" t="n">
        <f aca="false">C419</f>
        <v>9.25</v>
      </c>
      <c r="J419" s="89" t="n">
        <f aca="false">B419*C419</f>
        <v>24.859375</v>
      </c>
      <c r="K419" s="89" t="n">
        <f aca="false">B419*C419^2/6</f>
        <v>38.3248697916667</v>
      </c>
      <c r="L419" s="89" t="n">
        <f aca="false">B419*C419^3/12</f>
        <v>177.252522786458</v>
      </c>
      <c r="M419" s="92" t="n">
        <f aca="false">M418</f>
        <v>0.5</v>
      </c>
      <c r="N419" s="92"/>
      <c r="O419" s="93"/>
    </row>
    <row r="420" customFormat="false" ht="15.75" hidden="false" customHeight="false" outlineLevel="0" collapsed="false">
      <c r="A420" s="87" t="e">
        <f aca="false">IF($G$8=D420,1,"")</f>
        <v>#VALUE!</v>
      </c>
      <c r="B420" s="96" t="n">
        <f aca="false">B419</f>
        <v>2.6875</v>
      </c>
      <c r="C420" s="88" t="n">
        <v>9.5</v>
      </c>
      <c r="D420" s="90" t="e">
        <f aca="false">"PSL "&amp;(TEXT(B420,"0 11/16"))&amp;" x "&amp;(TEXT(C420,"0 1/2"))</f>
        <v>#VALUE!</v>
      </c>
      <c r="H420" s="97" t="n">
        <f aca="false">B420</f>
        <v>2.6875</v>
      </c>
      <c r="I420" s="91" t="n">
        <f aca="false">C420</f>
        <v>9.5</v>
      </c>
      <c r="J420" s="89" t="n">
        <f aca="false">B420*C420</f>
        <v>25.53125</v>
      </c>
      <c r="K420" s="89" t="n">
        <f aca="false">B420*C420^2/6</f>
        <v>40.4244791666667</v>
      </c>
      <c r="L420" s="89" t="n">
        <f aca="false">B420*C420^3/12</f>
        <v>192.016276041667</v>
      </c>
      <c r="M420" s="92" t="n">
        <f aca="false">M419</f>
        <v>0.5</v>
      </c>
      <c r="N420" s="92"/>
      <c r="O420" s="93"/>
    </row>
    <row r="421" customFormat="false" ht="15.75" hidden="false" customHeight="false" outlineLevel="0" collapsed="false">
      <c r="A421" s="87" t="e">
        <f aca="false">IF($G$8=D421,1,"")</f>
        <v>#VALUE!</v>
      </c>
      <c r="B421" s="96" t="n">
        <f aca="false">B420</f>
        <v>2.6875</v>
      </c>
      <c r="C421" s="88" t="n">
        <v>11.25</v>
      </c>
      <c r="D421" s="90" t="e">
        <f aca="false">"PSL "&amp;(TEXT(B421,"0 11/16"))&amp;" x "&amp;(TEXT(C421,"0 1/4"))</f>
        <v>#VALUE!</v>
      </c>
      <c r="H421" s="97" t="n">
        <f aca="false">B421</f>
        <v>2.6875</v>
      </c>
      <c r="I421" s="91" t="n">
        <f aca="false">C421</f>
        <v>11.25</v>
      </c>
      <c r="J421" s="89" t="n">
        <f aca="false">B421*C421</f>
        <v>30.234375</v>
      </c>
      <c r="K421" s="89" t="n">
        <f aca="false">B421*C421^2/6</f>
        <v>56.689453125</v>
      </c>
      <c r="L421" s="89" t="n">
        <f aca="false">B421*C421^3/12</f>
        <v>318.878173828125</v>
      </c>
      <c r="M421" s="92" t="n">
        <f aca="false">M420</f>
        <v>0.5</v>
      </c>
      <c r="N421" s="92"/>
      <c r="O421" s="93"/>
    </row>
    <row r="422" customFormat="false" ht="15.75" hidden="false" customHeight="false" outlineLevel="0" collapsed="false">
      <c r="A422" s="87" t="e">
        <f aca="false">IF($G$8=D422,1,"")</f>
        <v>#VALUE!</v>
      </c>
      <c r="B422" s="96" t="n">
        <f aca="false">B421</f>
        <v>2.6875</v>
      </c>
      <c r="C422" s="88" t="n">
        <f aca="false">11+7/8</f>
        <v>11.875</v>
      </c>
      <c r="D422" s="90" t="e">
        <f aca="false">"PSL "&amp;(TEXT(B422,"0 11/16"))&amp;" x "&amp;(TEXT(C422,"0 7/8"))</f>
        <v>#VALUE!</v>
      </c>
      <c r="H422" s="97" t="n">
        <f aca="false">B422</f>
        <v>2.6875</v>
      </c>
      <c r="I422" s="91" t="n">
        <f aca="false">C422</f>
        <v>11.875</v>
      </c>
      <c r="J422" s="89" t="n">
        <f aca="false">B422*C422</f>
        <v>31.9140625</v>
      </c>
      <c r="K422" s="89" t="n">
        <f aca="false">B422*C422^2/6</f>
        <v>63.1632486979167</v>
      </c>
      <c r="L422" s="89" t="n">
        <f aca="false">B422*C422^3/12</f>
        <v>375.03178914388</v>
      </c>
      <c r="M422" s="92" t="n">
        <f aca="false">M421</f>
        <v>0.5</v>
      </c>
      <c r="N422" s="92"/>
      <c r="O422" s="93"/>
    </row>
    <row r="423" customFormat="false" ht="15.75" hidden="false" customHeight="false" outlineLevel="0" collapsed="false">
      <c r="A423" s="87" t="e">
        <f aca="false">IF($G$8=D423,1,"")</f>
        <v>#VALUE!</v>
      </c>
      <c r="B423" s="96" t="n">
        <f aca="false">B422</f>
        <v>2.6875</v>
      </c>
      <c r="C423" s="88" t="n">
        <v>14</v>
      </c>
      <c r="D423" s="90" t="e">
        <f aca="false">"PSL "&amp;(TEXT(B423,"0 11/16"))&amp;" x "&amp;(TEXT(C423,"0 1/4"))</f>
        <v>#VALUE!</v>
      </c>
      <c r="H423" s="97" t="n">
        <f aca="false">B423</f>
        <v>2.6875</v>
      </c>
      <c r="I423" s="91" t="n">
        <f aca="false">C423</f>
        <v>14</v>
      </c>
      <c r="J423" s="89" t="n">
        <f aca="false">B423*C423</f>
        <v>37.625</v>
      </c>
      <c r="K423" s="89" t="n">
        <f aca="false">B423*C423^2/6</f>
        <v>87.7916666666667</v>
      </c>
      <c r="L423" s="89" t="n">
        <f aca="false">B423*C423^3/12</f>
        <v>614.541666666667</v>
      </c>
      <c r="M423" s="92" t="n">
        <f aca="false">M422</f>
        <v>0.5</v>
      </c>
      <c r="N423" s="92"/>
      <c r="O423" s="93"/>
    </row>
    <row r="424" customFormat="false" ht="15.75" hidden="false" customHeight="false" outlineLevel="0" collapsed="false">
      <c r="A424" s="87" t="e">
        <f aca="false">IF($G$8=D424,1,"")</f>
        <v>#VALUE!</v>
      </c>
      <c r="B424" s="96" t="n">
        <f aca="false">B423</f>
        <v>2.6875</v>
      </c>
      <c r="C424" s="88" t="n">
        <v>16</v>
      </c>
      <c r="D424" s="90" t="e">
        <f aca="false">"PSL "&amp;(TEXT(B424,"0 11/16"))&amp;" x "&amp;(TEXT(C424,"0 1/4"))</f>
        <v>#VALUE!</v>
      </c>
      <c r="H424" s="97" t="n">
        <f aca="false">B424</f>
        <v>2.6875</v>
      </c>
      <c r="I424" s="91" t="n">
        <f aca="false">C424</f>
        <v>16</v>
      </c>
      <c r="J424" s="89" t="n">
        <f aca="false">B424*C424</f>
        <v>43</v>
      </c>
      <c r="K424" s="89" t="n">
        <f aca="false">B424*C424^2/6</f>
        <v>114.666666666667</v>
      </c>
      <c r="L424" s="89" t="n">
        <f aca="false">B424*C424^3/12</f>
        <v>917.333333333333</v>
      </c>
      <c r="M424" s="92" t="n">
        <f aca="false">M423</f>
        <v>0.5</v>
      </c>
      <c r="N424" s="92"/>
      <c r="O424" s="93"/>
    </row>
    <row r="425" customFormat="false" ht="15.75" hidden="false" customHeight="false" outlineLevel="0" collapsed="false">
      <c r="A425" s="87" t="e">
        <f aca="false">IF($G$8=D425,1,"")</f>
        <v>#VALUE!</v>
      </c>
      <c r="B425" s="96" t="n">
        <f aca="false">B424</f>
        <v>2.6875</v>
      </c>
      <c r="C425" s="88" t="n">
        <v>18</v>
      </c>
      <c r="D425" s="90" t="e">
        <f aca="false">"PSL "&amp;(TEXT(B425,"0 11/16"))&amp;" x "&amp;(TEXT(C425,"0 1/4"))</f>
        <v>#VALUE!</v>
      </c>
      <c r="H425" s="97" t="n">
        <f aca="false">B425</f>
        <v>2.6875</v>
      </c>
      <c r="I425" s="91" t="n">
        <f aca="false">C425</f>
        <v>18</v>
      </c>
      <c r="J425" s="89" t="n">
        <f aca="false">B425*C425</f>
        <v>48.375</v>
      </c>
      <c r="K425" s="89" t="n">
        <f aca="false">B425*C425^2/6</f>
        <v>145.125</v>
      </c>
      <c r="L425" s="89" t="n">
        <f aca="false">B425*C425^3/12</f>
        <v>1306.125</v>
      </c>
      <c r="M425" s="92" t="n">
        <f aca="false">M424</f>
        <v>0.5</v>
      </c>
      <c r="N425" s="92"/>
      <c r="O425" s="93"/>
    </row>
    <row r="426" customFormat="false" ht="15.75" hidden="false" customHeight="false" outlineLevel="0" collapsed="false">
      <c r="A426" s="87" t="e">
        <f aca="false">IF($G$8=D426,1,"")</f>
        <v>#VALUE!</v>
      </c>
      <c r="B426" s="95" t="n">
        <v>3.5</v>
      </c>
      <c r="C426" s="88" t="n">
        <v>9.25</v>
      </c>
      <c r="D426" s="90" t="e">
        <f aca="false">"PSL "&amp;(TEXT(B426,"0 1/2"))&amp;" x "&amp;(TEXT(C426,"0 1/4"))</f>
        <v>#VALUE!</v>
      </c>
      <c r="H426" s="91" t="n">
        <f aca="false">B426</f>
        <v>3.5</v>
      </c>
      <c r="I426" s="91" t="n">
        <f aca="false">C426</f>
        <v>9.25</v>
      </c>
      <c r="J426" s="89" t="n">
        <f aca="false">B426*C426</f>
        <v>32.375</v>
      </c>
      <c r="K426" s="89" t="n">
        <f aca="false">B426*C426^2/6</f>
        <v>49.9114583333333</v>
      </c>
      <c r="L426" s="89" t="n">
        <f aca="false">B426*C426^3/12</f>
        <v>230.840494791667</v>
      </c>
      <c r="M426" s="92" t="n">
        <f aca="false">M425</f>
        <v>0.5</v>
      </c>
      <c r="N426" s="92"/>
      <c r="O426" s="93"/>
    </row>
    <row r="427" customFormat="false" ht="15.75" hidden="false" customHeight="false" outlineLevel="0" collapsed="false">
      <c r="A427" s="87" t="e">
        <f aca="false">IF($G$8=D427,1,"")</f>
        <v>#VALUE!</v>
      </c>
      <c r="B427" s="95" t="n">
        <f aca="false">B426</f>
        <v>3.5</v>
      </c>
      <c r="C427" s="88" t="n">
        <v>9.5</v>
      </c>
      <c r="D427" s="90" t="e">
        <f aca="false">"PSL "&amp;(TEXT(B427,"0 1/2"))&amp;" x "&amp;(TEXT(C427,"0 1/2"))</f>
        <v>#VALUE!</v>
      </c>
      <c r="H427" s="91" t="n">
        <f aca="false">B427</f>
        <v>3.5</v>
      </c>
      <c r="I427" s="91" t="n">
        <f aca="false">C427</f>
        <v>9.5</v>
      </c>
      <c r="J427" s="89" t="n">
        <f aca="false">B427*C427</f>
        <v>33.25</v>
      </c>
      <c r="K427" s="89" t="n">
        <f aca="false">B427*C427^2/6</f>
        <v>52.6458333333333</v>
      </c>
      <c r="L427" s="89" t="n">
        <f aca="false">B427*C427^3/12</f>
        <v>250.067708333333</v>
      </c>
      <c r="M427" s="92" t="n">
        <f aca="false">M426</f>
        <v>0.5</v>
      </c>
      <c r="N427" s="92"/>
      <c r="O427" s="93"/>
    </row>
    <row r="428" customFormat="false" ht="15.75" hidden="false" customHeight="false" outlineLevel="0" collapsed="false">
      <c r="A428" s="87" t="e">
        <f aca="false">IF($G$8=D428,1,"")</f>
        <v>#VALUE!</v>
      </c>
      <c r="B428" s="95" t="n">
        <f aca="false">B427</f>
        <v>3.5</v>
      </c>
      <c r="C428" s="88" t="n">
        <v>11.25</v>
      </c>
      <c r="D428" s="90" t="e">
        <f aca="false">"PSL "&amp;(TEXT(B428,"0 1/2"))&amp;" x "&amp;(TEXT(C428,"0 1/4"))</f>
        <v>#VALUE!</v>
      </c>
      <c r="H428" s="91" t="n">
        <f aca="false">B428</f>
        <v>3.5</v>
      </c>
      <c r="I428" s="91" t="n">
        <f aca="false">C428</f>
        <v>11.25</v>
      </c>
      <c r="J428" s="89" t="n">
        <f aca="false">B428*C428</f>
        <v>39.375</v>
      </c>
      <c r="K428" s="89" t="n">
        <f aca="false">B428*C428^2/6</f>
        <v>73.828125</v>
      </c>
      <c r="L428" s="89" t="n">
        <f aca="false">B428*C428^3/12</f>
        <v>415.283203125</v>
      </c>
      <c r="M428" s="92" t="n">
        <f aca="false">M427</f>
        <v>0.5</v>
      </c>
      <c r="N428" s="92"/>
      <c r="O428" s="93"/>
    </row>
    <row r="429" customFormat="false" ht="15.75" hidden="false" customHeight="false" outlineLevel="0" collapsed="false">
      <c r="A429" s="87" t="e">
        <f aca="false">IF($G$8=D429,1,"")</f>
        <v>#VALUE!</v>
      </c>
      <c r="B429" s="95" t="n">
        <f aca="false">B428</f>
        <v>3.5</v>
      </c>
      <c r="C429" s="88" t="n">
        <f aca="false">11+7/8</f>
        <v>11.875</v>
      </c>
      <c r="D429" s="90" t="e">
        <f aca="false">"PSL "&amp;(TEXT(B429,"0 1/2"))&amp;" x "&amp;(TEXT(C429,"0 7/8"))</f>
        <v>#VALUE!</v>
      </c>
      <c r="H429" s="91" t="n">
        <f aca="false">B429</f>
        <v>3.5</v>
      </c>
      <c r="I429" s="91" t="n">
        <f aca="false">C429</f>
        <v>11.875</v>
      </c>
      <c r="J429" s="89" t="n">
        <f aca="false">B429*C429</f>
        <v>41.5625</v>
      </c>
      <c r="K429" s="89" t="n">
        <f aca="false">B429*C429^2/6</f>
        <v>82.2591145833333</v>
      </c>
      <c r="L429" s="89" t="n">
        <f aca="false">B429*C429^3/12</f>
        <v>488.413492838542</v>
      </c>
      <c r="M429" s="92" t="n">
        <f aca="false">M428</f>
        <v>0.5</v>
      </c>
      <c r="N429" s="92"/>
      <c r="O429" s="93"/>
    </row>
    <row r="430" customFormat="false" ht="15.75" hidden="false" customHeight="false" outlineLevel="0" collapsed="false">
      <c r="A430" s="87" t="e">
        <f aca="false">IF($G$8=D430,1,"")</f>
        <v>#VALUE!</v>
      </c>
      <c r="B430" s="95" t="n">
        <f aca="false">B429</f>
        <v>3.5</v>
      </c>
      <c r="C430" s="88" t="n">
        <v>14</v>
      </c>
      <c r="D430" s="90" t="e">
        <f aca="false">"PSL "&amp;(TEXT(B430,"0 1/2"))&amp;" x "&amp;(TEXT(C430,"0 1/4"))</f>
        <v>#VALUE!</v>
      </c>
      <c r="H430" s="91" t="n">
        <f aca="false">B430</f>
        <v>3.5</v>
      </c>
      <c r="I430" s="91" t="n">
        <f aca="false">C430</f>
        <v>14</v>
      </c>
      <c r="J430" s="89" t="n">
        <f aca="false">B430*C430</f>
        <v>49</v>
      </c>
      <c r="K430" s="89" t="n">
        <f aca="false">B430*C430^2/6</f>
        <v>114.333333333333</v>
      </c>
      <c r="L430" s="89" t="n">
        <f aca="false">B430*C430^3/12</f>
        <v>800.333333333333</v>
      </c>
      <c r="M430" s="92" t="n">
        <f aca="false">M429</f>
        <v>0.5</v>
      </c>
      <c r="N430" s="92"/>
      <c r="O430" s="93"/>
    </row>
    <row r="431" customFormat="false" ht="15.75" hidden="false" customHeight="false" outlineLevel="0" collapsed="false">
      <c r="A431" s="87" t="e">
        <f aca="false">IF($G$8=D431,1,"")</f>
        <v>#VALUE!</v>
      </c>
      <c r="B431" s="95" t="n">
        <f aca="false">B430</f>
        <v>3.5</v>
      </c>
      <c r="C431" s="88" t="n">
        <v>16</v>
      </c>
      <c r="D431" s="90" t="e">
        <f aca="false">"PSL "&amp;(TEXT(B431,"0 1/2"))&amp;" x "&amp;(TEXT(C431,"0 1/4"))</f>
        <v>#VALUE!</v>
      </c>
      <c r="H431" s="91" t="n">
        <f aca="false">B431</f>
        <v>3.5</v>
      </c>
      <c r="I431" s="91" t="n">
        <f aca="false">C431</f>
        <v>16</v>
      </c>
      <c r="J431" s="89" t="n">
        <f aca="false">B431*C431</f>
        <v>56</v>
      </c>
      <c r="K431" s="89" t="n">
        <f aca="false">B431*C431^2/6</f>
        <v>149.333333333333</v>
      </c>
      <c r="L431" s="89" t="n">
        <f aca="false">B431*C431^3/12</f>
        <v>1194.66666666667</v>
      </c>
      <c r="M431" s="92" t="n">
        <f aca="false">M430</f>
        <v>0.5</v>
      </c>
      <c r="N431" s="92"/>
      <c r="O431" s="93"/>
    </row>
    <row r="432" customFormat="false" ht="15.75" hidden="false" customHeight="false" outlineLevel="0" collapsed="false">
      <c r="A432" s="87" t="e">
        <f aca="false">IF($G$8=D432,1,"")</f>
        <v>#VALUE!</v>
      </c>
      <c r="B432" s="95" t="n">
        <f aca="false">B431</f>
        <v>3.5</v>
      </c>
      <c r="C432" s="88" t="n">
        <v>18</v>
      </c>
      <c r="D432" s="90" t="e">
        <f aca="false">"PSL "&amp;(TEXT(B432,"0 1/2"))&amp;" x "&amp;(TEXT(C432,"0 1/4"))</f>
        <v>#VALUE!</v>
      </c>
      <c r="H432" s="91" t="n">
        <f aca="false">B432</f>
        <v>3.5</v>
      </c>
      <c r="I432" s="91" t="n">
        <f aca="false">C432</f>
        <v>18</v>
      </c>
      <c r="J432" s="89" t="n">
        <f aca="false">B432*C432</f>
        <v>63</v>
      </c>
      <c r="K432" s="89" t="n">
        <f aca="false">B432*C432^2/6</f>
        <v>189</v>
      </c>
      <c r="L432" s="89" t="n">
        <f aca="false">B432*C432^3/12</f>
        <v>1701</v>
      </c>
      <c r="M432" s="92" t="n">
        <f aca="false">M431</f>
        <v>0.5</v>
      </c>
      <c r="N432" s="92"/>
      <c r="O432" s="93"/>
    </row>
    <row r="433" customFormat="false" ht="15.75" hidden="false" customHeight="false" outlineLevel="0" collapsed="false">
      <c r="A433" s="87" t="e">
        <f aca="false">IF($G$8=D433,1,"")</f>
        <v>#VALUE!</v>
      </c>
      <c r="B433" s="98" t="n">
        <v>5.25</v>
      </c>
      <c r="C433" s="88" t="n">
        <v>9.25</v>
      </c>
      <c r="D433" s="90" t="e">
        <f aca="false">"PSL "&amp;(TEXT(B433,"0 1/4"))&amp;" x "&amp;(TEXT(C433,"0 1/4"))</f>
        <v>#VALUE!</v>
      </c>
      <c r="H433" s="91" t="n">
        <f aca="false">B433</f>
        <v>5.25</v>
      </c>
      <c r="I433" s="91" t="n">
        <f aca="false">C433</f>
        <v>9.25</v>
      </c>
      <c r="J433" s="89" t="n">
        <f aca="false">B433*C433</f>
        <v>48.5625</v>
      </c>
      <c r="K433" s="89" t="n">
        <f aca="false">B433*C433^2/6</f>
        <v>74.8671875</v>
      </c>
      <c r="L433" s="89" t="n">
        <f aca="false">B433*C433^3/12</f>
        <v>346.2607421875</v>
      </c>
      <c r="M433" s="92" t="n">
        <f aca="false">M432</f>
        <v>0.5</v>
      </c>
      <c r="N433" s="92"/>
      <c r="O433" s="93"/>
    </row>
    <row r="434" customFormat="false" ht="15.75" hidden="false" customHeight="false" outlineLevel="0" collapsed="false">
      <c r="A434" s="87" t="e">
        <f aca="false">IF($G$8=D434,1,"")</f>
        <v>#VALUE!</v>
      </c>
      <c r="B434" s="98" t="n">
        <f aca="false">B433</f>
        <v>5.25</v>
      </c>
      <c r="C434" s="88" t="n">
        <v>9.5</v>
      </c>
      <c r="D434" s="90" t="e">
        <f aca="false">"PSL "&amp;(TEXT(B434,"0 1/4"))&amp;" x "&amp;(TEXT(C434,"0 1/2"))</f>
        <v>#VALUE!</v>
      </c>
      <c r="H434" s="91" t="n">
        <f aca="false">B434</f>
        <v>5.25</v>
      </c>
      <c r="I434" s="91" t="n">
        <f aca="false">C434</f>
        <v>9.5</v>
      </c>
      <c r="J434" s="89" t="n">
        <f aca="false">B434*C434</f>
        <v>49.875</v>
      </c>
      <c r="K434" s="89" t="n">
        <f aca="false">B434*C434^2/6</f>
        <v>78.96875</v>
      </c>
      <c r="L434" s="89" t="n">
        <f aca="false">B434*C434^3/12</f>
        <v>375.1015625</v>
      </c>
      <c r="M434" s="92" t="n">
        <f aca="false">M433</f>
        <v>0.5</v>
      </c>
      <c r="N434" s="92"/>
      <c r="O434" s="93"/>
    </row>
    <row r="435" customFormat="false" ht="15.75" hidden="false" customHeight="false" outlineLevel="0" collapsed="false">
      <c r="A435" s="87" t="e">
        <f aca="false">IF($G$8=D435,1,"")</f>
        <v>#VALUE!</v>
      </c>
      <c r="B435" s="98" t="n">
        <f aca="false">B434</f>
        <v>5.25</v>
      </c>
      <c r="C435" s="88" t="n">
        <v>11.25</v>
      </c>
      <c r="D435" s="90" t="e">
        <f aca="false">"PSL "&amp;(TEXT(B435,"0 1/4"))&amp;" x "&amp;(TEXT(C435,"0 1/4"))</f>
        <v>#VALUE!</v>
      </c>
      <c r="H435" s="91" t="n">
        <f aca="false">B435</f>
        <v>5.25</v>
      </c>
      <c r="I435" s="91" t="n">
        <f aca="false">C435</f>
        <v>11.25</v>
      </c>
      <c r="J435" s="89" t="n">
        <f aca="false">B435*C435</f>
        <v>59.0625</v>
      </c>
      <c r="K435" s="89" t="n">
        <f aca="false">B435*C435^2/6</f>
        <v>110.7421875</v>
      </c>
      <c r="L435" s="89" t="n">
        <f aca="false">B435*C435^3/12</f>
        <v>622.9248046875</v>
      </c>
      <c r="M435" s="92" t="n">
        <f aca="false">M434</f>
        <v>0.5</v>
      </c>
      <c r="N435" s="92"/>
      <c r="O435" s="93"/>
    </row>
    <row r="436" customFormat="false" ht="15.75" hidden="false" customHeight="false" outlineLevel="0" collapsed="false">
      <c r="A436" s="87" t="e">
        <f aca="false">IF($G$8=D436,1,"")</f>
        <v>#VALUE!</v>
      </c>
      <c r="B436" s="98" t="n">
        <f aca="false">B435</f>
        <v>5.25</v>
      </c>
      <c r="C436" s="88" t="n">
        <f aca="false">11+7/8</f>
        <v>11.875</v>
      </c>
      <c r="D436" s="90" t="e">
        <f aca="false">"PSL "&amp;(TEXT(B436,"0 1/4"))&amp;" x "&amp;(TEXT(C436,"0 7/8"))</f>
        <v>#VALUE!</v>
      </c>
      <c r="H436" s="91" t="n">
        <f aca="false">B436</f>
        <v>5.25</v>
      </c>
      <c r="I436" s="91" t="n">
        <f aca="false">C436</f>
        <v>11.875</v>
      </c>
      <c r="J436" s="89" t="n">
        <f aca="false">B436*C436</f>
        <v>62.34375</v>
      </c>
      <c r="K436" s="89" t="n">
        <f aca="false">B436*C436^2/6</f>
        <v>123.388671875</v>
      </c>
      <c r="L436" s="89" t="n">
        <f aca="false">B436*C436^3/12</f>
        <v>732.620239257813</v>
      </c>
      <c r="M436" s="92" t="n">
        <f aca="false">M435</f>
        <v>0.5</v>
      </c>
      <c r="N436" s="92"/>
      <c r="O436" s="93"/>
    </row>
    <row r="437" customFormat="false" ht="15.75" hidden="false" customHeight="false" outlineLevel="0" collapsed="false">
      <c r="A437" s="87" t="e">
        <f aca="false">IF($G$8=D437,1,"")</f>
        <v>#VALUE!</v>
      </c>
      <c r="B437" s="98" t="n">
        <f aca="false">B436</f>
        <v>5.25</v>
      </c>
      <c r="C437" s="88" t="n">
        <v>14</v>
      </c>
      <c r="D437" s="90" t="e">
        <f aca="false">"PSL "&amp;(TEXT(B437,"0 1/4"))&amp;" x "&amp;(TEXT(C437,"0 1/4"))</f>
        <v>#VALUE!</v>
      </c>
      <c r="H437" s="91" t="n">
        <f aca="false">B437</f>
        <v>5.25</v>
      </c>
      <c r="I437" s="91" t="n">
        <f aca="false">C437</f>
        <v>14</v>
      </c>
      <c r="J437" s="89" t="n">
        <f aca="false">B437*C437</f>
        <v>73.5</v>
      </c>
      <c r="K437" s="89" t="n">
        <f aca="false">B437*C437^2/6</f>
        <v>171.5</v>
      </c>
      <c r="L437" s="89" t="n">
        <f aca="false">B437*C437^3/12</f>
        <v>1200.5</v>
      </c>
      <c r="M437" s="92" t="n">
        <f aca="false">M436</f>
        <v>0.5</v>
      </c>
      <c r="N437" s="92"/>
      <c r="O437" s="93"/>
    </row>
    <row r="438" customFormat="false" ht="15.75" hidden="false" customHeight="false" outlineLevel="0" collapsed="false">
      <c r="A438" s="87" t="e">
        <f aca="false">IF($G$8=D438,1,"")</f>
        <v>#VALUE!</v>
      </c>
      <c r="B438" s="98" t="n">
        <f aca="false">B437</f>
        <v>5.25</v>
      </c>
      <c r="C438" s="88" t="n">
        <v>16</v>
      </c>
      <c r="D438" s="90" t="e">
        <f aca="false">"PSL "&amp;(TEXT(B438,"0 1/4"))&amp;" x "&amp;(TEXT(C438,"0 1/4"))</f>
        <v>#VALUE!</v>
      </c>
      <c r="H438" s="91" t="n">
        <f aca="false">B438</f>
        <v>5.25</v>
      </c>
      <c r="I438" s="91" t="n">
        <f aca="false">C438</f>
        <v>16</v>
      </c>
      <c r="J438" s="89" t="n">
        <f aca="false">B438*C438</f>
        <v>84</v>
      </c>
      <c r="K438" s="89" t="n">
        <f aca="false">B438*C438^2/6</f>
        <v>224</v>
      </c>
      <c r="L438" s="89" t="n">
        <f aca="false">B438*C438^3/12</f>
        <v>1792</v>
      </c>
      <c r="M438" s="92" t="n">
        <f aca="false">M437</f>
        <v>0.5</v>
      </c>
      <c r="N438" s="92"/>
      <c r="O438" s="93"/>
    </row>
    <row r="439" customFormat="false" ht="15.75" hidden="false" customHeight="false" outlineLevel="0" collapsed="false">
      <c r="A439" s="87" t="e">
        <f aca="false">IF($G$8=D439,1,"")</f>
        <v>#VALUE!</v>
      </c>
      <c r="B439" s="98" t="n">
        <f aca="false">B438</f>
        <v>5.25</v>
      </c>
      <c r="C439" s="88" t="n">
        <v>18</v>
      </c>
      <c r="D439" s="90" t="e">
        <f aca="false">"PSL "&amp;(TEXT(B439,"0 1/4"))&amp;" x "&amp;(TEXT(C439,"0 1/4"))</f>
        <v>#VALUE!</v>
      </c>
      <c r="H439" s="91" t="n">
        <f aca="false">B439</f>
        <v>5.25</v>
      </c>
      <c r="I439" s="91" t="n">
        <f aca="false">C439</f>
        <v>18</v>
      </c>
      <c r="J439" s="89" t="n">
        <f aca="false">B439*C439</f>
        <v>94.5</v>
      </c>
      <c r="K439" s="89" t="n">
        <f aca="false">B439*C439^2/6</f>
        <v>283.5</v>
      </c>
      <c r="L439" s="89" t="n">
        <f aca="false">B439*C439^3/12</f>
        <v>2551.5</v>
      </c>
      <c r="M439" s="92" t="n">
        <f aca="false">M438</f>
        <v>0.5</v>
      </c>
      <c r="N439" s="92"/>
      <c r="O439" s="93"/>
    </row>
    <row r="440" customFormat="false" ht="15.75" hidden="false" customHeight="false" outlineLevel="0" collapsed="false">
      <c r="A440" s="87" t="e">
        <f aca="false">IF($G$8=D440,1,"")</f>
        <v>#VALUE!</v>
      </c>
      <c r="B440" s="98" t="n">
        <v>7</v>
      </c>
      <c r="C440" s="88" t="n">
        <v>9.25</v>
      </c>
      <c r="D440" s="90" t="e">
        <f aca="false">"PSL "&amp;(TEXT(B440,"0 1/4"))&amp;" x "&amp;(TEXT(C440,"0 1/4"))</f>
        <v>#VALUE!</v>
      </c>
      <c r="H440" s="91" t="n">
        <f aca="false">B440</f>
        <v>7</v>
      </c>
      <c r="I440" s="91" t="n">
        <f aca="false">C440</f>
        <v>9.25</v>
      </c>
      <c r="J440" s="89" t="n">
        <f aca="false">B440*C440</f>
        <v>64.75</v>
      </c>
      <c r="K440" s="89" t="n">
        <f aca="false">B440*C440^2/6</f>
        <v>99.8229166666667</v>
      </c>
      <c r="L440" s="89" t="n">
        <f aca="false">B440*C440^3/12</f>
        <v>461.680989583333</v>
      </c>
      <c r="M440" s="92" t="n">
        <f aca="false">M439</f>
        <v>0.5</v>
      </c>
      <c r="N440" s="92"/>
      <c r="O440" s="93"/>
    </row>
    <row r="441" customFormat="false" ht="15.75" hidden="false" customHeight="false" outlineLevel="0" collapsed="false">
      <c r="A441" s="87" t="e">
        <f aca="false">IF($G$8=D441,1,"")</f>
        <v>#VALUE!</v>
      </c>
      <c r="B441" s="98" t="n">
        <f aca="false">B440</f>
        <v>7</v>
      </c>
      <c r="C441" s="88" t="n">
        <v>9.5</v>
      </c>
      <c r="D441" s="90" t="e">
        <f aca="false">"PSL "&amp;(TEXT(B441,"0 1/4"))&amp;" x "&amp;(TEXT(C441,"0 1/2"))</f>
        <v>#VALUE!</v>
      </c>
      <c r="H441" s="91" t="n">
        <f aca="false">B441</f>
        <v>7</v>
      </c>
      <c r="I441" s="91" t="n">
        <f aca="false">C441</f>
        <v>9.5</v>
      </c>
      <c r="J441" s="89" t="n">
        <f aca="false">B441*C441</f>
        <v>66.5</v>
      </c>
      <c r="K441" s="89" t="n">
        <f aca="false">B441*C441^2/6</f>
        <v>105.291666666667</v>
      </c>
      <c r="L441" s="89" t="n">
        <f aca="false">B441*C441^3/12</f>
        <v>500.135416666667</v>
      </c>
      <c r="M441" s="92" t="n">
        <f aca="false">M440</f>
        <v>0.5</v>
      </c>
      <c r="N441" s="92"/>
      <c r="O441" s="93"/>
    </row>
    <row r="442" customFormat="false" ht="15.75" hidden="false" customHeight="false" outlineLevel="0" collapsed="false">
      <c r="A442" s="87" t="e">
        <f aca="false">IF($G$8=D442,1,"")</f>
        <v>#VALUE!</v>
      </c>
      <c r="B442" s="98" t="n">
        <f aca="false">B441</f>
        <v>7</v>
      </c>
      <c r="C442" s="88" t="n">
        <v>11.25</v>
      </c>
      <c r="D442" s="90" t="e">
        <f aca="false">"PSL "&amp;(TEXT(B442,"0 1/4"))&amp;" x "&amp;(TEXT(C442,"0 1/4"))</f>
        <v>#VALUE!</v>
      </c>
      <c r="H442" s="91" t="n">
        <f aca="false">B442</f>
        <v>7</v>
      </c>
      <c r="I442" s="91" t="n">
        <f aca="false">C442</f>
        <v>11.25</v>
      </c>
      <c r="J442" s="89" t="n">
        <f aca="false">B442*C442</f>
        <v>78.75</v>
      </c>
      <c r="K442" s="89" t="n">
        <f aca="false">B442*C442^2/6</f>
        <v>147.65625</v>
      </c>
      <c r="L442" s="89" t="n">
        <f aca="false">B442*C442^3/12</f>
        <v>830.56640625</v>
      </c>
      <c r="M442" s="92" t="n">
        <f aca="false">M441</f>
        <v>0.5</v>
      </c>
      <c r="N442" s="92"/>
      <c r="O442" s="93"/>
    </row>
    <row r="443" customFormat="false" ht="15.75" hidden="false" customHeight="false" outlineLevel="0" collapsed="false">
      <c r="A443" s="87" t="e">
        <f aca="false">IF($G$8=D443,1,"")</f>
        <v>#VALUE!</v>
      </c>
      <c r="B443" s="98" t="n">
        <f aca="false">B442</f>
        <v>7</v>
      </c>
      <c r="C443" s="88" t="n">
        <f aca="false">11+7/8</f>
        <v>11.875</v>
      </c>
      <c r="D443" s="90" t="e">
        <f aca="false">"PSL "&amp;(TEXT(B443,"0 1/4"))&amp;" x "&amp;(TEXT(C443,"0 7/8"))</f>
        <v>#VALUE!</v>
      </c>
      <c r="H443" s="91" t="n">
        <f aca="false">B443</f>
        <v>7</v>
      </c>
      <c r="I443" s="91" t="n">
        <f aca="false">C443</f>
        <v>11.875</v>
      </c>
      <c r="J443" s="89" t="n">
        <f aca="false">B443*C443</f>
        <v>83.125</v>
      </c>
      <c r="K443" s="89" t="n">
        <f aca="false">B443*C443^2/6</f>
        <v>164.518229166667</v>
      </c>
      <c r="L443" s="89" t="n">
        <f aca="false">B443*C443^3/12</f>
        <v>976.826985677083</v>
      </c>
      <c r="M443" s="92" t="n">
        <f aca="false">M442</f>
        <v>0.5</v>
      </c>
      <c r="N443" s="92"/>
      <c r="O443" s="93"/>
    </row>
    <row r="444" customFormat="false" ht="15.75" hidden="false" customHeight="false" outlineLevel="0" collapsed="false">
      <c r="A444" s="87" t="e">
        <f aca="false">IF($G$8=D444,1,"")</f>
        <v>#VALUE!</v>
      </c>
      <c r="B444" s="98" t="n">
        <f aca="false">B443</f>
        <v>7</v>
      </c>
      <c r="C444" s="88" t="n">
        <v>14</v>
      </c>
      <c r="D444" s="90" t="e">
        <f aca="false">"PSL "&amp;(TEXT(B444,"0 1/4"))&amp;" x "&amp;(TEXT(C444,"0 1/4"))</f>
        <v>#VALUE!</v>
      </c>
      <c r="H444" s="91" t="n">
        <f aca="false">B444</f>
        <v>7</v>
      </c>
      <c r="I444" s="91" t="n">
        <f aca="false">C444</f>
        <v>14</v>
      </c>
      <c r="J444" s="89" t="n">
        <f aca="false">B444*C444</f>
        <v>98</v>
      </c>
      <c r="K444" s="89" t="n">
        <f aca="false">B444*C444^2/6</f>
        <v>228.666666666667</v>
      </c>
      <c r="L444" s="89" t="n">
        <f aca="false">B444*C444^3/12</f>
        <v>1600.66666666667</v>
      </c>
      <c r="M444" s="92" t="n">
        <f aca="false">M443</f>
        <v>0.5</v>
      </c>
      <c r="N444" s="92"/>
      <c r="O444" s="93"/>
    </row>
    <row r="445" customFormat="false" ht="15.75" hidden="false" customHeight="false" outlineLevel="0" collapsed="false">
      <c r="A445" s="87" t="e">
        <f aca="false">IF($G$8=D445,1,"")</f>
        <v>#VALUE!</v>
      </c>
      <c r="B445" s="98" t="n">
        <f aca="false">B444</f>
        <v>7</v>
      </c>
      <c r="C445" s="88" t="n">
        <v>16</v>
      </c>
      <c r="D445" s="90" t="e">
        <f aca="false">"PSL "&amp;(TEXT(B445,"0 1/4"))&amp;" x "&amp;(TEXT(C445,"0 1/4"))</f>
        <v>#VALUE!</v>
      </c>
      <c r="H445" s="91" t="n">
        <f aca="false">B445</f>
        <v>7</v>
      </c>
      <c r="I445" s="91" t="n">
        <f aca="false">C445</f>
        <v>16</v>
      </c>
      <c r="J445" s="89" t="n">
        <f aca="false">B445*C445</f>
        <v>112</v>
      </c>
      <c r="K445" s="89" t="n">
        <f aca="false">B445*C445^2/6</f>
        <v>298.666666666667</v>
      </c>
      <c r="L445" s="89" t="n">
        <f aca="false">B445*C445^3/12</f>
        <v>2389.33333333333</v>
      </c>
      <c r="M445" s="92" t="n">
        <f aca="false">M444</f>
        <v>0.5</v>
      </c>
      <c r="N445" s="92"/>
      <c r="O445" s="93"/>
    </row>
    <row r="446" customFormat="false" ht="15.75" hidden="false" customHeight="false" outlineLevel="0" collapsed="false">
      <c r="A446" s="87" t="e">
        <f aca="false">IF($G$8=D446,1,"")</f>
        <v>#VALUE!</v>
      </c>
      <c r="B446" s="98" t="n">
        <f aca="false">B445</f>
        <v>7</v>
      </c>
      <c r="C446" s="88" t="n">
        <v>18</v>
      </c>
      <c r="D446" s="90" t="e">
        <f aca="false">"PSL "&amp;(TEXT(B446,"0 1/4"))&amp;" x "&amp;(TEXT(C446,"0 1/4"))</f>
        <v>#VALUE!</v>
      </c>
      <c r="H446" s="91" t="n">
        <f aca="false">B446</f>
        <v>7</v>
      </c>
      <c r="I446" s="91" t="n">
        <f aca="false">C446</f>
        <v>18</v>
      </c>
      <c r="J446" s="89" t="n">
        <f aca="false">B446*C446</f>
        <v>126</v>
      </c>
      <c r="K446" s="89" t="n">
        <f aca="false">B446*C446^2/6</f>
        <v>378</v>
      </c>
      <c r="L446" s="89" t="n">
        <f aca="false">B446*C446^3/12</f>
        <v>3402</v>
      </c>
      <c r="M446" s="92" t="n">
        <f aca="false">M445</f>
        <v>0.5</v>
      </c>
      <c r="N446" s="92"/>
      <c r="O446" s="93"/>
    </row>
    <row r="447" customFormat="false" ht="15.75" hidden="false" customHeight="false" outlineLevel="0" collapsed="false">
      <c r="A447" s="87"/>
      <c r="B447" s="88"/>
      <c r="C447" s="88"/>
      <c r="D447" s="90"/>
      <c r="H447" s="91"/>
      <c r="I447" s="91"/>
      <c r="J447" s="89"/>
      <c r="K447" s="89"/>
      <c r="L447" s="89"/>
      <c r="M447" s="92"/>
      <c r="N447" s="92"/>
      <c r="O447" s="93"/>
    </row>
    <row r="448" customFormat="false" ht="15.75" hidden="false" customHeight="false" outlineLevel="0" collapsed="false">
      <c r="A448" s="87" t="e">
        <f aca="false">IF($G$8=D448,1,"")</f>
        <v>#VALUE!</v>
      </c>
      <c r="B448" s="88" t="n">
        <v>1.75</v>
      </c>
      <c r="C448" s="88" t="n">
        <v>5.5</v>
      </c>
      <c r="D448" s="90" t="e">
        <f aca="false">"LVL "&amp;(TEXT(B448,"0 3/4"))&amp;" x "&amp;(TEXT(C448,"0 1/2"))</f>
        <v>#VALUE!</v>
      </c>
      <c r="H448" s="91" t="n">
        <f aca="false">B448</f>
        <v>1.75</v>
      </c>
      <c r="I448" s="91" t="n">
        <f aca="false">C448</f>
        <v>5.5</v>
      </c>
      <c r="J448" s="89" t="n">
        <f aca="false">B448*C448</f>
        <v>9.625</v>
      </c>
      <c r="K448" s="89" t="n">
        <f aca="false">B448*C448^2/6</f>
        <v>8.82291666666667</v>
      </c>
      <c r="L448" s="89" t="n">
        <f aca="false">B448*C448^3/12</f>
        <v>24.2630208333333</v>
      </c>
      <c r="M448" s="92" t="n">
        <v>0.5</v>
      </c>
      <c r="N448" s="92"/>
      <c r="O448" s="93"/>
    </row>
    <row r="449" customFormat="false" ht="15.75" hidden="false" customHeight="false" outlineLevel="0" collapsed="false">
      <c r="A449" s="87" t="e">
        <f aca="false">IF($G$8=D449,1,"")</f>
        <v>#VALUE!</v>
      </c>
      <c r="B449" s="88" t="n">
        <v>1.75</v>
      </c>
      <c r="C449" s="88" t="n">
        <v>7.25</v>
      </c>
      <c r="D449" s="90" t="e">
        <f aca="false">"LVL "&amp;(TEXT(B449,"0 3/4"))&amp;" x "&amp;(TEXT(C449,"0 1/4"))</f>
        <v>#VALUE!</v>
      </c>
      <c r="H449" s="91" t="n">
        <f aca="false">B449</f>
        <v>1.75</v>
      </c>
      <c r="I449" s="91" t="n">
        <f aca="false">C449</f>
        <v>7.25</v>
      </c>
      <c r="J449" s="89" t="n">
        <f aca="false">B449*C449</f>
        <v>12.6875</v>
      </c>
      <c r="K449" s="89" t="n">
        <f aca="false">B449*C449^2/6</f>
        <v>15.3307291666667</v>
      </c>
      <c r="L449" s="89" t="n">
        <f aca="false">B449*C449^3/12</f>
        <v>55.5738932291667</v>
      </c>
      <c r="M449" s="92" t="n">
        <v>0.5</v>
      </c>
      <c r="N449" s="92"/>
      <c r="O449" s="93"/>
    </row>
    <row r="450" customFormat="false" ht="15.75" hidden="false" customHeight="false" outlineLevel="0" collapsed="false">
      <c r="A450" s="87" t="e">
        <f aca="false">IF($G$8=D450,1,"")</f>
        <v>#VALUE!</v>
      </c>
      <c r="B450" s="88" t="n">
        <v>1.75</v>
      </c>
      <c r="C450" s="88" t="n">
        <v>9.25</v>
      </c>
      <c r="D450" s="90" t="e">
        <f aca="false">"LVL "&amp;(TEXT(B450,"0 3/4"))&amp;" x "&amp;(TEXT(C450,"0 1/4"))</f>
        <v>#VALUE!</v>
      </c>
      <c r="H450" s="91" t="n">
        <f aca="false">B450</f>
        <v>1.75</v>
      </c>
      <c r="I450" s="91" t="n">
        <f aca="false">C450</f>
        <v>9.25</v>
      </c>
      <c r="J450" s="89" t="n">
        <f aca="false">B450*C450</f>
        <v>16.1875</v>
      </c>
      <c r="K450" s="89" t="n">
        <f aca="false">B450*C450^2/6</f>
        <v>24.9557291666667</v>
      </c>
      <c r="L450" s="89" t="n">
        <f aca="false">B450*C450^3/12</f>
        <v>115.420247395833</v>
      </c>
      <c r="M450" s="92" t="n">
        <f aca="false">M449</f>
        <v>0.5</v>
      </c>
      <c r="N450" s="92"/>
      <c r="O450" s="93"/>
    </row>
    <row r="451" customFormat="false" ht="15.75" hidden="false" customHeight="false" outlineLevel="0" collapsed="false">
      <c r="A451" s="87" t="e">
        <f aca="false">IF($G$8=D451,1,"")</f>
        <v>#VALUE!</v>
      </c>
      <c r="B451" s="88" t="n">
        <v>1.75</v>
      </c>
      <c r="C451" s="88" t="n">
        <v>9.5</v>
      </c>
      <c r="D451" s="90" t="e">
        <f aca="false">"LVL "&amp;(TEXT(B451,"0 3/4"))&amp;" x "&amp;(TEXT(C451,"0 1/2"))</f>
        <v>#VALUE!</v>
      </c>
      <c r="H451" s="91" t="n">
        <f aca="false">B451</f>
        <v>1.75</v>
      </c>
      <c r="I451" s="91" t="n">
        <f aca="false">C451</f>
        <v>9.5</v>
      </c>
      <c r="J451" s="89" t="n">
        <f aca="false">B451*C451</f>
        <v>16.625</v>
      </c>
      <c r="K451" s="89" t="n">
        <f aca="false">B451*C451^2/6</f>
        <v>26.3229166666667</v>
      </c>
      <c r="L451" s="89" t="n">
        <f aca="false">B451*C451^3/12</f>
        <v>125.033854166667</v>
      </c>
      <c r="M451" s="92" t="n">
        <f aca="false">M450</f>
        <v>0.5</v>
      </c>
      <c r="N451" s="92"/>
      <c r="O451" s="93"/>
    </row>
    <row r="452" customFormat="false" ht="15.75" hidden="false" customHeight="false" outlineLevel="0" collapsed="false">
      <c r="A452" s="87" t="e">
        <f aca="false">IF($G$8=D452,1,"")</f>
        <v>#VALUE!</v>
      </c>
      <c r="B452" s="88" t="n">
        <v>1.75</v>
      </c>
      <c r="C452" s="88" t="n">
        <v>11.25</v>
      </c>
      <c r="D452" s="90" t="e">
        <f aca="false">"LVL "&amp;(TEXT(B452,"0 3/4"))&amp;" x "&amp;(TEXT(C452,"0 1/4"))</f>
        <v>#VALUE!</v>
      </c>
      <c r="H452" s="91" t="n">
        <f aca="false">B452</f>
        <v>1.75</v>
      </c>
      <c r="I452" s="91" t="n">
        <f aca="false">C452</f>
        <v>11.25</v>
      </c>
      <c r="J452" s="89" t="n">
        <f aca="false">B452*C452</f>
        <v>19.6875</v>
      </c>
      <c r="K452" s="89" t="n">
        <f aca="false">B452*C452^2/6</f>
        <v>36.9140625</v>
      </c>
      <c r="L452" s="89" t="n">
        <f aca="false">B452*C452^3/12</f>
        <v>207.6416015625</v>
      </c>
      <c r="M452" s="92" t="n">
        <f aca="false">M451</f>
        <v>0.5</v>
      </c>
      <c r="N452" s="92"/>
      <c r="O452" s="93"/>
    </row>
    <row r="453" customFormat="false" ht="15.75" hidden="false" customHeight="false" outlineLevel="0" collapsed="false">
      <c r="A453" s="87" t="e">
        <f aca="false">IF($G$8=D453,1,"")</f>
        <v>#VALUE!</v>
      </c>
      <c r="B453" s="88" t="n">
        <v>1.75</v>
      </c>
      <c r="C453" s="88" t="n">
        <f aca="false">11+7/8</f>
        <v>11.875</v>
      </c>
      <c r="D453" s="90" t="e">
        <f aca="false">"LVL "&amp;(TEXT(B453,"0 3/4"))&amp;" x "&amp;(TEXT(C453,"0 7/8"))</f>
        <v>#VALUE!</v>
      </c>
      <c r="H453" s="91" t="n">
        <f aca="false">B453</f>
        <v>1.75</v>
      </c>
      <c r="I453" s="91" t="n">
        <f aca="false">C453</f>
        <v>11.875</v>
      </c>
      <c r="J453" s="89" t="n">
        <f aca="false">B453*C453</f>
        <v>20.78125</v>
      </c>
      <c r="K453" s="89" t="n">
        <f aca="false">B453*C453^2/6</f>
        <v>41.1295572916667</v>
      </c>
      <c r="L453" s="89" t="n">
        <f aca="false">B453*C453^3/12</f>
        <v>244.206746419271</v>
      </c>
      <c r="M453" s="92" t="n">
        <f aca="false">M452</f>
        <v>0.5</v>
      </c>
      <c r="N453" s="92"/>
      <c r="O453" s="93"/>
    </row>
    <row r="454" customFormat="false" ht="15.75" hidden="false" customHeight="false" outlineLevel="0" collapsed="false">
      <c r="A454" s="87" t="e">
        <f aca="false">IF($G$8=D454,1,"")</f>
        <v>#VALUE!</v>
      </c>
      <c r="B454" s="88" t="n">
        <v>1.75</v>
      </c>
      <c r="C454" s="88" t="n">
        <v>14</v>
      </c>
      <c r="D454" s="90" t="e">
        <f aca="false">"LVL "&amp;(TEXT(B454,"0 3/4"))&amp;" x "&amp;(TEXT(C454,"0 1/4"))</f>
        <v>#VALUE!</v>
      </c>
      <c r="H454" s="91" t="n">
        <f aca="false">B454</f>
        <v>1.75</v>
      </c>
      <c r="I454" s="91" t="n">
        <f aca="false">C454</f>
        <v>14</v>
      </c>
      <c r="J454" s="89" t="n">
        <f aca="false">B454*C454</f>
        <v>24.5</v>
      </c>
      <c r="K454" s="89" t="n">
        <f aca="false">B454*C454^2/6</f>
        <v>57.1666666666667</v>
      </c>
      <c r="L454" s="89" t="n">
        <f aca="false">B454*C454^3/12</f>
        <v>400.166666666667</v>
      </c>
      <c r="M454" s="92" t="n">
        <f aca="false">M453</f>
        <v>0.5</v>
      </c>
      <c r="N454" s="92"/>
      <c r="O454" s="93"/>
    </row>
    <row r="455" customFormat="false" ht="15.75" hidden="false" customHeight="false" outlineLevel="0" collapsed="false">
      <c r="A455" s="87" t="e">
        <f aca="false">IF($G$8=D455,1,"")</f>
        <v>#VALUE!</v>
      </c>
      <c r="B455" s="88" t="n">
        <v>1.75</v>
      </c>
      <c r="C455" s="88" t="n">
        <v>16</v>
      </c>
      <c r="D455" s="90" t="e">
        <f aca="false">"LVL "&amp;(TEXT(B455,"0 3/4"))&amp;" x "&amp;(TEXT(C455,"0 1/4"))</f>
        <v>#VALUE!</v>
      </c>
      <c r="H455" s="91" t="n">
        <f aca="false">B455</f>
        <v>1.75</v>
      </c>
      <c r="I455" s="91" t="n">
        <f aca="false">C455</f>
        <v>16</v>
      </c>
      <c r="J455" s="89" t="n">
        <f aca="false">B455*C455</f>
        <v>28</v>
      </c>
      <c r="K455" s="89" t="n">
        <f aca="false">B455*C455^2/6</f>
        <v>74.6666666666667</v>
      </c>
      <c r="L455" s="89" t="n">
        <f aca="false">B455*C455^3/12</f>
        <v>597.333333333333</v>
      </c>
      <c r="M455" s="92" t="n">
        <f aca="false">M454</f>
        <v>0.5</v>
      </c>
      <c r="N455" s="92"/>
      <c r="O455" s="93"/>
    </row>
    <row r="456" customFormat="false" ht="15.75" hidden="false" customHeight="false" outlineLevel="0" collapsed="false">
      <c r="A456" s="87" t="e">
        <f aca="false">IF($G$8=D456,1,"")</f>
        <v>#VALUE!</v>
      </c>
      <c r="B456" s="88" t="n">
        <v>1.75</v>
      </c>
      <c r="C456" s="88" t="n">
        <v>18</v>
      </c>
      <c r="D456" s="90" t="e">
        <f aca="false">"LVL "&amp;(TEXT(B456,"0 3/4"))&amp;" x "&amp;(TEXT(C456,"0 1/4"))</f>
        <v>#VALUE!</v>
      </c>
      <c r="H456" s="91" t="n">
        <f aca="false">B456</f>
        <v>1.75</v>
      </c>
      <c r="I456" s="91" t="n">
        <f aca="false">C456</f>
        <v>18</v>
      </c>
      <c r="J456" s="89" t="n">
        <f aca="false">B456*C456</f>
        <v>31.5</v>
      </c>
      <c r="K456" s="89" t="n">
        <f aca="false">B456*C456^2/6</f>
        <v>94.5</v>
      </c>
      <c r="L456" s="89" t="n">
        <f aca="false">B456*C456^3/12</f>
        <v>850.5</v>
      </c>
      <c r="M456" s="92" t="n">
        <f aca="false">M455</f>
        <v>0.5</v>
      </c>
      <c r="N456" s="92"/>
      <c r="O456" s="93"/>
    </row>
    <row r="457" customFormat="false" ht="15.75" hidden="false" customHeight="false" outlineLevel="0" collapsed="false">
      <c r="A457" s="87"/>
      <c r="B457" s="88"/>
      <c r="C457" s="88"/>
      <c r="D457" s="90"/>
      <c r="H457" s="91"/>
      <c r="I457" s="91"/>
      <c r="J457" s="89"/>
      <c r="K457" s="89"/>
      <c r="L457" s="89"/>
      <c r="M457" s="92"/>
      <c r="N457" s="92"/>
      <c r="O457" s="93"/>
    </row>
    <row r="458" customFormat="false" ht="15" hidden="false" customHeight="false" outlineLevel="0" collapsed="false">
      <c r="A458" s="92"/>
      <c r="B458" s="88"/>
      <c r="C458" s="88"/>
      <c r="D458" s="92"/>
      <c r="E458" s="92"/>
      <c r="F458" s="92"/>
      <c r="G458" s="92"/>
      <c r="H458" s="92"/>
      <c r="I458" s="99"/>
      <c r="J458" s="92"/>
      <c r="K458" s="100"/>
      <c r="L458" s="92"/>
      <c r="M458" s="92"/>
      <c r="N458" s="92"/>
      <c r="O458" s="93"/>
    </row>
    <row r="459" customFormat="false" ht="15.75" hidden="false" customHeight="false" outlineLevel="0" collapsed="false">
      <c r="A459" s="92"/>
      <c r="B459" s="85" t="s">
        <v>402</v>
      </c>
      <c r="C459" s="79"/>
      <c r="D459" s="79"/>
      <c r="E459" s="79"/>
      <c r="F459" s="79"/>
      <c r="G459" s="79"/>
      <c r="H459" s="79"/>
      <c r="I459" s="81"/>
      <c r="J459" s="92"/>
      <c r="K459" s="100"/>
      <c r="L459" s="92"/>
      <c r="M459" s="92"/>
      <c r="N459" s="92"/>
      <c r="O459" s="93"/>
    </row>
    <row r="460" customFormat="false" ht="21" hidden="false" customHeight="false" outlineLevel="0" collapsed="false">
      <c r="A460" s="92"/>
      <c r="B460" s="86"/>
      <c r="C460" s="86"/>
      <c r="D460" s="86"/>
      <c r="E460" s="86"/>
      <c r="F460" s="86"/>
      <c r="G460" s="86" t="s">
        <v>403</v>
      </c>
      <c r="H460" s="86" t="s">
        <v>404</v>
      </c>
      <c r="I460" s="86" t="s">
        <v>405</v>
      </c>
      <c r="J460" s="86" t="s">
        <v>406</v>
      </c>
      <c r="K460" s="86" t="s">
        <v>407</v>
      </c>
      <c r="L460" s="86" t="s">
        <v>408</v>
      </c>
      <c r="M460" s="86" t="s">
        <v>409</v>
      </c>
      <c r="N460" s="92"/>
      <c r="O460" s="93"/>
    </row>
    <row r="461" customFormat="false" ht="15.75" hidden="false" customHeight="false" outlineLevel="0" collapsed="false">
      <c r="A461" s="87" t="e">
        <f aca="false">IF(AND($I$8=B461,VLOOKUP(1,$A$163:$L$456,2)&lt;5),1,"")</f>
        <v>#N/A</v>
      </c>
      <c r="B461" s="101" t="s">
        <v>410</v>
      </c>
      <c r="C461" s="88"/>
      <c r="D461" s="92"/>
      <c r="E461" s="92"/>
      <c r="F461" s="92"/>
      <c r="G461" s="102" t="n">
        <v>1500</v>
      </c>
      <c r="H461" s="102" t="n">
        <v>1000</v>
      </c>
      <c r="I461" s="102" t="n">
        <v>180</v>
      </c>
      <c r="J461" s="102" t="n">
        <v>625</v>
      </c>
      <c r="K461" s="102" t="n">
        <v>1700</v>
      </c>
      <c r="L461" s="102" t="n">
        <v>1900000</v>
      </c>
      <c r="M461" s="102" t="n">
        <v>690000</v>
      </c>
      <c r="N461" s="92"/>
      <c r="O461" s="93"/>
    </row>
    <row r="462" customFormat="false" ht="15.75" hidden="false" customHeight="false" outlineLevel="0" collapsed="false">
      <c r="A462" s="87" t="e">
        <f aca="false">IF(AND($I$8=B462,VLOOKUP(1,$A$163:$L$456,2)&lt;5),1,"")</f>
        <v>#N/A</v>
      </c>
      <c r="B462" s="101" t="s">
        <v>411</v>
      </c>
      <c r="C462" s="88"/>
      <c r="D462" s="92"/>
      <c r="E462" s="92"/>
      <c r="F462" s="92"/>
      <c r="G462" s="102" t="n">
        <v>1000</v>
      </c>
      <c r="H462" s="102" t="n">
        <v>675</v>
      </c>
      <c r="I462" s="102" t="n">
        <v>180</v>
      </c>
      <c r="J462" s="102" t="n">
        <v>625</v>
      </c>
      <c r="K462" s="102" t="n">
        <v>1500</v>
      </c>
      <c r="L462" s="102" t="n">
        <v>1700000</v>
      </c>
      <c r="M462" s="102" t="n">
        <v>620000</v>
      </c>
      <c r="N462" s="92"/>
      <c r="O462" s="93"/>
    </row>
    <row r="463" customFormat="false" ht="15.75" hidden="false" customHeight="false" outlineLevel="0" collapsed="false">
      <c r="A463" s="87" t="e">
        <f aca="false">IF(AND($I$8=B463,VLOOKUP(1,$A$163:$L$456,2)&lt;5),1,"")</f>
        <v>#N/A</v>
      </c>
      <c r="B463" s="101" t="s">
        <v>412</v>
      </c>
      <c r="C463" s="88"/>
      <c r="D463" s="92"/>
      <c r="E463" s="92"/>
      <c r="F463" s="92"/>
      <c r="G463" s="102" t="n">
        <v>900</v>
      </c>
      <c r="H463" s="102" t="n">
        <v>575</v>
      </c>
      <c r="I463" s="102" t="n">
        <v>180</v>
      </c>
      <c r="J463" s="102" t="n">
        <v>625</v>
      </c>
      <c r="K463" s="102" t="n">
        <v>1350</v>
      </c>
      <c r="L463" s="102" t="n">
        <v>1600000</v>
      </c>
      <c r="M463" s="102" t="n">
        <v>580000</v>
      </c>
      <c r="N463" s="92"/>
      <c r="O463" s="93"/>
    </row>
    <row r="464" customFormat="false" ht="15" hidden="false" customHeight="false" outlineLevel="0" collapsed="false">
      <c r="A464" s="92"/>
      <c r="B464" s="88"/>
      <c r="C464" s="88"/>
      <c r="D464" s="92"/>
      <c r="E464" s="92"/>
      <c r="F464" s="92"/>
      <c r="G464" s="92"/>
      <c r="H464" s="92"/>
      <c r="I464" s="99"/>
      <c r="J464" s="92"/>
      <c r="K464" s="100"/>
      <c r="L464" s="92"/>
      <c r="M464" s="92"/>
      <c r="N464" s="92"/>
      <c r="O464" s="93"/>
    </row>
    <row r="465" customFormat="false" ht="15" hidden="false" customHeight="false" outlineLevel="0" collapsed="false">
      <c r="A465" s="92"/>
      <c r="B465" s="88"/>
      <c r="C465" s="88"/>
      <c r="D465" s="92"/>
      <c r="E465" s="92"/>
      <c r="F465" s="92"/>
      <c r="G465" s="92"/>
      <c r="H465" s="92"/>
      <c r="I465" s="99"/>
      <c r="J465" s="92"/>
      <c r="K465" s="100"/>
      <c r="L465" s="92"/>
      <c r="M465" s="92"/>
      <c r="N465" s="92"/>
      <c r="O465" s="93"/>
    </row>
    <row r="466" customFormat="false" ht="15.75" hidden="false" customHeight="false" outlineLevel="0" collapsed="false">
      <c r="A466" s="92"/>
      <c r="B466" s="85" t="s">
        <v>413</v>
      </c>
      <c r="C466" s="79"/>
      <c r="D466" s="79"/>
      <c r="E466" s="79"/>
      <c r="F466" s="79"/>
      <c r="G466" s="79"/>
      <c r="H466" s="79"/>
      <c r="I466" s="81"/>
      <c r="J466" s="92"/>
      <c r="K466" s="100"/>
      <c r="L466" s="92"/>
      <c r="M466" s="92"/>
      <c r="N466" s="92"/>
      <c r="O466" s="93"/>
    </row>
    <row r="467" customFormat="false" ht="21" hidden="false" customHeight="false" outlineLevel="0" collapsed="false">
      <c r="A467" s="92"/>
      <c r="B467" s="86"/>
      <c r="C467" s="86"/>
      <c r="D467" s="86"/>
      <c r="E467" s="86"/>
      <c r="F467" s="86"/>
      <c r="G467" s="86" t="s">
        <v>403</v>
      </c>
      <c r="H467" s="86" t="s">
        <v>404</v>
      </c>
      <c r="I467" s="86" t="s">
        <v>405</v>
      </c>
      <c r="J467" s="86" t="s">
        <v>406</v>
      </c>
      <c r="K467" s="86" t="s">
        <v>407</v>
      </c>
      <c r="L467" s="86" t="s">
        <v>408</v>
      </c>
      <c r="M467" s="86" t="s">
        <v>409</v>
      </c>
      <c r="N467" s="92"/>
      <c r="O467" s="93"/>
    </row>
    <row r="468" customFormat="false" ht="15.75" hidden="false" customHeight="false" outlineLevel="0" collapsed="false">
      <c r="A468" s="87" t="e">
        <f aca="false">IF(AND($I$8=B468,VLOOKUP(1,$A$163:$L$456,2)&gt;=5),1,"")</f>
        <v>#N/A</v>
      </c>
      <c r="B468" s="101" t="s">
        <v>410</v>
      </c>
      <c r="C468" s="88"/>
      <c r="D468" s="92"/>
      <c r="E468" s="92"/>
      <c r="F468" s="92"/>
      <c r="G468" s="102" t="n">
        <v>1600</v>
      </c>
      <c r="H468" s="102" t="n">
        <v>950</v>
      </c>
      <c r="I468" s="102" t="n">
        <v>170</v>
      </c>
      <c r="J468" s="102" t="n">
        <v>625</v>
      </c>
      <c r="K468" s="102" t="n">
        <v>1100</v>
      </c>
      <c r="L468" s="102" t="n">
        <v>1600000</v>
      </c>
      <c r="M468" s="102" t="n">
        <v>580000</v>
      </c>
      <c r="N468" s="92"/>
      <c r="O468" s="93"/>
    </row>
    <row r="469" customFormat="false" ht="15.75" hidden="false" customHeight="false" outlineLevel="0" collapsed="false">
      <c r="A469" s="87" t="e">
        <f aca="false">IF(AND($I$8=B469,VLOOKUP(1,$A$163:$L$456,2)&gt;=5),1,"")</f>
        <v>#N/A</v>
      </c>
      <c r="B469" s="101" t="s">
        <v>411</v>
      </c>
      <c r="C469" s="88"/>
      <c r="D469" s="92"/>
      <c r="E469" s="92"/>
      <c r="F469" s="92"/>
      <c r="G469" s="102" t="n">
        <v>1350</v>
      </c>
      <c r="H469" s="102" t="n">
        <v>675</v>
      </c>
      <c r="I469" s="102" t="n">
        <v>170</v>
      </c>
      <c r="J469" s="102" t="n">
        <v>625</v>
      </c>
      <c r="K469" s="102" t="n">
        <v>925</v>
      </c>
      <c r="L469" s="102" t="n">
        <v>1600000</v>
      </c>
      <c r="M469" s="102" t="n">
        <v>580000</v>
      </c>
      <c r="N469" s="92"/>
      <c r="O469" s="93"/>
    </row>
    <row r="470" customFormat="false" ht="15.75" hidden="false" customHeight="false" outlineLevel="0" collapsed="false">
      <c r="A470" s="87" t="e">
        <f aca="false">IF(AND($I$8=B470,VLOOKUP(1,$A$163:$L$456,2)&gt;=5),1,"")</f>
        <v>#N/A</v>
      </c>
      <c r="B470" s="101" t="s">
        <v>412</v>
      </c>
      <c r="C470" s="88"/>
      <c r="D470" s="92"/>
      <c r="E470" s="92"/>
      <c r="F470" s="92"/>
      <c r="G470" s="102" t="n">
        <v>875</v>
      </c>
      <c r="H470" s="102" t="n">
        <v>425</v>
      </c>
      <c r="I470" s="102" t="n">
        <v>170</v>
      </c>
      <c r="J470" s="102" t="n">
        <v>625</v>
      </c>
      <c r="K470" s="102" t="n">
        <v>600</v>
      </c>
      <c r="L470" s="102" t="n">
        <v>1300000</v>
      </c>
      <c r="M470" s="102" t="n">
        <v>470000</v>
      </c>
      <c r="N470" s="92"/>
      <c r="O470" s="93"/>
    </row>
    <row r="471" customFormat="false" ht="15" hidden="false" customHeight="false" outlineLevel="0" collapsed="false">
      <c r="A471" s="92"/>
      <c r="B471" s="88"/>
      <c r="C471" s="88"/>
      <c r="D471" s="92"/>
      <c r="E471" s="92"/>
      <c r="F471" s="92"/>
      <c r="G471" s="92"/>
      <c r="H471" s="92"/>
      <c r="I471" s="99"/>
      <c r="J471" s="92"/>
      <c r="K471" s="100"/>
      <c r="L471" s="92"/>
      <c r="M471" s="92"/>
      <c r="N471" s="92"/>
      <c r="O471" s="93"/>
    </row>
    <row r="472" customFormat="false" ht="15" hidden="false" customHeight="false" outlineLevel="0" collapsed="false">
      <c r="A472" s="92"/>
      <c r="B472" s="88"/>
      <c r="C472" s="88"/>
      <c r="D472" s="92"/>
      <c r="E472" s="92"/>
      <c r="F472" s="92"/>
      <c r="G472" s="92"/>
      <c r="H472" s="92"/>
      <c r="I472" s="99"/>
      <c r="J472" s="92"/>
      <c r="K472" s="100"/>
      <c r="L472" s="92"/>
      <c r="M472" s="92"/>
      <c r="N472" s="92"/>
      <c r="O472" s="93"/>
    </row>
    <row r="473" customFormat="false" ht="15.75" hidden="false" customHeight="false" outlineLevel="0" collapsed="false">
      <c r="A473" s="92"/>
      <c r="B473" s="85" t="s">
        <v>414</v>
      </c>
      <c r="C473" s="79"/>
      <c r="D473" s="79"/>
      <c r="E473" s="79"/>
      <c r="F473" s="79"/>
      <c r="G473" s="79"/>
      <c r="H473" s="79"/>
      <c r="I473" s="81"/>
      <c r="J473" s="92"/>
      <c r="K473" s="100"/>
      <c r="L473" s="92"/>
      <c r="M473" s="92"/>
      <c r="N473" s="92"/>
      <c r="O473" s="93"/>
    </row>
    <row r="474" customFormat="false" ht="21" hidden="false" customHeight="false" outlineLevel="0" collapsed="false">
      <c r="A474" s="92"/>
      <c r="B474" s="86"/>
      <c r="C474" s="86"/>
      <c r="D474" s="86"/>
      <c r="E474" s="86"/>
      <c r="F474" s="86"/>
      <c r="G474" s="86" t="s">
        <v>403</v>
      </c>
      <c r="H474" s="86" t="s">
        <v>404</v>
      </c>
      <c r="I474" s="86" t="s">
        <v>405</v>
      </c>
      <c r="J474" s="86" t="s">
        <v>406</v>
      </c>
      <c r="K474" s="86" t="s">
        <v>407</v>
      </c>
      <c r="L474" s="86" t="s">
        <v>415</v>
      </c>
      <c r="M474" s="86" t="s">
        <v>416</v>
      </c>
      <c r="N474" s="86" t="s">
        <v>417</v>
      </c>
      <c r="O474" s="86" t="s">
        <v>418</v>
      </c>
    </row>
    <row r="475" customFormat="false" ht="15.75" hidden="false" customHeight="false" outlineLevel="0" collapsed="false">
      <c r="A475" s="87" t="str">
        <f aca="false">IF($I$8=B475,1,"")</f>
        <v/>
      </c>
      <c r="B475" s="101" t="s">
        <v>419</v>
      </c>
      <c r="C475" s="88"/>
      <c r="D475" s="92"/>
      <c r="E475" s="92"/>
      <c r="F475" s="92"/>
      <c r="G475" s="102" t="n">
        <v>2400</v>
      </c>
      <c r="H475" s="102" t="n">
        <v>1100</v>
      </c>
      <c r="I475" s="102" t="n">
        <v>265</v>
      </c>
      <c r="J475" s="102" t="n">
        <v>650</v>
      </c>
      <c r="K475" s="102" t="n">
        <v>1600</v>
      </c>
      <c r="L475" s="102" t="n">
        <v>1800000</v>
      </c>
      <c r="M475" s="102" t="n">
        <v>930000</v>
      </c>
      <c r="N475" s="102" t="n">
        <v>1600000</v>
      </c>
      <c r="O475" s="102" t="n">
        <v>830000</v>
      </c>
    </row>
    <row r="476" customFormat="false" ht="15" hidden="false" customHeight="false" outlineLevel="0" collapsed="false">
      <c r="A476" s="92"/>
      <c r="B476" s="88"/>
      <c r="C476" s="88"/>
      <c r="D476" s="92"/>
      <c r="E476" s="92"/>
      <c r="F476" s="92"/>
      <c r="G476" s="92"/>
      <c r="H476" s="92"/>
      <c r="I476" s="99"/>
      <c r="J476" s="92"/>
      <c r="K476" s="100"/>
      <c r="L476" s="92"/>
      <c r="M476" s="92"/>
      <c r="N476" s="92"/>
      <c r="O476" s="93"/>
    </row>
    <row r="477" customFormat="false" ht="15.75" hidden="false" customHeight="false" outlineLevel="0" collapsed="false">
      <c r="A477" s="92"/>
      <c r="B477" s="85" t="s">
        <v>420</v>
      </c>
      <c r="C477" s="79"/>
      <c r="D477" s="79"/>
      <c r="E477" s="79"/>
      <c r="F477" s="79"/>
      <c r="G477" s="79"/>
      <c r="H477" s="79"/>
      <c r="I477" s="81"/>
      <c r="J477" s="92"/>
      <c r="K477" s="100"/>
      <c r="L477" s="92"/>
      <c r="M477" s="92"/>
      <c r="N477" s="92"/>
      <c r="O477" s="93"/>
    </row>
    <row r="478" customFormat="false" ht="21" hidden="false" customHeight="false" outlineLevel="0" collapsed="false">
      <c r="A478" s="92"/>
      <c r="B478" s="86"/>
      <c r="C478" s="86"/>
      <c r="D478" s="86"/>
      <c r="E478" s="86"/>
      <c r="F478" s="86"/>
      <c r="G478" s="86" t="s">
        <v>403</v>
      </c>
      <c r="H478" s="86" t="s">
        <v>404</v>
      </c>
      <c r="I478" s="86" t="s">
        <v>405</v>
      </c>
      <c r="J478" s="86" t="s">
        <v>406</v>
      </c>
      <c r="K478" s="86" t="s">
        <v>407</v>
      </c>
      <c r="L478" s="86" t="s">
        <v>415</v>
      </c>
      <c r="M478" s="86" t="s">
        <v>416</v>
      </c>
      <c r="N478" s="86" t="s">
        <v>417</v>
      </c>
      <c r="O478" s="86" t="s">
        <v>418</v>
      </c>
    </row>
    <row r="479" customFormat="false" ht="15.75" hidden="false" customHeight="false" outlineLevel="0" collapsed="false">
      <c r="A479" s="87" t="str">
        <f aca="false">IF($I$8=B479,1,"")</f>
        <v/>
      </c>
      <c r="B479" s="101" t="s">
        <v>421</v>
      </c>
      <c r="C479" s="88"/>
      <c r="D479" s="92"/>
      <c r="E479" s="92"/>
      <c r="F479" s="92"/>
      <c r="G479" s="102" t="n">
        <v>2325</v>
      </c>
      <c r="H479" s="102" t="n">
        <v>1600</v>
      </c>
      <c r="I479" s="102" t="n">
        <v>525</v>
      </c>
      <c r="J479" s="102" t="n">
        <v>900</v>
      </c>
      <c r="K479" s="102" t="n">
        <v>2170</v>
      </c>
      <c r="L479" s="217" t="n">
        <v>1550000</v>
      </c>
      <c r="M479" s="218" t="n">
        <v>788000</v>
      </c>
      <c r="N479" s="218" t="n">
        <f aca="false">L479</f>
        <v>1550000</v>
      </c>
      <c r="O479" s="218" t="n">
        <f aca="false">M479</f>
        <v>788000</v>
      </c>
    </row>
    <row r="480" customFormat="false" ht="15.75" hidden="false" customHeight="false" outlineLevel="0" collapsed="false">
      <c r="A480" s="87" t="str">
        <f aca="false">IF($I$8=B480,1,"")</f>
        <v/>
      </c>
      <c r="B480" s="101" t="s">
        <v>422</v>
      </c>
      <c r="C480" s="88"/>
      <c r="D480" s="92"/>
      <c r="E480" s="92"/>
      <c r="F480" s="92"/>
      <c r="G480" s="102" t="n">
        <v>2900</v>
      </c>
      <c r="H480" s="102" t="n">
        <v>2025</v>
      </c>
      <c r="I480" s="102" t="n">
        <v>290</v>
      </c>
      <c r="J480" s="102" t="n">
        <v>475</v>
      </c>
      <c r="K480" s="102" t="n">
        <v>2900</v>
      </c>
      <c r="L480" s="217" t="n">
        <v>2000000</v>
      </c>
      <c r="M480" s="218" t="n">
        <v>1067000</v>
      </c>
      <c r="N480" s="218" t="n">
        <f aca="false">L480</f>
        <v>2000000</v>
      </c>
      <c r="O480" s="218" t="n">
        <f aca="false">M480</f>
        <v>1067000</v>
      </c>
    </row>
    <row r="481" customFormat="false" ht="15.75" hidden="false" customHeight="false" outlineLevel="0" collapsed="false">
      <c r="A481" s="87" t="str">
        <f aca="false">IF($I$8=B481,1,"")</f>
        <v/>
      </c>
      <c r="B481" s="101" t="s">
        <v>423</v>
      </c>
      <c r="C481" s="88"/>
      <c r="D481" s="92"/>
      <c r="E481" s="92"/>
      <c r="F481" s="92"/>
      <c r="G481" s="102" t="n">
        <v>2600</v>
      </c>
      <c r="H481" s="102" t="n">
        <v>1690</v>
      </c>
      <c r="I481" s="102" t="n">
        <v>285</v>
      </c>
      <c r="J481" s="102" t="n">
        <v>880</v>
      </c>
      <c r="K481" s="102" t="n">
        <v>2510</v>
      </c>
      <c r="L481" s="217" t="n">
        <v>1900000</v>
      </c>
      <c r="M481" s="218" t="n">
        <v>966000</v>
      </c>
      <c r="N481" s="218" t="n">
        <f aca="false">L481</f>
        <v>1900000</v>
      </c>
      <c r="O481" s="218" t="n">
        <f aca="false">M481</f>
        <v>966000</v>
      </c>
    </row>
    <row r="483" customFormat="false" ht="15.75" hidden="false" customHeight="false" outlineLevel="0" collapsed="false">
      <c r="B483" s="85" t="s">
        <v>424</v>
      </c>
      <c r="C483" s="79"/>
      <c r="D483" s="79"/>
      <c r="E483" s="79"/>
      <c r="F483" s="79"/>
      <c r="G483" s="79"/>
      <c r="H483" s="79"/>
      <c r="I483" s="81"/>
      <c r="J483" s="92"/>
      <c r="K483" s="100"/>
      <c r="L483" s="92"/>
      <c r="M483" s="92"/>
    </row>
    <row r="484" customFormat="false" ht="21" hidden="false" customHeight="false" outlineLevel="0" collapsed="false">
      <c r="B484" s="105" t="s">
        <v>425</v>
      </c>
      <c r="C484" s="86"/>
      <c r="D484" s="86"/>
      <c r="E484" s="86"/>
      <c r="F484" s="86"/>
      <c r="G484" s="86" t="s">
        <v>403</v>
      </c>
      <c r="H484" s="86" t="s">
        <v>404</v>
      </c>
      <c r="I484" s="86" t="s">
        <v>405</v>
      </c>
      <c r="J484" s="86" t="s">
        <v>406</v>
      </c>
      <c r="K484" s="86" t="s">
        <v>407</v>
      </c>
      <c r="L484" s="86" t="s">
        <v>408</v>
      </c>
      <c r="M484" s="86" t="s">
        <v>409</v>
      </c>
    </row>
    <row r="485" customFormat="false" ht="15.75" hidden="false" customHeight="false" outlineLevel="0" collapsed="false">
      <c r="A485" s="87" t="e">
        <f aca="false">IF(AND($I$8=B485,VLOOKUP(1,$A$163:$L$456,2)&lt;5,VLOOKUP(1,$A$163:$L$456,3)&lt;5),1,"")</f>
        <v>#N/A</v>
      </c>
      <c r="B485" s="101" t="s">
        <v>426</v>
      </c>
      <c r="C485" s="88"/>
      <c r="D485" s="92"/>
      <c r="E485" s="92"/>
      <c r="F485" s="92"/>
      <c r="G485" s="102" t="n">
        <v>2850</v>
      </c>
      <c r="H485" s="102" t="n">
        <v>1600</v>
      </c>
      <c r="I485" s="102" t="n">
        <v>175</v>
      </c>
      <c r="J485" s="102" t="n">
        <v>565</v>
      </c>
      <c r="K485" s="102" t="n">
        <v>2100</v>
      </c>
      <c r="L485" s="102" t="n">
        <v>1800000</v>
      </c>
      <c r="M485" s="102" t="n">
        <v>690000</v>
      </c>
    </row>
    <row r="486" customFormat="false" ht="15.75" hidden="false" customHeight="false" outlineLevel="0" collapsed="false">
      <c r="A486" s="87" t="e">
        <f aca="false">IF(AND($I$8=B486,VLOOKUP(1,$A$163:$L$456,2)&lt;5,VLOOKUP(1,$A$163:$L$456,3)&lt;5),1,"")</f>
        <v>#N/A</v>
      </c>
      <c r="B486" s="101" t="s">
        <v>427</v>
      </c>
      <c r="C486" s="88"/>
      <c r="D486" s="92"/>
      <c r="E486" s="92"/>
      <c r="F486" s="92"/>
      <c r="G486" s="102" t="n">
        <v>1850</v>
      </c>
      <c r="H486" s="102" t="n">
        <v>1050</v>
      </c>
      <c r="I486" s="102" t="n">
        <v>175</v>
      </c>
      <c r="J486" s="102" t="n">
        <v>565</v>
      </c>
      <c r="K486" s="102" t="n">
        <v>1850</v>
      </c>
      <c r="L486" s="102" t="n">
        <v>1700000</v>
      </c>
      <c r="M486" s="102" t="n">
        <v>690000</v>
      </c>
    </row>
    <row r="487" s="220" customFormat="true" ht="15.75" hidden="false" customHeight="false" outlineLevel="0" collapsed="false">
      <c r="A487" s="106" t="e">
        <f aca="false">IF(AND($I$8=B487,VLOOKUP(1,$A$163:$L$456,2)&lt;5,VLOOKUP(1,$A$163:$L$456,3)&lt;5),1,"")</f>
        <v>#N/A</v>
      </c>
      <c r="B487" s="107" t="s">
        <v>428</v>
      </c>
      <c r="C487" s="108"/>
      <c r="D487" s="109"/>
      <c r="E487" s="109"/>
      <c r="F487" s="109"/>
      <c r="G487" s="110" t="n">
        <v>1050</v>
      </c>
      <c r="H487" s="110" t="n">
        <v>650</v>
      </c>
      <c r="I487" s="110" t="n">
        <v>175</v>
      </c>
      <c r="J487" s="110" t="n">
        <v>565</v>
      </c>
      <c r="K487" s="110" t="n">
        <v>1100</v>
      </c>
      <c r="L487" s="110" t="n">
        <v>1400000</v>
      </c>
      <c r="M487" s="110" t="n">
        <v>510000</v>
      </c>
      <c r="N487" s="219"/>
      <c r="O487" s="219"/>
      <c r="V487" s="221"/>
      <c r="W487" s="221"/>
      <c r="X487" s="221"/>
      <c r="Y487" s="221"/>
      <c r="Z487" s="221"/>
      <c r="AA487" s="221"/>
      <c r="AB487" s="221"/>
      <c r="AC487" s="221"/>
      <c r="AD487" s="221"/>
    </row>
    <row r="488" customFormat="false" ht="15.75" hidden="false" customHeight="false" outlineLevel="0" collapsed="false">
      <c r="A488" s="87"/>
      <c r="B488" s="101"/>
      <c r="C488" s="88"/>
      <c r="D488" s="92"/>
      <c r="E488" s="92"/>
      <c r="F488" s="92"/>
      <c r="G488" s="102"/>
      <c r="H488" s="102"/>
      <c r="I488" s="102"/>
      <c r="J488" s="102"/>
      <c r="K488" s="102"/>
      <c r="L488" s="102"/>
      <c r="M488" s="102"/>
    </row>
    <row r="489" customFormat="false" ht="21" hidden="false" customHeight="false" outlineLevel="0" collapsed="false">
      <c r="A489" s="87"/>
      <c r="B489" s="105" t="s">
        <v>429</v>
      </c>
      <c r="C489" s="86"/>
      <c r="D489" s="86"/>
      <c r="E489" s="86"/>
      <c r="F489" s="86"/>
      <c r="G489" s="86" t="s">
        <v>403</v>
      </c>
      <c r="H489" s="86" t="s">
        <v>404</v>
      </c>
      <c r="I489" s="86" t="s">
        <v>405</v>
      </c>
      <c r="J489" s="86" t="s">
        <v>406</v>
      </c>
      <c r="K489" s="86" t="s">
        <v>407</v>
      </c>
      <c r="L489" s="86" t="s">
        <v>408</v>
      </c>
      <c r="M489" s="86" t="s">
        <v>409</v>
      </c>
    </row>
    <row r="490" customFormat="false" ht="15.75" hidden="false" customHeight="false" outlineLevel="0" collapsed="false">
      <c r="A490" s="87" t="e">
        <f aca="false">IF(AND($I$8=B490,VLOOKUP(1,$A$163:$L$456,2)&lt;5,VLOOKUP(1,$A$163:$L$456,3)&gt;4,VLOOKUP(1,$A$163:$L$456,3)&lt;7),1,"")</f>
        <v>#N/A</v>
      </c>
      <c r="B490" s="101" t="s">
        <v>426</v>
      </c>
      <c r="C490" s="88"/>
      <c r="D490" s="92"/>
      <c r="E490" s="92"/>
      <c r="F490" s="92"/>
      <c r="G490" s="102" t="n">
        <v>2550</v>
      </c>
      <c r="H490" s="102" t="n">
        <v>1400</v>
      </c>
      <c r="I490" s="102" t="n">
        <v>175</v>
      </c>
      <c r="J490" s="102" t="n">
        <v>565</v>
      </c>
      <c r="K490" s="102" t="n">
        <v>2000</v>
      </c>
      <c r="L490" s="102" t="n">
        <v>1800000</v>
      </c>
      <c r="M490" s="102" t="n">
        <v>660000</v>
      </c>
    </row>
    <row r="491" customFormat="false" ht="15.75" hidden="false" customHeight="false" outlineLevel="0" collapsed="false">
      <c r="A491" s="87" t="e">
        <f aca="false">IF(AND($I$8=B491,VLOOKUP(1,$A$163:$L$456,2)&lt;5,VLOOKUP(1,$A$163:$L$456,3)&gt;4,VLOOKUP(1,$A$163:$L$456,3)&lt;7),1,"")</f>
        <v>#N/A</v>
      </c>
      <c r="B491" s="101" t="s">
        <v>427</v>
      </c>
      <c r="C491" s="88"/>
      <c r="D491" s="92"/>
      <c r="E491" s="92"/>
      <c r="F491" s="92"/>
      <c r="G491" s="102" t="n">
        <v>1650</v>
      </c>
      <c r="H491" s="102" t="n">
        <v>900</v>
      </c>
      <c r="I491" s="102" t="n">
        <v>175</v>
      </c>
      <c r="J491" s="102" t="n">
        <v>565</v>
      </c>
      <c r="K491" s="102" t="n">
        <v>1750</v>
      </c>
      <c r="L491" s="102" t="n">
        <v>1700000</v>
      </c>
      <c r="M491" s="102" t="n">
        <v>620000</v>
      </c>
    </row>
    <row r="492" customFormat="false" ht="15.75" hidden="false" customHeight="false" outlineLevel="0" collapsed="false">
      <c r="A492" s="87" t="e">
        <f aca="false">IF(AND($I$8=B492,VLOOKUP(1,$A$163:$L$456,2)&lt;5,VLOOKUP(1,$A$163:$L$456,3)&gt;4,VLOOKUP(1,$A$163:$L$456,3)&lt;7),1,"")</f>
        <v>#N/A</v>
      </c>
      <c r="B492" s="101" t="s">
        <v>428</v>
      </c>
      <c r="C492" s="88"/>
      <c r="D492" s="92"/>
      <c r="E492" s="92"/>
      <c r="F492" s="92"/>
      <c r="G492" s="102" t="n">
        <v>1250</v>
      </c>
      <c r="H492" s="102" t="n">
        <v>725</v>
      </c>
      <c r="I492" s="102" t="n">
        <v>175</v>
      </c>
      <c r="J492" s="102" t="n">
        <v>565</v>
      </c>
      <c r="K492" s="102" t="n">
        <v>1600</v>
      </c>
      <c r="L492" s="102" t="n">
        <v>1600000</v>
      </c>
      <c r="M492" s="102" t="n">
        <v>580000</v>
      </c>
    </row>
    <row r="493" customFormat="false" ht="15.75" hidden="false" customHeight="false" outlineLevel="0" collapsed="false">
      <c r="A493" s="87"/>
      <c r="B493" s="101"/>
      <c r="C493" s="88"/>
      <c r="D493" s="92"/>
      <c r="E493" s="92"/>
      <c r="F493" s="92"/>
      <c r="G493" s="102"/>
      <c r="H493" s="102"/>
      <c r="I493" s="102"/>
      <c r="J493" s="102"/>
      <c r="K493" s="102"/>
      <c r="L493" s="102"/>
      <c r="M493" s="102"/>
    </row>
    <row r="494" customFormat="false" ht="21" hidden="false" customHeight="false" outlineLevel="0" collapsed="false">
      <c r="A494" s="87"/>
      <c r="B494" s="105" t="s">
        <v>430</v>
      </c>
      <c r="C494" s="86"/>
      <c r="D494" s="86"/>
      <c r="E494" s="86"/>
      <c r="F494" s="86"/>
      <c r="G494" s="86" t="s">
        <v>403</v>
      </c>
      <c r="H494" s="86" t="s">
        <v>404</v>
      </c>
      <c r="I494" s="86" t="s">
        <v>405</v>
      </c>
      <c r="J494" s="86" t="s">
        <v>406</v>
      </c>
      <c r="K494" s="86" t="s">
        <v>407</v>
      </c>
      <c r="L494" s="86" t="s">
        <v>408</v>
      </c>
      <c r="M494" s="86" t="s">
        <v>409</v>
      </c>
    </row>
    <row r="495" customFormat="false" ht="15.75" hidden="false" customHeight="false" outlineLevel="0" collapsed="false">
      <c r="A495" s="87" t="e">
        <f aca="false">IF(AND($I$8=B495,VLOOKUP(1,$A$163:$L$456,2)&lt;5,VLOOKUP(1,$A$163:$L$456,3)&gt;6,VLOOKUP(1,$A$163:$L$456,3)&lt;9),1,"")</f>
        <v>#N/A</v>
      </c>
      <c r="B495" s="101" t="s">
        <v>426</v>
      </c>
      <c r="C495" s="88"/>
      <c r="D495" s="92"/>
      <c r="E495" s="92"/>
      <c r="F495" s="92"/>
      <c r="G495" s="102" t="n">
        <v>2300</v>
      </c>
      <c r="H495" s="102" t="n">
        <v>1300</v>
      </c>
      <c r="I495" s="102" t="n">
        <v>175</v>
      </c>
      <c r="J495" s="102" t="n">
        <v>565</v>
      </c>
      <c r="K495" s="102" t="n">
        <v>1900</v>
      </c>
      <c r="L495" s="102" t="n">
        <v>1800000</v>
      </c>
      <c r="M495" s="102" t="n">
        <v>660000</v>
      </c>
    </row>
    <row r="496" customFormat="false" ht="15.75" hidden="false" customHeight="false" outlineLevel="0" collapsed="false">
      <c r="A496" s="87" t="e">
        <f aca="false">IF(AND($I$8=B496,VLOOKUP(1,$A$163:$L$456,2)&lt;5,VLOOKUP(1,$A$163:$L$456,3)&gt;6,VLOOKUP(1,$A$163:$L$456,3)&lt;9),1,"")</f>
        <v>#N/A</v>
      </c>
      <c r="B496" s="101" t="s">
        <v>427</v>
      </c>
      <c r="C496" s="88"/>
      <c r="D496" s="92"/>
      <c r="E496" s="92"/>
      <c r="F496" s="92"/>
      <c r="G496" s="102" t="n">
        <v>1500</v>
      </c>
      <c r="H496" s="102" t="n">
        <v>825</v>
      </c>
      <c r="I496" s="102" t="n">
        <v>175</v>
      </c>
      <c r="J496" s="102" t="n">
        <v>565</v>
      </c>
      <c r="K496" s="102" t="n">
        <v>1650</v>
      </c>
      <c r="L496" s="102" t="n">
        <v>1700000</v>
      </c>
      <c r="M496" s="102" t="n">
        <v>620000</v>
      </c>
    </row>
    <row r="497" customFormat="false" ht="15.75" hidden="false" customHeight="false" outlineLevel="0" collapsed="false">
      <c r="A497" s="87" t="e">
        <f aca="false">IF(AND($I$8=B497,VLOOKUP(1,$A$163:$L$456,2)&lt;5,VLOOKUP(1,$A$163:$L$456,3)&gt;6,VLOOKUP(1,$A$163:$L$456,3)&lt;9),1,"")</f>
        <v>#N/A</v>
      </c>
      <c r="B497" s="101" t="s">
        <v>428</v>
      </c>
      <c r="C497" s="88"/>
      <c r="D497" s="92"/>
      <c r="E497" s="92"/>
      <c r="F497" s="92"/>
      <c r="G497" s="102" t="n">
        <v>1200</v>
      </c>
      <c r="H497" s="102" t="n">
        <v>650</v>
      </c>
      <c r="I497" s="102" t="n">
        <v>175</v>
      </c>
      <c r="J497" s="102" t="n">
        <v>565</v>
      </c>
      <c r="K497" s="102" t="n">
        <v>1550</v>
      </c>
      <c r="L497" s="102" t="n">
        <v>1600000</v>
      </c>
      <c r="M497" s="102" t="n">
        <v>580000</v>
      </c>
    </row>
    <row r="498" customFormat="false" ht="15.75" hidden="false" customHeight="false" outlineLevel="0" collapsed="false">
      <c r="A498" s="87"/>
      <c r="B498" s="101"/>
      <c r="C498" s="88"/>
      <c r="D498" s="92"/>
      <c r="E498" s="92"/>
      <c r="F498" s="92"/>
      <c r="G498" s="102"/>
      <c r="H498" s="102"/>
      <c r="I498" s="102"/>
      <c r="J498" s="102"/>
      <c r="K498" s="102"/>
      <c r="L498" s="102"/>
      <c r="M498" s="102"/>
    </row>
    <row r="499" customFormat="false" ht="21" hidden="false" customHeight="false" outlineLevel="0" collapsed="false">
      <c r="A499" s="87"/>
      <c r="B499" s="105" t="s">
        <v>431</v>
      </c>
      <c r="C499" s="86"/>
      <c r="D499" s="86"/>
      <c r="E499" s="86"/>
      <c r="F499" s="86"/>
      <c r="G499" s="86" t="s">
        <v>403</v>
      </c>
      <c r="H499" s="86" t="s">
        <v>404</v>
      </c>
      <c r="I499" s="86" t="s">
        <v>405</v>
      </c>
      <c r="J499" s="86" t="s">
        <v>406</v>
      </c>
      <c r="K499" s="86" t="s">
        <v>407</v>
      </c>
      <c r="L499" s="86" t="s">
        <v>408</v>
      </c>
      <c r="M499" s="86" t="s">
        <v>409</v>
      </c>
    </row>
    <row r="500" customFormat="false" ht="15.75" hidden="false" customHeight="false" outlineLevel="0" collapsed="false">
      <c r="A500" s="87" t="e">
        <f aca="false">IF(AND($I$8=B500,VLOOKUP(1,$A$163:$L$456,2)&lt;5,VLOOKUP(1,$A$163:$L$456,3)&gt;8,VLOOKUP(1,$A$163:$L$456,3)&lt;11),1,"")</f>
        <v>#N/A</v>
      </c>
      <c r="B500" s="101" t="s">
        <v>426</v>
      </c>
      <c r="C500" s="88"/>
      <c r="D500" s="92"/>
      <c r="E500" s="92"/>
      <c r="F500" s="92"/>
      <c r="G500" s="102" t="n">
        <v>2050</v>
      </c>
      <c r="H500" s="102" t="n">
        <v>1100</v>
      </c>
      <c r="I500" s="102" t="n">
        <v>175</v>
      </c>
      <c r="J500" s="102" t="n">
        <v>565</v>
      </c>
      <c r="K500" s="102" t="n">
        <v>1850</v>
      </c>
      <c r="L500" s="102" t="n">
        <v>1800000</v>
      </c>
      <c r="M500" s="102" t="n">
        <v>660000</v>
      </c>
    </row>
    <row r="501" customFormat="false" ht="15.75" hidden="false" customHeight="false" outlineLevel="0" collapsed="false">
      <c r="A501" s="87" t="e">
        <f aca="false">IF(AND($I$8=B501,VLOOKUP(1,$A$163:$L$456,2)&lt;5,VLOOKUP(1,$A$163:$L$456,3)&gt;8,VLOOKUP(1,$A$163:$L$456,3)&lt;11),1,"")</f>
        <v>#N/A</v>
      </c>
      <c r="B501" s="101" t="s">
        <v>427</v>
      </c>
      <c r="C501" s="88"/>
      <c r="D501" s="92"/>
      <c r="E501" s="92"/>
      <c r="F501" s="92"/>
      <c r="G501" s="102" t="n">
        <v>1300</v>
      </c>
      <c r="H501" s="102" t="n">
        <v>725</v>
      </c>
      <c r="I501" s="102" t="n">
        <v>175</v>
      </c>
      <c r="J501" s="102" t="n">
        <v>565</v>
      </c>
      <c r="K501" s="102" t="n">
        <v>1600</v>
      </c>
      <c r="L501" s="102" t="n">
        <v>1700000</v>
      </c>
      <c r="M501" s="102" t="n">
        <v>620000</v>
      </c>
    </row>
    <row r="502" customFormat="false" ht="15.75" hidden="false" customHeight="false" outlineLevel="0" collapsed="false">
      <c r="A502" s="87" t="e">
        <f aca="false">IF(AND($I$8=B502,VLOOKUP(1,$A$163:$L$456,2)&lt;5,VLOOKUP(1,$A$163:$L$456,3)&gt;8,VLOOKUP(1,$A$163:$L$456,3)&lt;11),1,"")</f>
        <v>#N/A</v>
      </c>
      <c r="B502" s="101" t="s">
        <v>428</v>
      </c>
      <c r="C502" s="88"/>
      <c r="D502" s="92"/>
      <c r="E502" s="92"/>
      <c r="F502" s="92"/>
      <c r="G502" s="102" t="n">
        <v>1050</v>
      </c>
      <c r="H502" s="102" t="n">
        <v>575</v>
      </c>
      <c r="I502" s="102" t="n">
        <v>175</v>
      </c>
      <c r="J502" s="102" t="n">
        <v>565</v>
      </c>
      <c r="K502" s="102" t="n">
        <v>1500</v>
      </c>
      <c r="L502" s="102" t="n">
        <v>1600000</v>
      </c>
      <c r="M502" s="102" t="n">
        <v>580000</v>
      </c>
    </row>
    <row r="503" customFormat="false" ht="15.75" hidden="false" customHeight="false" outlineLevel="0" collapsed="false">
      <c r="A503" s="87"/>
      <c r="B503" s="101"/>
      <c r="C503" s="88"/>
      <c r="D503" s="92"/>
      <c r="E503" s="92"/>
      <c r="F503" s="92"/>
      <c r="G503" s="102"/>
      <c r="H503" s="102"/>
      <c r="I503" s="102"/>
      <c r="J503" s="102"/>
      <c r="K503" s="102"/>
      <c r="L503" s="102"/>
      <c r="M503" s="102"/>
    </row>
    <row r="504" customFormat="false" ht="21" hidden="false" customHeight="false" outlineLevel="0" collapsed="false">
      <c r="A504" s="87"/>
      <c r="B504" s="105" t="s">
        <v>432</v>
      </c>
      <c r="C504" s="86"/>
      <c r="D504" s="86"/>
      <c r="E504" s="86"/>
      <c r="F504" s="86"/>
      <c r="G504" s="86" t="s">
        <v>403</v>
      </c>
      <c r="H504" s="86" t="s">
        <v>404</v>
      </c>
      <c r="I504" s="86" t="s">
        <v>405</v>
      </c>
      <c r="J504" s="86" t="s">
        <v>406</v>
      </c>
      <c r="K504" s="86" t="s">
        <v>407</v>
      </c>
      <c r="L504" s="86" t="s">
        <v>408</v>
      </c>
      <c r="M504" s="86" t="s">
        <v>409</v>
      </c>
    </row>
    <row r="505" customFormat="false" ht="15.75" hidden="false" customHeight="false" outlineLevel="0" collapsed="false">
      <c r="A505" s="87" t="e">
        <f aca="false">IF(AND($I$8=B505,VLOOKUP(1,$A$163:$L$456,2)&lt;5,VLOOKUP(1,$A$163:$L$456,3)&gt;10,VLOOKUP(1,$A$163:$L$456,3)&lt;17),1,"")</f>
        <v>#N/A</v>
      </c>
      <c r="B505" s="101" t="s">
        <v>426</v>
      </c>
      <c r="C505" s="88"/>
      <c r="D505" s="92"/>
      <c r="E505" s="92"/>
      <c r="F505" s="92"/>
      <c r="G505" s="102" t="n">
        <v>1900</v>
      </c>
      <c r="H505" s="102" t="n">
        <v>1050</v>
      </c>
      <c r="I505" s="102" t="n">
        <v>175</v>
      </c>
      <c r="J505" s="102" t="n">
        <v>565</v>
      </c>
      <c r="K505" s="102" t="n">
        <v>1800</v>
      </c>
      <c r="L505" s="102" t="n">
        <v>1800000</v>
      </c>
      <c r="M505" s="102" t="n">
        <v>660000</v>
      </c>
    </row>
    <row r="506" customFormat="false" ht="15.75" hidden="false" customHeight="false" outlineLevel="0" collapsed="false">
      <c r="A506" s="87" t="e">
        <f aca="false">IF(AND($I$8=B506,VLOOKUP(1,$A$163:$L$456,2)&lt;5,VLOOKUP(1,$A$163:$L$456,3)&gt;10,VLOOKUP(1,$A$163:$L$456,3)&lt;17),1,"")</f>
        <v>#N/A</v>
      </c>
      <c r="B506" s="101" t="s">
        <v>427</v>
      </c>
      <c r="C506" s="88"/>
      <c r="D506" s="92"/>
      <c r="E506" s="92"/>
      <c r="F506" s="92"/>
      <c r="G506" s="102" t="n">
        <v>1250</v>
      </c>
      <c r="H506" s="102" t="n">
        <v>675</v>
      </c>
      <c r="I506" s="102" t="n">
        <v>175</v>
      </c>
      <c r="J506" s="102" t="n">
        <v>565</v>
      </c>
      <c r="K506" s="102" t="n">
        <v>1600</v>
      </c>
      <c r="L506" s="102" t="n">
        <v>1700000</v>
      </c>
      <c r="M506" s="102" t="n">
        <v>620000</v>
      </c>
    </row>
    <row r="507" customFormat="false" ht="15.75" hidden="false" customHeight="false" outlineLevel="0" collapsed="false">
      <c r="A507" s="87" t="e">
        <f aca="false">IF(AND($I$8=B507,VLOOKUP(1,$A$163:$L$456,2)&lt;5,VLOOKUP(1,$A$163:$L$456,3)&gt;10,VLOOKUP(1,$A$163:$L$456,3)&lt;17),1,"")</f>
        <v>#N/A</v>
      </c>
      <c r="B507" s="101" t="s">
        <v>428</v>
      </c>
      <c r="C507" s="88"/>
      <c r="D507" s="92"/>
      <c r="E507" s="92"/>
      <c r="F507" s="92"/>
      <c r="G507" s="102" t="n">
        <v>975</v>
      </c>
      <c r="H507" s="102" t="n">
        <v>550</v>
      </c>
      <c r="I507" s="102" t="n">
        <v>175</v>
      </c>
      <c r="J507" s="102" t="n">
        <v>565</v>
      </c>
      <c r="K507" s="102" t="n">
        <v>1450</v>
      </c>
      <c r="L507" s="102" t="n">
        <v>1600000</v>
      </c>
      <c r="M507" s="102" t="n">
        <v>580000</v>
      </c>
    </row>
    <row r="508" customFormat="false" ht="15.75" hidden="false" customHeight="false" outlineLevel="0" collapsed="false">
      <c r="A508" s="87"/>
      <c r="B508" s="101"/>
      <c r="C508" s="88"/>
      <c r="D508" s="92"/>
      <c r="E508" s="92"/>
      <c r="F508" s="92"/>
      <c r="G508" s="102"/>
      <c r="H508" s="102"/>
      <c r="I508" s="102"/>
      <c r="J508" s="102"/>
      <c r="K508" s="102"/>
      <c r="L508" s="102"/>
      <c r="M508" s="102"/>
    </row>
    <row r="509" customFormat="false" ht="15.75" hidden="false" customHeight="false" outlineLevel="0" collapsed="false">
      <c r="A509" s="92"/>
      <c r="B509" s="85" t="s">
        <v>433</v>
      </c>
      <c r="C509" s="79"/>
      <c r="D509" s="79"/>
      <c r="E509" s="79"/>
      <c r="F509" s="79"/>
      <c r="G509" s="79"/>
      <c r="H509" s="79"/>
      <c r="I509" s="81"/>
      <c r="J509" s="92"/>
      <c r="K509" s="100"/>
      <c r="L509" s="92"/>
      <c r="M509" s="92"/>
    </row>
    <row r="510" customFormat="false" ht="21" hidden="false" customHeight="false" outlineLevel="0" collapsed="false">
      <c r="A510" s="92"/>
      <c r="B510" s="86"/>
      <c r="C510" s="86"/>
      <c r="D510" s="86"/>
      <c r="E510" s="86"/>
      <c r="F510" s="86"/>
      <c r="G510" s="86" t="s">
        <v>403</v>
      </c>
      <c r="H510" s="86" t="s">
        <v>404</v>
      </c>
      <c r="I510" s="86" t="s">
        <v>405</v>
      </c>
      <c r="J510" s="86" t="s">
        <v>406</v>
      </c>
      <c r="K510" s="86" t="s">
        <v>407</v>
      </c>
      <c r="L510" s="86" t="s">
        <v>408</v>
      </c>
      <c r="M510" s="86" t="s">
        <v>409</v>
      </c>
    </row>
    <row r="511" customFormat="false" ht="15.75" hidden="false" customHeight="false" outlineLevel="0" collapsed="false">
      <c r="A511" s="87" t="e">
        <f aca="false">IF(AND($I$8=B511,VLOOKUP(1,$A$163:$L$456,2)&gt;=5),1,"")</f>
        <v>#N/A</v>
      </c>
      <c r="B511" s="101" t="s">
        <v>426</v>
      </c>
      <c r="C511" s="88"/>
      <c r="D511" s="92"/>
      <c r="E511" s="92"/>
      <c r="F511" s="92"/>
      <c r="G511" s="102" t="n">
        <v>2550</v>
      </c>
      <c r="H511" s="102" t="n">
        <v>1400</v>
      </c>
      <c r="I511" s="102" t="n">
        <v>175</v>
      </c>
      <c r="J511" s="102" t="n">
        <v>565</v>
      </c>
      <c r="K511" s="102" t="n">
        <v>2000</v>
      </c>
      <c r="L511" s="102" t="n">
        <v>1800000</v>
      </c>
      <c r="M511" s="102" t="n">
        <v>690000</v>
      </c>
    </row>
    <row r="512" customFormat="false" ht="15.75" hidden="false" customHeight="false" outlineLevel="0" collapsed="false">
      <c r="A512" s="87" t="e">
        <f aca="false">IF(AND($I$8=B512,VLOOKUP(1,$A$163:$L$456,2)&gt;=5),1,"")</f>
        <v>#N/A</v>
      </c>
      <c r="B512" s="101" t="s">
        <v>427</v>
      </c>
      <c r="C512" s="88"/>
      <c r="D512" s="92"/>
      <c r="E512" s="92"/>
      <c r="F512" s="92"/>
      <c r="G512" s="102" t="n">
        <v>1650</v>
      </c>
      <c r="H512" s="102" t="n">
        <v>900</v>
      </c>
      <c r="I512" s="102" t="n">
        <v>175</v>
      </c>
      <c r="J512" s="102" t="n">
        <v>565</v>
      </c>
      <c r="K512" s="102" t="n">
        <v>1750</v>
      </c>
      <c r="L512" s="102" t="n">
        <v>1700000</v>
      </c>
      <c r="M512" s="102" t="n">
        <v>690000</v>
      </c>
    </row>
    <row r="513" customFormat="false" ht="15.75" hidden="false" customHeight="false" outlineLevel="0" collapsed="false">
      <c r="A513" s="87" t="e">
        <f aca="false">IF(AND($I$8=B513,VLOOKUP(1,$A$163:$L$456,2)&gt;=5),1,"")</f>
        <v>#N/A</v>
      </c>
      <c r="B513" s="101" t="s">
        <v>428</v>
      </c>
      <c r="C513" s="88"/>
      <c r="D513" s="92"/>
      <c r="E513" s="92"/>
      <c r="F513" s="92"/>
      <c r="G513" s="102" t="n">
        <v>1250</v>
      </c>
      <c r="H513" s="102" t="n">
        <v>725</v>
      </c>
      <c r="I513" s="102" t="n">
        <v>175</v>
      </c>
      <c r="J513" s="102" t="n">
        <v>565</v>
      </c>
      <c r="K513" s="102" t="n">
        <v>1600</v>
      </c>
      <c r="L513" s="102" t="n">
        <v>1600000</v>
      </c>
      <c r="M513" s="102" t="n">
        <v>690000</v>
      </c>
    </row>
    <row r="533" customFormat="false" ht="19.5" hidden="false" customHeight="false" outlineLevel="0" collapsed="false">
      <c r="E533" s="114" t="s">
        <v>434</v>
      </c>
      <c r="F533" s="115" t="n">
        <f aca="false">IF(H14=0,H13+0.1,H15)</f>
        <v>0.1</v>
      </c>
      <c r="G533" s="116" t="s">
        <v>26</v>
      </c>
    </row>
    <row r="535" customFormat="false" ht="21" hidden="false" customHeight="false" outlineLevel="0" collapsed="false">
      <c r="A535" s="117" t="s">
        <v>435</v>
      </c>
      <c r="B535" s="118" t="s">
        <v>436</v>
      </c>
      <c r="C535" s="119" t="s">
        <v>437</v>
      </c>
      <c r="D535" s="131"/>
      <c r="E535" s="119" t="s">
        <v>438</v>
      </c>
      <c r="F535" s="120" t="s">
        <v>439</v>
      </c>
      <c r="G535" s="120" t="s">
        <v>440</v>
      </c>
      <c r="H535" s="120" t="s">
        <v>441</v>
      </c>
      <c r="I535" s="120" t="s">
        <v>442</v>
      </c>
      <c r="J535" s="132"/>
      <c r="K535" s="120" t="s">
        <v>443</v>
      </c>
      <c r="L535" s="121" t="s">
        <v>444</v>
      </c>
      <c r="M535" s="121" t="s">
        <v>445</v>
      </c>
      <c r="N535" s="121" t="s">
        <v>446</v>
      </c>
      <c r="O535" s="121" t="s">
        <v>447</v>
      </c>
      <c r="P535" s="118" t="s">
        <v>435</v>
      </c>
      <c r="Q535" s="118" t="s">
        <v>436</v>
      </c>
    </row>
    <row r="536" customFormat="false" ht="12.75" hidden="false" customHeight="false" outlineLevel="0" collapsed="false">
      <c r="A536" s="132" t="e">
        <f aca="false">IF($D$52=P536,1,"")</f>
        <v>#N/A</v>
      </c>
      <c r="B536" s="132" t="e">
        <f aca="false">IF($D$56=Q536,1,"")</f>
        <v>#N/A</v>
      </c>
      <c r="C536" s="119" t="e">
        <f aca="false">IF($J$34=K536,1,"")</f>
        <v>#N/A</v>
      </c>
      <c r="D536" s="132" t="n">
        <v>1</v>
      </c>
      <c r="E536" s="122" t="n">
        <v>0</v>
      </c>
      <c r="F536" s="119" t="e">
        <f aca="false">-($H$10+$C$33)*E536^2/2/1000+($H$10+$C$33)*$H$9*0.5*E536/1000</f>
        <v>#N/A</v>
      </c>
      <c r="G536" s="119" t="n">
        <f aca="false">-$H$11*E536^2/2/1000+$H$11*$H$9*0.5*E536/1000</f>
        <v>0</v>
      </c>
      <c r="H536" s="119"/>
      <c r="I536" s="119" t="n">
        <f aca="false">($H$12*($H$9-$H$13)+$H$14*($H$9-$F$533))/$H$9/1000*E536</f>
        <v>0</v>
      </c>
      <c r="J536" s="132"/>
      <c r="K536" s="119" t="e">
        <f aca="false">F536+G536+I536</f>
        <v>#N/A</v>
      </c>
      <c r="L536" s="123" t="e">
        <f aca="false">($H$10+$C$33)/1000/12*(E536*12)/(24*$J$37*$F$39)*(($H$9*12)^3-2*($H$9*12)*(E536*12)^2+(E536*12)^3)</f>
        <v>#N/A</v>
      </c>
      <c r="M536" s="123" t="e">
        <f aca="false">($H$11)/1000/12*(E536*12)/(24*$J$37*$F$39)*(($H$9*12)^3-2*($H$9*12)*(E536*12)^2+(E536*12)^3)</f>
        <v>#N/A</v>
      </c>
      <c r="N536" s="222" t="e">
        <f aca="false">$H$12/1000*($H$9-$H$13)/(6*$H$9*$J$37*$F$39)*IF(E536&gt;$H$13,($H$9/($H$9-$H$13)*(E536-$H$13)^3-E536^3+($H$9^2-($H$9-$H$13)^2)*E536),(-E536^3+($H$9^2-($H$9-$H$13)^2)*E536))*12^3</f>
        <v>#N/A</v>
      </c>
      <c r="O536" s="222" t="e">
        <f aca="false">$H$14/1000*($H$9-$F$533)/(6*$H$9*$J$37*$F$39)*IF(E536&gt;$F$533,($H$9/($H$9-$F$533)*(E536-$F$533)^3-E536^3+($H$9^2-($H$9-$F$533)^2)*E536),(-E536^3+($H$9^2-($H$9-$F$533)^2)*E536))*12^3</f>
        <v>#N/A</v>
      </c>
      <c r="P536" s="222" t="e">
        <f aca="false">$D$53*(L536+N536+O536)+M536</f>
        <v>#N/A</v>
      </c>
      <c r="Q536" s="222" t="e">
        <f aca="false">1.5*(L536+N536+O536)</f>
        <v>#N/A</v>
      </c>
      <c r="R536" s="222"/>
    </row>
    <row r="537" customFormat="false" ht="12.75" hidden="false" customHeight="false" outlineLevel="0" collapsed="false">
      <c r="A537" s="132" t="e">
        <f aca="false">IF($D$52=P537,1,"")</f>
        <v>#N/A</v>
      </c>
      <c r="B537" s="132" t="e">
        <f aca="false">IF($D$56=Q537,1,"")</f>
        <v>#N/A</v>
      </c>
      <c r="C537" s="119" t="e">
        <f aca="false">IF($J$34=K537,1,"")</f>
        <v>#N/A</v>
      </c>
      <c r="D537" s="132" t="n">
        <f aca="false">D536+1</f>
        <v>2</v>
      </c>
      <c r="E537" s="119" t="n">
        <f aca="false">(E550-E536)/14</f>
        <v>0.00714285714285714</v>
      </c>
      <c r="F537" s="119" t="e">
        <f aca="false">-($H$10+$C$33)*E537^2/2/1000+($H$10+$C$33)*$H$9*0.5*E537/1000</f>
        <v>#N/A</v>
      </c>
      <c r="G537" s="119" t="n">
        <f aca="false">-$H$11*E537^2/2/1000+$H$11*$H$9*0.5*E537/1000</f>
        <v>0</v>
      </c>
      <c r="H537" s="119"/>
      <c r="I537" s="119" t="n">
        <f aca="false">($H$12*($H$9-$H$13)+$H$14*($H$9-$F$533))/$H$9/1000*E537</f>
        <v>0</v>
      </c>
      <c r="J537" s="132"/>
      <c r="K537" s="125" t="e">
        <f aca="false">F537+G537+I537</f>
        <v>#N/A</v>
      </c>
      <c r="L537" s="123" t="e">
        <f aca="false">($H$10+$C$33)/1000/12*(E537*12)/(24*$J$37*$F$39)*(($H$9*12)^3-2*($H$9*12)*(E537*12)^2+(E537*12)^3)</f>
        <v>#N/A</v>
      </c>
      <c r="M537" s="123" t="e">
        <f aca="false">($H$11)/1000/12*(E537*12)/(24*$J$37*$F$39)*(($H$9*12)^3-2*($H$9*12)*(E537*12)^2+(E537*12)^3)</f>
        <v>#N/A</v>
      </c>
      <c r="N537" s="222" t="e">
        <f aca="false">$H$12/1000*($H$9-$H$13)/(6*$H$9*$J$37*$F$39)*IF(E537&gt;$H$13,($H$9/($H$9-$H$13)*(E537-$H$13)^3-E537^3+($H$9^2-($H$9-$H$13)^2)*E537),(-E537^3+($H$9^2-($H$9-$H$13)^2)*E537))*12^3</f>
        <v>#N/A</v>
      </c>
      <c r="O537" s="222" t="e">
        <f aca="false">$H$14/1000*($H$9-$F$533)/(6*$H$9*$J$37*$F$39)*IF(E537&gt;$F$533,($H$9/($H$9-$F$533)*(E537-$F$533)^3-E537^3+($H$9^2-($H$9-$F$533)^2)*E537),(-E537^3+($H$9^2-($H$9-$F$533)^2)*E537))*12^3</f>
        <v>#N/A</v>
      </c>
      <c r="P537" s="222" t="e">
        <f aca="false">$D$53*(L537+N537+O537)+M537</f>
        <v>#N/A</v>
      </c>
      <c r="Q537" s="222" t="e">
        <f aca="false">1.5*(L537+N537+O537)</f>
        <v>#N/A</v>
      </c>
      <c r="R537" s="222"/>
    </row>
    <row r="538" customFormat="false" ht="12.75" hidden="false" customHeight="false" outlineLevel="0" collapsed="false">
      <c r="A538" s="132" t="e">
        <f aca="false">IF($D$52=P538,1,"")</f>
        <v>#N/A</v>
      </c>
      <c r="B538" s="132" t="e">
        <f aca="false">IF($D$56=Q538,1,"")</f>
        <v>#N/A</v>
      </c>
      <c r="C538" s="119" t="e">
        <f aca="false">IF($J$34=K538,1,"")</f>
        <v>#N/A</v>
      </c>
      <c r="D538" s="132" t="n">
        <f aca="false">D537+1</f>
        <v>3</v>
      </c>
      <c r="E538" s="119" t="n">
        <f aca="false">$E$537*D537</f>
        <v>0.0142857142857143</v>
      </c>
      <c r="F538" s="119" t="e">
        <f aca="false">-($H$10+$C$33)*E538^2/2/1000+($H$10+$C$33)*$H$9*0.5*E538/1000</f>
        <v>#N/A</v>
      </c>
      <c r="G538" s="119" t="n">
        <f aca="false">-$H$11*E538^2/2/1000+$H$11*$H$9*0.5*E538/1000</f>
        <v>0</v>
      </c>
      <c r="H538" s="119"/>
      <c r="I538" s="119" t="n">
        <f aca="false">($H$12*($H$9-$H$13)+$H$14*($H$9-$F$533))/$H$9/1000*E538</f>
        <v>0</v>
      </c>
      <c r="J538" s="132"/>
      <c r="K538" s="125" t="e">
        <f aca="false">F538+G538+I538</f>
        <v>#N/A</v>
      </c>
      <c r="L538" s="123" t="e">
        <f aca="false">($H$10+$C$33)/1000/12*(E538*12)/(24*$J$37*$F$39)*(($H$9*12)^3-2*($H$9*12)*(E538*12)^2+(E538*12)^3)</f>
        <v>#N/A</v>
      </c>
      <c r="M538" s="123" t="e">
        <f aca="false">($H$11)/1000/12*(E538*12)/(24*$J$37*$F$39)*(($H$9*12)^3-2*($H$9*12)*(E538*12)^2+(E538*12)^3)</f>
        <v>#N/A</v>
      </c>
      <c r="N538" s="222" t="e">
        <f aca="false">$H$12/1000*($H$9-$H$13)/(6*$H$9*$J$37*$F$39)*IF(E538&gt;$H$13,($H$9/($H$9-$H$13)*(E538-$H$13)^3-E538^3+($H$9^2-($H$9-$H$13)^2)*E538),(-E538^3+($H$9^2-($H$9-$H$13)^2)*E538))*12^3</f>
        <v>#N/A</v>
      </c>
      <c r="O538" s="222" t="e">
        <f aca="false">$H$14/1000*($H$9-$F$533)/(6*$H$9*$J$37*$F$39)*IF(E538&gt;$F$533,($H$9/($H$9-$F$533)*(E538-$F$533)^3-E538^3+($H$9^2-($H$9-$F$533)^2)*E538),(-E538^3+($H$9^2-($H$9-$F$533)^2)*E538))*12^3</f>
        <v>#N/A</v>
      </c>
      <c r="P538" s="222" t="e">
        <f aca="false">$D$53*(L538+N538+O538)+M538</f>
        <v>#N/A</v>
      </c>
      <c r="Q538" s="222" t="e">
        <f aca="false">1.5*(L538+N538+O538)</f>
        <v>#N/A</v>
      </c>
      <c r="R538" s="222"/>
    </row>
    <row r="539" customFormat="false" ht="12.75" hidden="false" customHeight="false" outlineLevel="0" collapsed="false">
      <c r="A539" s="132" t="e">
        <f aca="false">IF($D$52=P539,1,"")</f>
        <v>#N/A</v>
      </c>
      <c r="B539" s="132" t="e">
        <f aca="false">IF($D$56=Q539,1,"")</f>
        <v>#N/A</v>
      </c>
      <c r="C539" s="119" t="e">
        <f aca="false">IF($J$34=K539,1,"")</f>
        <v>#N/A</v>
      </c>
      <c r="D539" s="132" t="n">
        <f aca="false">D538+1</f>
        <v>4</v>
      </c>
      <c r="E539" s="119" t="n">
        <f aca="false">$E$537*D538</f>
        <v>0.0214285714285714</v>
      </c>
      <c r="F539" s="119" t="e">
        <f aca="false">-($H$10+$C$33)*E539^2/2/1000+($H$10+$C$33)*$H$9*0.5*E539/1000</f>
        <v>#N/A</v>
      </c>
      <c r="G539" s="119" t="n">
        <f aca="false">-$H$11*E539^2/2/1000+$H$11*$H$9*0.5*E539/1000</f>
        <v>0</v>
      </c>
      <c r="H539" s="119"/>
      <c r="I539" s="119" t="n">
        <f aca="false">($H$12*($H$9-$H$13)+$H$14*($H$9-$F$533))/$H$9/1000*E539</f>
        <v>0</v>
      </c>
      <c r="J539" s="132"/>
      <c r="K539" s="125" t="e">
        <f aca="false">F539+G539+I539</f>
        <v>#N/A</v>
      </c>
      <c r="L539" s="123" t="e">
        <f aca="false">($H$10+$C$33)/1000/12*(E539*12)/(24*$J$37*$F$39)*(($H$9*12)^3-2*($H$9*12)*(E539*12)^2+(E539*12)^3)</f>
        <v>#N/A</v>
      </c>
      <c r="M539" s="123" t="e">
        <f aca="false">($H$11)/1000/12*(E539*12)/(24*$J$37*$F$39)*(($H$9*12)^3-2*($H$9*12)*(E539*12)^2+(E539*12)^3)</f>
        <v>#N/A</v>
      </c>
      <c r="N539" s="222" t="e">
        <f aca="false">$H$12/1000*($H$9-$H$13)/(6*$H$9*$J$37*$F$39)*IF(E539&gt;$H$13,($H$9/($H$9-$H$13)*(E539-$H$13)^3-E539^3+($H$9^2-($H$9-$H$13)^2)*E539),(-E539^3+($H$9^2-($H$9-$H$13)^2)*E539))*12^3</f>
        <v>#N/A</v>
      </c>
      <c r="O539" s="222" t="e">
        <f aca="false">$H$14/1000*($H$9-$F$533)/(6*$H$9*$J$37*$F$39)*IF(E539&gt;$F$533,($H$9/($H$9-$F$533)*(E539-$F$533)^3-E539^3+($H$9^2-($H$9-$F$533)^2)*E539),(-E539^3+($H$9^2-($H$9-$F$533)^2)*E539))*12^3</f>
        <v>#N/A</v>
      </c>
      <c r="P539" s="222" t="e">
        <f aca="false">$D$53*(L539+N539+O539)+M539</f>
        <v>#N/A</v>
      </c>
      <c r="Q539" s="222" t="e">
        <f aca="false">1.5*(L539+N539+O539)</f>
        <v>#N/A</v>
      </c>
      <c r="R539" s="222"/>
    </row>
    <row r="540" customFormat="false" ht="12.75" hidden="false" customHeight="false" outlineLevel="0" collapsed="false">
      <c r="A540" s="132" t="e">
        <f aca="false">IF($D$52=P540,1,"")</f>
        <v>#N/A</v>
      </c>
      <c r="B540" s="132" t="e">
        <f aca="false">IF($D$56=Q540,1,"")</f>
        <v>#N/A</v>
      </c>
      <c r="C540" s="119" t="e">
        <f aca="false">IF($J$34=K540,1,"")</f>
        <v>#N/A</v>
      </c>
      <c r="D540" s="132" t="n">
        <f aca="false">D539+1</f>
        <v>5</v>
      </c>
      <c r="E540" s="132" t="n">
        <f aca="false">$E$537*D539</f>
        <v>0.0285714285714286</v>
      </c>
      <c r="F540" s="132" t="e">
        <f aca="false">-($H$10+$C$33)*E540^2/2/1000+($H$10+$C$33)*$H$9*0.5*E540/1000</f>
        <v>#N/A</v>
      </c>
      <c r="G540" s="132" t="n">
        <f aca="false">-$H$11*E540^2/2/1000+$H$11*$H$9*0.5*E540/1000</f>
        <v>0</v>
      </c>
      <c r="H540" s="132"/>
      <c r="I540" s="132" t="n">
        <f aca="false">($H$12*($H$9-$H$13)+$H$14*($H$9-$F$533))/$H$9/1000*E540</f>
        <v>0</v>
      </c>
      <c r="J540" s="132"/>
      <c r="K540" s="223" t="e">
        <f aca="false">F540+G540+I540</f>
        <v>#N/A</v>
      </c>
      <c r="L540" s="123" t="e">
        <f aca="false">($H$10+$C$33)/1000/12*(E540*12)/(24*$J$37*$F$39)*(($H$9*12)^3-2*($H$9*12)*(E540*12)^2+(E540*12)^3)</f>
        <v>#N/A</v>
      </c>
      <c r="M540" s="123" t="e">
        <f aca="false">($H$11)/1000/12*(E540*12)/(24*$J$37*$F$39)*(($H$9*12)^3-2*($H$9*12)*(E540*12)^2+(E540*12)^3)</f>
        <v>#N/A</v>
      </c>
      <c r="N540" s="222" t="e">
        <f aca="false">$H$12/1000*($H$9-$H$13)/(6*$H$9*$J$37*$F$39)*IF(E540&gt;$H$13,($H$9/($H$9-$H$13)*(E540-$H$13)^3-E540^3+($H$9^2-($H$9-$H$13)^2)*E540),(-E540^3+($H$9^2-($H$9-$H$13)^2)*E540))*12^3</f>
        <v>#N/A</v>
      </c>
      <c r="O540" s="222" t="e">
        <f aca="false">$H$14/1000*($H$9-$F$533)/(6*$H$9*$J$37*$F$39)*IF(E540&gt;$F$533,($H$9/($H$9-$F$533)*(E540-$F$533)^3-E540^3+($H$9^2-($H$9-$F$533)^2)*E540),(-E540^3+($H$9^2-($H$9-$F$533)^2)*E540))*12^3</f>
        <v>#N/A</v>
      </c>
      <c r="P540" s="222" t="e">
        <f aca="false">$D$53*(L540+N540+O540)+M540</f>
        <v>#N/A</v>
      </c>
      <c r="Q540" s="222" t="e">
        <f aca="false">1.5*(L540+N540+O540)</f>
        <v>#N/A</v>
      </c>
      <c r="R540" s="222"/>
    </row>
    <row r="541" customFormat="false" ht="12.75" hidden="false" customHeight="false" outlineLevel="0" collapsed="false">
      <c r="A541" s="132" t="e">
        <f aca="false">IF($D$52=P541,1,"")</f>
        <v>#N/A</v>
      </c>
      <c r="B541" s="132" t="e">
        <f aca="false">IF($D$56=Q541,1,"")</f>
        <v>#N/A</v>
      </c>
      <c r="C541" s="119" t="e">
        <f aca="false">IF($J$34=K541,1,"")</f>
        <v>#N/A</v>
      </c>
      <c r="D541" s="132" t="n">
        <f aca="false">D540+1</f>
        <v>6</v>
      </c>
      <c r="E541" s="132" t="n">
        <f aca="false">$E$537*D540</f>
        <v>0.0357142857142857</v>
      </c>
      <c r="F541" s="132" t="e">
        <f aca="false">-($H$10+$C$33)*E541^2/2/1000+($H$10+$C$33)*$H$9*0.5*E541/1000</f>
        <v>#N/A</v>
      </c>
      <c r="G541" s="132" t="n">
        <f aca="false">-$H$11*E541^2/2/1000+$H$11*$H$9*0.5*E541/1000</f>
        <v>0</v>
      </c>
      <c r="H541" s="132"/>
      <c r="I541" s="132" t="n">
        <f aca="false">($H$12*($H$9-$H$13)+$H$14*($H$9-$F$533))/$H$9/1000*E541</f>
        <v>0</v>
      </c>
      <c r="J541" s="132"/>
      <c r="K541" s="223" t="e">
        <f aca="false">F541+G541+I541</f>
        <v>#N/A</v>
      </c>
      <c r="L541" s="123" t="e">
        <f aca="false">($H$10+$C$33)/1000/12*(E541*12)/(24*$J$37*$F$39)*(($H$9*12)^3-2*($H$9*12)*(E541*12)^2+(E541*12)^3)</f>
        <v>#N/A</v>
      </c>
      <c r="M541" s="123" t="e">
        <f aca="false">($H$11)/1000/12*(E541*12)/(24*$J$37*$F$39)*(($H$9*12)^3-2*($H$9*12)*(E541*12)^2+(E541*12)^3)</f>
        <v>#N/A</v>
      </c>
      <c r="N541" s="222" t="e">
        <f aca="false">$H$12/1000*($H$9-$H$13)/(6*$H$9*$J$37*$F$39)*IF(E541&gt;$H$13,($H$9/($H$9-$H$13)*(E541-$H$13)^3-E541^3+($H$9^2-($H$9-$H$13)^2)*E541),(-E541^3+($H$9^2-($H$9-$H$13)^2)*E541))*12^3</f>
        <v>#N/A</v>
      </c>
      <c r="O541" s="222" t="e">
        <f aca="false">$H$14/1000*($H$9-$F$533)/(6*$H$9*$J$37*$F$39)*IF(E541&gt;$F$533,($H$9/($H$9-$F$533)*(E541-$F$533)^3-E541^3+($H$9^2-($H$9-$F$533)^2)*E541),(-E541^3+($H$9^2-($H$9-$F$533)^2)*E541))*12^3</f>
        <v>#N/A</v>
      </c>
      <c r="P541" s="222" t="e">
        <f aca="false">$D$53*(L541+N541+O541)+M541</f>
        <v>#N/A</v>
      </c>
      <c r="Q541" s="222" t="e">
        <f aca="false">1.5*(L541+N541+O541)</f>
        <v>#N/A</v>
      </c>
      <c r="R541" s="222"/>
    </row>
    <row r="542" customFormat="false" ht="12.75" hidden="false" customHeight="false" outlineLevel="0" collapsed="false">
      <c r="A542" s="132" t="e">
        <f aca="false">IF($D$52=P542,1,"")</f>
        <v>#N/A</v>
      </c>
      <c r="B542" s="132" t="e">
        <f aca="false">IF($D$56=Q542,1,"")</f>
        <v>#N/A</v>
      </c>
      <c r="C542" s="119" t="e">
        <f aca="false">IF($J$34=K542,1,"")</f>
        <v>#N/A</v>
      </c>
      <c r="D542" s="132" t="n">
        <f aca="false">D541+1</f>
        <v>7</v>
      </c>
      <c r="E542" s="132" t="n">
        <f aca="false">$E$537*D541</f>
        <v>0.0428571428571429</v>
      </c>
      <c r="F542" s="132" t="e">
        <f aca="false">-($H$10+$C$33)*E542^2/2/1000+($H$10+$C$33)*$H$9*0.5*E542/1000</f>
        <v>#N/A</v>
      </c>
      <c r="G542" s="132" t="n">
        <f aca="false">-$H$11*E542^2/2/1000+$H$11*$H$9*0.5*E542/1000</f>
        <v>0</v>
      </c>
      <c r="H542" s="132"/>
      <c r="I542" s="132" t="n">
        <f aca="false">($H$12*($H$9-$H$13)+$H$14*($H$9-$F$533))/$H$9/1000*E542</f>
        <v>0</v>
      </c>
      <c r="J542" s="132"/>
      <c r="K542" s="223" t="e">
        <f aca="false">F542+G542+I542</f>
        <v>#N/A</v>
      </c>
      <c r="L542" s="123" t="e">
        <f aca="false">($H$10+$C$33)/1000/12*(E542*12)/(24*$J$37*$F$39)*(($H$9*12)^3-2*($H$9*12)*(E542*12)^2+(E542*12)^3)</f>
        <v>#N/A</v>
      </c>
      <c r="M542" s="123" t="e">
        <f aca="false">($H$11)/1000/12*(E542*12)/(24*$J$37*$F$39)*(($H$9*12)^3-2*($H$9*12)*(E542*12)^2+(E542*12)^3)</f>
        <v>#N/A</v>
      </c>
      <c r="N542" s="222" t="e">
        <f aca="false">$H$12/1000*($H$9-$H$13)/(6*$H$9*$J$37*$F$39)*IF(E542&gt;$H$13,($H$9/($H$9-$H$13)*(E542-$H$13)^3-E542^3+($H$9^2-($H$9-$H$13)^2)*E542),(-E542^3+($H$9^2-($H$9-$H$13)^2)*E542))*12^3</f>
        <v>#N/A</v>
      </c>
      <c r="O542" s="222" t="e">
        <f aca="false">$H$14/1000*($H$9-$F$533)/(6*$H$9*$J$37*$F$39)*IF(E542&gt;$F$533,($H$9/($H$9-$F$533)*(E542-$F$533)^3-E542^3+($H$9^2-($H$9-$F$533)^2)*E542),(-E542^3+($H$9^2-($H$9-$F$533)^2)*E542))*12^3</f>
        <v>#N/A</v>
      </c>
      <c r="P542" s="222" t="e">
        <f aca="false">$D$53*(L542+N542+O542)+M542</f>
        <v>#N/A</v>
      </c>
      <c r="Q542" s="222" t="e">
        <f aca="false">1.5*(L542+N542+O542)</f>
        <v>#N/A</v>
      </c>
      <c r="R542" s="222"/>
    </row>
    <row r="543" customFormat="false" ht="12.75" hidden="false" customHeight="false" outlineLevel="0" collapsed="false">
      <c r="A543" s="132" t="e">
        <f aca="false">IF($D$52=P543,1,"")</f>
        <v>#N/A</v>
      </c>
      <c r="B543" s="132" t="e">
        <f aca="false">IF($D$56=Q543,1,"")</f>
        <v>#N/A</v>
      </c>
      <c r="C543" s="119" t="e">
        <f aca="false">IF($J$34=K543,1,"")</f>
        <v>#N/A</v>
      </c>
      <c r="D543" s="132" t="n">
        <f aca="false">D542+1</f>
        <v>8</v>
      </c>
      <c r="E543" s="132" t="n">
        <f aca="false">$E$537*D542</f>
        <v>0.05</v>
      </c>
      <c r="F543" s="132" t="e">
        <f aca="false">-($H$10+$C$33)*E543^2/2/1000+($H$10+$C$33)*$H$9*0.5*E543/1000</f>
        <v>#N/A</v>
      </c>
      <c r="G543" s="132" t="n">
        <f aca="false">-$H$11*E543^2/2/1000+$H$11*$H$9*0.5*E543/1000</f>
        <v>0</v>
      </c>
      <c r="H543" s="132"/>
      <c r="I543" s="132" t="n">
        <f aca="false">($H$12*($H$9-$H$13)+$H$14*($H$9-$F$533))/$H$9/1000*E543</f>
        <v>0</v>
      </c>
      <c r="J543" s="132"/>
      <c r="K543" s="223" t="e">
        <f aca="false">F543+G543+I543</f>
        <v>#N/A</v>
      </c>
      <c r="L543" s="123" t="e">
        <f aca="false">($H$10+$C$33)/1000/12*(E543*12)/(24*$J$37*$F$39)*(($H$9*12)^3-2*($H$9*12)*(E543*12)^2+(E543*12)^3)</f>
        <v>#N/A</v>
      </c>
      <c r="M543" s="123" t="e">
        <f aca="false">($H$11)/1000/12*(E543*12)/(24*$J$37*$F$39)*(($H$9*12)^3-2*($H$9*12)*(E543*12)^2+(E543*12)^3)</f>
        <v>#N/A</v>
      </c>
      <c r="N543" s="222" t="e">
        <f aca="false">$H$12/1000*($H$9-$H$13)/(6*$H$9*$J$37*$F$39)*IF(E543&gt;$H$13,($H$9/($H$9-$H$13)*(E543-$H$13)^3-E543^3+($H$9^2-($H$9-$H$13)^2)*E543),(-E543^3+($H$9^2-($H$9-$H$13)^2)*E543))*12^3</f>
        <v>#N/A</v>
      </c>
      <c r="O543" s="222" t="e">
        <f aca="false">$H$14/1000*($H$9-$F$533)/(6*$H$9*$J$37*$F$39)*IF(E543&gt;$F$533,($H$9/($H$9-$F$533)*(E543-$F$533)^3-E543^3+($H$9^2-($H$9-$F$533)^2)*E543),(-E543^3+($H$9^2-($H$9-$F$533)^2)*E543))*12^3</f>
        <v>#N/A</v>
      </c>
      <c r="P543" s="222" t="e">
        <f aca="false">$D$53*(L543+N543+O543)+M543</f>
        <v>#N/A</v>
      </c>
      <c r="Q543" s="222" t="e">
        <f aca="false">1.5*(L543+N543+O543)</f>
        <v>#N/A</v>
      </c>
      <c r="R543" s="222"/>
    </row>
    <row r="544" customFormat="false" ht="12.75" hidden="false" customHeight="false" outlineLevel="0" collapsed="false">
      <c r="A544" s="132" t="e">
        <f aca="false">IF($D$52=P544,1,"")</f>
        <v>#N/A</v>
      </c>
      <c r="B544" s="132" t="e">
        <f aca="false">IF($D$56=Q544,1,"")</f>
        <v>#N/A</v>
      </c>
      <c r="C544" s="119" t="e">
        <f aca="false">IF($J$34=K544,1,"")</f>
        <v>#N/A</v>
      </c>
      <c r="D544" s="132" t="n">
        <f aca="false">D543+1</f>
        <v>9</v>
      </c>
      <c r="E544" s="132" t="n">
        <f aca="false">$E$537*D543</f>
        <v>0.0571428571428572</v>
      </c>
      <c r="F544" s="132" t="e">
        <f aca="false">-($H$10+$C$33)*E544^2/2/1000+($H$10+$C$33)*$H$9*0.5*E544/1000</f>
        <v>#N/A</v>
      </c>
      <c r="G544" s="132" t="n">
        <f aca="false">-$H$11*E544^2/2/1000+$H$11*$H$9*0.5*E544/1000</f>
        <v>0</v>
      </c>
      <c r="H544" s="132"/>
      <c r="I544" s="132" t="n">
        <f aca="false">($H$12*($H$9-$H$13)+$H$14*($H$9-$F$533))/$H$9/1000*E544</f>
        <v>0</v>
      </c>
      <c r="J544" s="132"/>
      <c r="K544" s="223" t="e">
        <f aca="false">F544+G544+I544</f>
        <v>#N/A</v>
      </c>
      <c r="L544" s="123" t="e">
        <f aca="false">($H$10+$C$33)/1000/12*(E544*12)/(24*$J$37*$F$39)*(($H$9*12)^3-2*($H$9*12)*(E544*12)^2+(E544*12)^3)</f>
        <v>#N/A</v>
      </c>
      <c r="M544" s="123" t="e">
        <f aca="false">($H$11)/1000/12*(E544*12)/(24*$J$37*$F$39)*(($H$9*12)^3-2*($H$9*12)*(E544*12)^2+(E544*12)^3)</f>
        <v>#N/A</v>
      </c>
      <c r="N544" s="222" t="e">
        <f aca="false">$H$12/1000*($H$9-$H$13)/(6*$H$9*$J$37*$F$39)*IF(E544&gt;$H$13,($H$9/($H$9-$H$13)*(E544-$H$13)^3-E544^3+($H$9^2-($H$9-$H$13)^2)*E544),(-E544^3+($H$9^2-($H$9-$H$13)^2)*E544))*12^3</f>
        <v>#N/A</v>
      </c>
      <c r="O544" s="222" t="e">
        <f aca="false">$H$14/1000*($H$9-$F$533)/(6*$H$9*$J$37*$F$39)*IF(E544&gt;$F$533,($H$9/($H$9-$F$533)*(E544-$F$533)^3-E544^3+($H$9^2-($H$9-$F$533)^2)*E544),(-E544^3+($H$9^2-($H$9-$F$533)^2)*E544))*12^3</f>
        <v>#N/A</v>
      </c>
      <c r="P544" s="222" t="e">
        <f aca="false">$D$53*(L544+N544+O544)+M544</f>
        <v>#N/A</v>
      </c>
      <c r="Q544" s="222" t="e">
        <f aca="false">1.5*(L544+N544+O544)</f>
        <v>#N/A</v>
      </c>
      <c r="R544" s="222"/>
    </row>
    <row r="545" customFormat="false" ht="12.75" hidden="false" customHeight="false" outlineLevel="0" collapsed="false">
      <c r="A545" s="132" t="e">
        <f aca="false">IF($D$52=P545,1,"")</f>
        <v>#N/A</v>
      </c>
      <c r="B545" s="132" t="e">
        <f aca="false">IF($D$56=Q545,1,"")</f>
        <v>#N/A</v>
      </c>
      <c r="C545" s="119" t="e">
        <f aca="false">IF($J$34=K545,1,"")</f>
        <v>#N/A</v>
      </c>
      <c r="D545" s="132" t="n">
        <f aca="false">D544+1</f>
        <v>10</v>
      </c>
      <c r="E545" s="132" t="n">
        <f aca="false">$E$537*D544</f>
        <v>0.0642857142857143</v>
      </c>
      <c r="F545" s="132" t="e">
        <f aca="false">-($H$10+$C$33)*E545^2/2/1000+($H$10+$C$33)*$H$9*0.5*E545/1000</f>
        <v>#N/A</v>
      </c>
      <c r="G545" s="132" t="n">
        <f aca="false">-$H$11*E545^2/2/1000+$H$11*$H$9*0.5*E545/1000</f>
        <v>0</v>
      </c>
      <c r="H545" s="132"/>
      <c r="I545" s="132" t="n">
        <f aca="false">($H$12*($H$9-$H$13)+$H$14*($H$9-$F$533))/$H$9/1000*E545</f>
        <v>0</v>
      </c>
      <c r="J545" s="132"/>
      <c r="K545" s="223" t="e">
        <f aca="false">F545+G545+I545</f>
        <v>#N/A</v>
      </c>
      <c r="L545" s="123" t="e">
        <f aca="false">($H$10+$C$33)/1000/12*(E545*12)/(24*$J$37*$F$39)*(($H$9*12)^3-2*($H$9*12)*(E545*12)^2+(E545*12)^3)</f>
        <v>#N/A</v>
      </c>
      <c r="M545" s="123" t="e">
        <f aca="false">($H$11)/1000/12*(E545*12)/(24*$J$37*$F$39)*(($H$9*12)^3-2*($H$9*12)*(E545*12)^2+(E545*12)^3)</f>
        <v>#N/A</v>
      </c>
      <c r="N545" s="222" t="e">
        <f aca="false">$H$12/1000*($H$9-$H$13)/(6*$H$9*$J$37*$F$39)*IF(E545&gt;$H$13,($H$9/($H$9-$H$13)*(E545-$H$13)^3-E545^3+($H$9^2-($H$9-$H$13)^2)*E545),(-E545^3+($H$9^2-($H$9-$H$13)^2)*E545))*12^3</f>
        <v>#N/A</v>
      </c>
      <c r="O545" s="222" t="e">
        <f aca="false">$H$14/1000*($H$9-$F$533)/(6*$H$9*$J$37*$F$39)*IF(E545&gt;$F$533,($H$9/($H$9-$F$533)*(E545-$F$533)^3-E545^3+($H$9^2-($H$9-$F$533)^2)*E545),(-E545^3+($H$9^2-($H$9-$F$533)^2)*E545))*12^3</f>
        <v>#N/A</v>
      </c>
      <c r="P545" s="222" t="e">
        <f aca="false">$D$53*(L545+N545+O545)+M545</f>
        <v>#N/A</v>
      </c>
      <c r="Q545" s="222" t="e">
        <f aca="false">1.5*(L545+N545+O545)</f>
        <v>#N/A</v>
      </c>
      <c r="R545" s="222"/>
    </row>
    <row r="546" customFormat="false" ht="12.75" hidden="false" customHeight="false" outlineLevel="0" collapsed="false">
      <c r="A546" s="132" t="e">
        <f aca="false">IF($D$52=P546,1,"")</f>
        <v>#N/A</v>
      </c>
      <c r="B546" s="132" t="e">
        <f aca="false">IF($D$56=Q546,1,"")</f>
        <v>#N/A</v>
      </c>
      <c r="C546" s="119" t="e">
        <f aca="false">IF($J$34=K546,1,"")</f>
        <v>#N/A</v>
      </c>
      <c r="D546" s="132" t="n">
        <f aca="false">D545+1</f>
        <v>11</v>
      </c>
      <c r="E546" s="132" t="n">
        <f aca="false">$E$537*D545</f>
        <v>0.0714285714285714</v>
      </c>
      <c r="F546" s="132" t="e">
        <f aca="false">-($H$10+$C$33)*E546^2/2/1000+($H$10+$C$33)*$H$9*0.5*E546/1000</f>
        <v>#N/A</v>
      </c>
      <c r="G546" s="132" t="n">
        <f aca="false">-$H$11*E546^2/2/1000+$H$11*$H$9*0.5*E546/1000</f>
        <v>0</v>
      </c>
      <c r="H546" s="132"/>
      <c r="I546" s="132" t="n">
        <f aca="false">($H$12*($H$9-$H$13)+$H$14*($H$9-$F$533))/$H$9/1000*E546</f>
        <v>0</v>
      </c>
      <c r="J546" s="132"/>
      <c r="K546" s="223" t="e">
        <f aca="false">F546+G546+I546</f>
        <v>#N/A</v>
      </c>
      <c r="L546" s="123" t="e">
        <f aca="false">($H$10+$C$33)/1000/12*(E546*12)/(24*$J$37*$F$39)*(($H$9*12)^3-2*($H$9*12)*(E546*12)^2+(E546*12)^3)</f>
        <v>#N/A</v>
      </c>
      <c r="M546" s="123" t="e">
        <f aca="false">($H$11)/1000/12*(E546*12)/(24*$J$37*$F$39)*(($H$9*12)^3-2*($H$9*12)*(E546*12)^2+(E546*12)^3)</f>
        <v>#N/A</v>
      </c>
      <c r="N546" s="222" t="e">
        <f aca="false">$H$12/1000*($H$9-$H$13)/(6*$H$9*$J$37*$F$39)*IF(E546&gt;$H$13,($H$9/($H$9-$H$13)*(E546-$H$13)^3-E546^3+($H$9^2-($H$9-$H$13)^2)*E546),(-E546^3+($H$9^2-($H$9-$H$13)^2)*E546))*12^3</f>
        <v>#N/A</v>
      </c>
      <c r="O546" s="222" t="e">
        <f aca="false">$H$14/1000*($H$9-$F$533)/(6*$H$9*$J$37*$F$39)*IF(E546&gt;$F$533,($H$9/($H$9-$F$533)*(E546-$F$533)^3-E546^3+($H$9^2-($H$9-$F$533)^2)*E546),(-E546^3+($H$9^2-($H$9-$F$533)^2)*E546))*12^3</f>
        <v>#N/A</v>
      </c>
      <c r="P546" s="222" t="e">
        <f aca="false">$D$53*(L546+N546+O546)+M546</f>
        <v>#N/A</v>
      </c>
      <c r="Q546" s="222" t="e">
        <f aca="false">1.5*(L546+N546+O546)</f>
        <v>#N/A</v>
      </c>
      <c r="R546" s="222"/>
    </row>
    <row r="547" customFormat="false" ht="12.75" hidden="false" customHeight="false" outlineLevel="0" collapsed="false">
      <c r="A547" s="132" t="e">
        <f aca="false">IF($D$52=P547,1,"")</f>
        <v>#N/A</v>
      </c>
      <c r="B547" s="132" t="e">
        <f aca="false">IF($D$56=Q547,1,"")</f>
        <v>#N/A</v>
      </c>
      <c r="C547" s="119" t="e">
        <f aca="false">IF($J$34=K547,1,"")</f>
        <v>#N/A</v>
      </c>
      <c r="D547" s="132" t="n">
        <f aca="false">D546+1</f>
        <v>12</v>
      </c>
      <c r="E547" s="132" t="n">
        <f aca="false">$E$537*D546</f>
        <v>0.0785714285714286</v>
      </c>
      <c r="F547" s="132" t="e">
        <f aca="false">-($H$10+$C$33)*E547^2/2/1000+($H$10+$C$33)*$H$9*0.5*E547/1000</f>
        <v>#N/A</v>
      </c>
      <c r="G547" s="132" t="n">
        <f aca="false">-$H$11*E547^2/2/1000+$H$11*$H$9*0.5*E547/1000</f>
        <v>0</v>
      </c>
      <c r="H547" s="132"/>
      <c r="I547" s="132" t="n">
        <f aca="false">($H$12*($H$9-$H$13)+$H$14*($H$9-$F$533))/$H$9/1000*E547</f>
        <v>0</v>
      </c>
      <c r="J547" s="132"/>
      <c r="K547" s="223" t="e">
        <f aca="false">F547+G547+I547</f>
        <v>#N/A</v>
      </c>
      <c r="L547" s="123" t="e">
        <f aca="false">($H$10+$C$33)/1000/12*(E547*12)/(24*$J$37*$F$39)*(($H$9*12)^3-2*($H$9*12)*(E547*12)^2+(E547*12)^3)</f>
        <v>#N/A</v>
      </c>
      <c r="M547" s="123" t="e">
        <f aca="false">($H$11)/1000/12*(E547*12)/(24*$J$37*$F$39)*(($H$9*12)^3-2*($H$9*12)*(E547*12)^2+(E547*12)^3)</f>
        <v>#N/A</v>
      </c>
      <c r="N547" s="222" t="e">
        <f aca="false">$H$12/1000*($H$9-$H$13)/(6*$H$9*$J$37*$F$39)*IF(E547&gt;$H$13,($H$9/($H$9-$H$13)*(E547-$H$13)^3-E547^3+($H$9^2-($H$9-$H$13)^2)*E547),(-E547^3+($H$9^2-($H$9-$H$13)^2)*E547))*12^3</f>
        <v>#N/A</v>
      </c>
      <c r="O547" s="222" t="e">
        <f aca="false">$H$14/1000*($H$9-$F$533)/(6*$H$9*$J$37*$F$39)*IF(E547&gt;$F$533,($H$9/($H$9-$F$533)*(E547-$F$533)^3-E547^3+($H$9^2-($H$9-$F$533)^2)*E547),(-E547^3+($H$9^2-($H$9-$F$533)^2)*E547))*12^3</f>
        <v>#N/A</v>
      </c>
      <c r="P547" s="222" t="e">
        <f aca="false">$D$53*(L547+N547+O547)+M547</f>
        <v>#N/A</v>
      </c>
      <c r="Q547" s="222" t="e">
        <f aca="false">1.5*(L547+N547+O547)</f>
        <v>#N/A</v>
      </c>
      <c r="R547" s="222"/>
    </row>
    <row r="548" customFormat="false" ht="12.75" hidden="false" customHeight="false" outlineLevel="0" collapsed="false">
      <c r="A548" s="132" t="e">
        <f aca="false">IF($D$52=P548,1,"")</f>
        <v>#N/A</v>
      </c>
      <c r="B548" s="132" t="e">
        <f aca="false">IF($D$56=Q548,1,"")</f>
        <v>#N/A</v>
      </c>
      <c r="C548" s="119" t="e">
        <f aca="false">IF($J$34=K548,1,"")</f>
        <v>#N/A</v>
      </c>
      <c r="D548" s="132" t="n">
        <f aca="false">D547+1</f>
        <v>13</v>
      </c>
      <c r="E548" s="132" t="n">
        <f aca="false">$E$537*D547</f>
        <v>0.0857142857142857</v>
      </c>
      <c r="F548" s="132" t="e">
        <f aca="false">-($H$10+$C$33)*E548^2/2/1000+($H$10+$C$33)*$H$9*0.5*E548/1000</f>
        <v>#N/A</v>
      </c>
      <c r="G548" s="132" t="n">
        <f aca="false">-$H$11*E548^2/2/1000+$H$11*$H$9*0.5*E548/1000</f>
        <v>0</v>
      </c>
      <c r="H548" s="132"/>
      <c r="I548" s="132" t="n">
        <f aca="false">($H$12*($H$9-$H$13)+$H$14*($H$9-$F$533))/$H$9/1000*E548</f>
        <v>0</v>
      </c>
      <c r="J548" s="132"/>
      <c r="K548" s="223" t="e">
        <f aca="false">F548+G548+I548</f>
        <v>#N/A</v>
      </c>
      <c r="L548" s="123" t="e">
        <f aca="false">($H$10+$C$33)/1000/12*(E548*12)/(24*$J$37*$F$39)*(($H$9*12)^3-2*($H$9*12)*(E548*12)^2+(E548*12)^3)</f>
        <v>#N/A</v>
      </c>
      <c r="M548" s="123" t="e">
        <f aca="false">($H$11)/1000/12*(E548*12)/(24*$J$37*$F$39)*(($H$9*12)^3-2*($H$9*12)*(E548*12)^2+(E548*12)^3)</f>
        <v>#N/A</v>
      </c>
      <c r="N548" s="222" t="e">
        <f aca="false">$H$12/1000*($H$9-$H$13)/(6*$H$9*$J$37*$F$39)*IF(E548&gt;$H$13,($H$9/($H$9-$H$13)*(E548-$H$13)^3-E548^3+($H$9^2-($H$9-$H$13)^2)*E548),(-E548^3+($H$9^2-($H$9-$H$13)^2)*E548))*12^3</f>
        <v>#N/A</v>
      </c>
      <c r="O548" s="222" t="e">
        <f aca="false">$H$14/1000*($H$9-$F$533)/(6*$H$9*$J$37*$F$39)*IF(E548&gt;$F$533,($H$9/($H$9-$F$533)*(E548-$F$533)^3-E548^3+($H$9^2-($H$9-$F$533)^2)*E548),(-E548^3+($H$9^2-($H$9-$F$533)^2)*E548))*12^3</f>
        <v>#N/A</v>
      </c>
      <c r="P548" s="222" t="e">
        <f aca="false">$D$53*(L548+N548+O548)+M548</f>
        <v>#N/A</v>
      </c>
      <c r="Q548" s="222" t="e">
        <f aca="false">1.5*(L548+N548+O548)</f>
        <v>#N/A</v>
      </c>
      <c r="R548" s="222"/>
    </row>
    <row r="549" customFormat="false" ht="12.75" hidden="false" customHeight="false" outlineLevel="0" collapsed="false">
      <c r="A549" s="132" t="e">
        <f aca="false">IF($D$52=P549,1,"")</f>
        <v>#N/A</v>
      </c>
      <c r="B549" s="132" t="e">
        <f aca="false">IF($D$56=Q549,1,"")</f>
        <v>#N/A</v>
      </c>
      <c r="C549" s="119" t="e">
        <f aca="false">IF($J$34=K549,1,"")</f>
        <v>#N/A</v>
      </c>
      <c r="D549" s="132" t="n">
        <f aca="false">D548+1</f>
        <v>14</v>
      </c>
      <c r="E549" s="132" t="n">
        <f aca="false">$E$537*D548</f>
        <v>0.0928571428571429</v>
      </c>
      <c r="F549" s="132" t="e">
        <f aca="false">-($H$10+$C$33)*E549^2/2/1000+($H$10+$C$33)*$H$9*0.5*E549/1000</f>
        <v>#N/A</v>
      </c>
      <c r="G549" s="132" t="n">
        <f aca="false">-$H$11*E549^2/2/1000+$H$11*$H$9*0.5*E549/1000</f>
        <v>0</v>
      </c>
      <c r="H549" s="132"/>
      <c r="I549" s="132" t="n">
        <f aca="false">($H$12*($H$9-$H$13)+$H$14*($H$9-$F$533))/$H$9/1000*E549</f>
        <v>0</v>
      </c>
      <c r="J549" s="132"/>
      <c r="K549" s="223" t="e">
        <f aca="false">F549+G549+I549</f>
        <v>#N/A</v>
      </c>
      <c r="L549" s="123" t="e">
        <f aca="false">($H$10+$C$33)/1000/12*(E549*12)/(24*$J$37*$F$39)*(($H$9*12)^3-2*($H$9*12)*(E549*12)^2+(E549*12)^3)</f>
        <v>#N/A</v>
      </c>
      <c r="M549" s="123" t="e">
        <f aca="false">($H$11)/1000/12*(E549*12)/(24*$J$37*$F$39)*(($H$9*12)^3-2*($H$9*12)*(E549*12)^2+(E549*12)^3)</f>
        <v>#N/A</v>
      </c>
      <c r="N549" s="222" t="e">
        <f aca="false">$H$12/1000*($H$9-$H$13)/(6*$H$9*$J$37*$F$39)*IF(E549&gt;$H$13,($H$9/($H$9-$H$13)*(E549-$H$13)^3-E549^3+($H$9^2-($H$9-$H$13)^2)*E549),(-E549^3+($H$9^2-($H$9-$H$13)^2)*E549))*12^3</f>
        <v>#N/A</v>
      </c>
      <c r="O549" s="222" t="e">
        <f aca="false">$H$14/1000*($H$9-$F$533)/(6*$H$9*$J$37*$F$39)*IF(E549&gt;$F$533,($H$9/($H$9-$F$533)*(E549-$F$533)^3-E549^3+($H$9^2-($H$9-$F$533)^2)*E549),(-E549^3+($H$9^2-($H$9-$F$533)^2)*E549))*12^3</f>
        <v>#N/A</v>
      </c>
      <c r="P549" s="222" t="e">
        <f aca="false">$D$53*(L549+N549+O549)+M549</f>
        <v>#N/A</v>
      </c>
      <c r="Q549" s="222" t="e">
        <f aca="false">1.5*(L549+N549+O549)</f>
        <v>#N/A</v>
      </c>
      <c r="R549" s="222"/>
    </row>
    <row r="550" customFormat="false" ht="12.75" hidden="false" customHeight="false" outlineLevel="0" collapsed="false">
      <c r="A550" s="132" t="e">
        <f aca="false">IF($D$52=P550,1,"")</f>
        <v>#N/A</v>
      </c>
      <c r="B550" s="132" t="e">
        <f aca="false">IF($D$56=Q550,1,"")</f>
        <v>#N/A</v>
      </c>
      <c r="C550" s="119" t="e">
        <f aca="false">IF($J$34=K550,1,"")</f>
        <v>#N/A</v>
      </c>
      <c r="D550" s="132" t="n">
        <f aca="false">D549+1</f>
        <v>15</v>
      </c>
      <c r="E550" s="224" t="n">
        <f aca="false">MIN(H13,F533,0.5*H9)</f>
        <v>0.1</v>
      </c>
      <c r="F550" s="132" t="e">
        <f aca="false">-($H$10+$C$33)*E550^2/2/1000+($H$10+$C$33)*$H$9*0.5*E550/1000</f>
        <v>#N/A</v>
      </c>
      <c r="G550" s="132" t="n">
        <f aca="false">-$H$11*E550^2/2/1000+$H$11*$H$9*0.5*E550/1000</f>
        <v>0</v>
      </c>
      <c r="H550" s="132" t="n">
        <f aca="false">IF(E550=$H$13,$H$12,IF(E550=$F$533,$H$14,0))</f>
        <v>0</v>
      </c>
      <c r="I550" s="132" t="n">
        <f aca="false">($H$12*($H$9-$H$13)+$H$14*($H$9-$F$533))/$H$9/1000*E550-$H$550/1000*(E550-$E$550)</f>
        <v>0</v>
      </c>
      <c r="J550" s="132"/>
      <c r="K550" s="223" t="e">
        <f aca="false">F550+G550+I550</f>
        <v>#N/A</v>
      </c>
      <c r="L550" s="123" t="e">
        <f aca="false">($H$10+$C$33)/1000/12*(E550*12)/(24*$J$37*$F$39)*(($H$9*12)^3-2*($H$9*12)*(E550*12)^2+(E550*12)^3)</f>
        <v>#N/A</v>
      </c>
      <c r="M550" s="123" t="e">
        <f aca="false">($H$11)/1000/12*(E550*12)/(24*$J$37*$F$39)*(($H$9*12)^3-2*($H$9*12)*(E550*12)^2+(E550*12)^3)</f>
        <v>#N/A</v>
      </c>
      <c r="N550" s="222" t="e">
        <f aca="false">$H$12/1000*($H$9-$H$13)/(6*$H$9*$J$37*$F$39)*IF(E550&gt;$H$13,($H$9/($H$9-$H$13)*(E550-$H$13)^3-E550^3+($H$9^2-($H$9-$H$13)^2)*E550),(-E550^3+($H$9^2-($H$9-$H$13)^2)*E550))*12^3</f>
        <v>#N/A</v>
      </c>
      <c r="O550" s="222" t="e">
        <f aca="false">$H$14/1000*($H$9-$F$533)/(6*$H$9*$J$37*$F$39)*IF(E550&gt;$F$533,($H$9/($H$9-$F$533)*(E550-$F$533)^3-E550^3+($H$9^2-($H$9-$F$533)^2)*E550),(-E550^3+($H$9^2-($H$9-$F$533)^2)*E550))*12^3</f>
        <v>#N/A</v>
      </c>
      <c r="P550" s="222" t="e">
        <f aca="false">$D$53*(L550+N550+O550)+M550</f>
        <v>#N/A</v>
      </c>
      <c r="Q550" s="222" t="e">
        <f aca="false">1.5*(L550+N550+O550)</f>
        <v>#N/A</v>
      </c>
      <c r="R550" s="222"/>
    </row>
    <row r="551" customFormat="false" ht="12.75" hidden="false" customHeight="false" outlineLevel="0" collapsed="false">
      <c r="A551" s="132" t="e">
        <f aca="false">IF($D$52=P551,1,"")</f>
        <v>#N/A</v>
      </c>
      <c r="B551" s="132" t="e">
        <f aca="false">IF($D$56=Q551,1,"")</f>
        <v>#N/A</v>
      </c>
      <c r="C551" s="119" t="e">
        <f aca="false">IF($J$34=K551,1,"")</f>
        <v>#N/A</v>
      </c>
      <c r="D551" s="132" t="n">
        <f aca="false">D550+1</f>
        <v>16</v>
      </c>
      <c r="E551" s="132" t="n">
        <f aca="false">($E$560-$E$550)/10+$E$550</f>
        <v>0.29</v>
      </c>
      <c r="F551" s="132" t="e">
        <f aca="false">-($H$10+$C$33)*E551^2/2/1000+($H$10+$C$33)*$H$9*0.5*E551/1000</f>
        <v>#N/A</v>
      </c>
      <c r="G551" s="132" t="n">
        <f aca="false">-$H$11*E551^2/2/1000+$H$11*$H$9*0.5*E551/1000</f>
        <v>0</v>
      </c>
      <c r="H551" s="132"/>
      <c r="I551" s="132" t="n">
        <f aca="false">($H$12*($H$9-$H$13)+$H$14*($H$9-$F$533))/$H$9/1000*E551-$H$550/1000*(E551-$E$550)</f>
        <v>0</v>
      </c>
      <c r="J551" s="132"/>
      <c r="K551" s="223" t="e">
        <f aca="false">F551+G551+I551</f>
        <v>#N/A</v>
      </c>
      <c r="L551" s="123" t="e">
        <f aca="false">($H$10+$C$33)/1000/12*(E551*12)/(24*$J$37*$F$39)*(($H$9*12)^3-2*($H$9*12)*(E551*12)^2+(E551*12)^3)</f>
        <v>#N/A</v>
      </c>
      <c r="M551" s="123" t="e">
        <f aca="false">($H$11)/1000/12*(E551*12)/(24*$J$37*$F$39)*(($H$9*12)^3-2*($H$9*12)*(E551*12)^2+(E551*12)^3)</f>
        <v>#N/A</v>
      </c>
      <c r="N551" s="222" t="e">
        <f aca="false">$H$12/1000*($H$9-$H$13)/(6*$H$9*$J$37*$F$39)*IF(E551&gt;$H$13,($H$9/($H$9-$H$13)*(E551-$H$13)^3-E551^3+($H$9^2-($H$9-$H$13)^2)*E551),(-E551^3+($H$9^2-($H$9-$H$13)^2)*E551))*12^3</f>
        <v>#N/A</v>
      </c>
      <c r="O551" s="222" t="e">
        <f aca="false">$H$14/1000*($H$9-$F$533)/(6*$H$9*$J$37*$F$39)*IF(E551&gt;$F$533,($H$9/($H$9-$F$533)*(E551-$F$533)^3-E551^3+($H$9^2-($H$9-$F$533)^2)*E551),(-E551^3+($H$9^2-($H$9-$F$533)^2)*E551))*12^3</f>
        <v>#N/A</v>
      </c>
      <c r="P551" s="222" t="e">
        <f aca="false">$D$53*(L551+N551+O551)+M551</f>
        <v>#N/A</v>
      </c>
      <c r="Q551" s="222" t="e">
        <f aca="false">1.5*(L551+N551+O551)</f>
        <v>#N/A</v>
      </c>
      <c r="R551" s="222"/>
    </row>
    <row r="552" customFormat="false" ht="12.75" hidden="false" customHeight="false" outlineLevel="0" collapsed="false">
      <c r="A552" s="132" t="e">
        <f aca="false">IF($D$52=P552,1,"")</f>
        <v>#N/A</v>
      </c>
      <c r="B552" s="132" t="e">
        <f aca="false">IF($D$56=Q552,1,"")</f>
        <v>#N/A</v>
      </c>
      <c r="C552" s="119" t="e">
        <f aca="false">IF($J$34=K552,1,"")</f>
        <v>#N/A</v>
      </c>
      <c r="D552" s="132" t="n">
        <f aca="false">D551+1</f>
        <v>17</v>
      </c>
      <c r="E552" s="132" t="n">
        <f aca="false">2*($E$560-$E$550)/10+$E$550</f>
        <v>0.48</v>
      </c>
      <c r="F552" s="132" t="e">
        <f aca="false">-($H$10+$C$33)*E552^2/2/1000+($H$10+$C$33)*$H$9*0.5*E552/1000</f>
        <v>#N/A</v>
      </c>
      <c r="G552" s="132" t="n">
        <f aca="false">-$H$11*E552^2/2/1000+$H$11*$H$9*0.5*E552/1000</f>
        <v>0</v>
      </c>
      <c r="H552" s="132"/>
      <c r="I552" s="132" t="n">
        <f aca="false">($H$12*($H$9-$H$13)+$H$14*($H$9-$F$533))/$H$9/1000*E552-$H$550/1000*(E552-$E$550)</f>
        <v>0</v>
      </c>
      <c r="J552" s="132"/>
      <c r="K552" s="223" t="e">
        <f aca="false">F552+G552+I552</f>
        <v>#N/A</v>
      </c>
      <c r="L552" s="123" t="e">
        <f aca="false">($H$10+$C$33)/1000/12*(E552*12)/(24*$J$37*$F$39)*(($H$9*12)^3-2*($H$9*12)*(E552*12)^2+(E552*12)^3)</f>
        <v>#N/A</v>
      </c>
      <c r="M552" s="123" t="e">
        <f aca="false">($H$11)/1000/12*(E552*12)/(24*$J$37*$F$39)*(($H$9*12)^3-2*($H$9*12)*(E552*12)^2+(E552*12)^3)</f>
        <v>#N/A</v>
      </c>
      <c r="N552" s="222" t="e">
        <f aca="false">$H$12/1000*($H$9-$H$13)/(6*$H$9*$J$37*$F$39)*IF(E552&gt;$H$13,($H$9/($H$9-$H$13)*(E552-$H$13)^3-E552^3+($H$9^2-($H$9-$H$13)^2)*E552),(-E552^3+($H$9^2-($H$9-$H$13)^2)*E552))*12^3</f>
        <v>#N/A</v>
      </c>
      <c r="O552" s="222" t="e">
        <f aca="false">$H$14/1000*($H$9-$F$533)/(6*$H$9*$J$37*$F$39)*IF(E552&gt;$F$533,($H$9/($H$9-$F$533)*(E552-$F$533)^3-E552^3+($H$9^2-($H$9-$F$533)^2)*E552),(-E552^3+($H$9^2-($H$9-$F$533)^2)*E552))*12^3</f>
        <v>#N/A</v>
      </c>
      <c r="P552" s="222" t="e">
        <f aca="false">$D$53*(L552+N552+O552)+M552</f>
        <v>#N/A</v>
      </c>
      <c r="Q552" s="222" t="e">
        <f aca="false">1.5*(L552+N552+O552)</f>
        <v>#N/A</v>
      </c>
      <c r="R552" s="222"/>
    </row>
    <row r="553" customFormat="false" ht="12.75" hidden="false" customHeight="false" outlineLevel="0" collapsed="false">
      <c r="A553" s="132" t="e">
        <f aca="false">IF($D$52=P553,1,"")</f>
        <v>#N/A</v>
      </c>
      <c r="B553" s="132" t="e">
        <f aca="false">IF($D$56=Q553,1,"")</f>
        <v>#N/A</v>
      </c>
      <c r="C553" s="119" t="e">
        <f aca="false">IF($J$34=K553,1,"")</f>
        <v>#N/A</v>
      </c>
      <c r="D553" s="132" t="n">
        <f aca="false">D552+1</f>
        <v>18</v>
      </c>
      <c r="E553" s="132" t="n">
        <f aca="false">3*($E$560-$E$550)/10+$E$550</f>
        <v>0.67</v>
      </c>
      <c r="F553" s="132" t="e">
        <f aca="false">-($H$10+$C$33)*E553^2/2/1000+($H$10+$C$33)*$H$9*0.5*E553/1000</f>
        <v>#N/A</v>
      </c>
      <c r="G553" s="132" t="n">
        <f aca="false">-$H$11*E553^2/2/1000+$H$11*$H$9*0.5*E553/1000</f>
        <v>0</v>
      </c>
      <c r="H553" s="132"/>
      <c r="I553" s="132" t="n">
        <f aca="false">($H$12*($H$9-$H$13)+$H$14*($H$9-$F$533))/$H$9/1000*E553-$H$550/1000*(E553-$E$550)</f>
        <v>0</v>
      </c>
      <c r="J553" s="132"/>
      <c r="K553" s="223" t="e">
        <f aca="false">F553+G553+I553</f>
        <v>#N/A</v>
      </c>
      <c r="L553" s="123" t="e">
        <f aca="false">($H$10+$C$33)/1000/12*(E553*12)/(24*$J$37*$F$39)*(($H$9*12)^3-2*($H$9*12)*(E553*12)^2+(E553*12)^3)</f>
        <v>#N/A</v>
      </c>
      <c r="M553" s="123" t="e">
        <f aca="false">($H$11)/1000/12*(E553*12)/(24*$J$37*$F$39)*(($H$9*12)^3-2*($H$9*12)*(E553*12)^2+(E553*12)^3)</f>
        <v>#N/A</v>
      </c>
      <c r="N553" s="222" t="e">
        <f aca="false">$H$12/1000*($H$9-$H$13)/(6*$H$9*$J$37*$F$39)*IF(E553&gt;$H$13,($H$9/($H$9-$H$13)*(E553-$H$13)^3-E553^3+($H$9^2-($H$9-$H$13)^2)*E553),(-E553^3+($H$9^2-($H$9-$H$13)^2)*E553))*12^3</f>
        <v>#N/A</v>
      </c>
      <c r="O553" s="222" t="e">
        <f aca="false">$H$14/1000*($H$9-$F$533)/(6*$H$9*$J$37*$F$39)*IF(E553&gt;$F$533,($H$9/($H$9-$F$533)*(E553-$F$533)^3-E553^3+($H$9^2-($H$9-$F$533)^2)*E553),(-E553^3+($H$9^2-($H$9-$F$533)^2)*E553))*12^3</f>
        <v>#N/A</v>
      </c>
      <c r="P553" s="222" t="e">
        <f aca="false">$D$53*(L553+N553+O553)+M553</f>
        <v>#N/A</v>
      </c>
      <c r="Q553" s="222" t="e">
        <f aca="false">1.5*(L553+N553+O553)</f>
        <v>#N/A</v>
      </c>
      <c r="R553" s="222"/>
    </row>
    <row r="554" customFormat="false" ht="12.75" hidden="false" customHeight="false" outlineLevel="0" collapsed="false">
      <c r="A554" s="132" t="e">
        <f aca="false">IF($D$52=P554,1,"")</f>
        <v>#N/A</v>
      </c>
      <c r="B554" s="132" t="e">
        <f aca="false">IF($D$56=Q554,1,"")</f>
        <v>#N/A</v>
      </c>
      <c r="C554" s="119" t="e">
        <f aca="false">IF($J$34=K554,1,"")</f>
        <v>#N/A</v>
      </c>
      <c r="D554" s="132" t="n">
        <f aca="false">D553+1</f>
        <v>19</v>
      </c>
      <c r="E554" s="132" t="n">
        <f aca="false">4*($E$560-$E$550)/10+$E$550</f>
        <v>0.86</v>
      </c>
      <c r="F554" s="132" t="e">
        <f aca="false">-($H$10+$C$33)*E554^2/2/1000+($H$10+$C$33)*$H$9*0.5*E554/1000</f>
        <v>#N/A</v>
      </c>
      <c r="G554" s="132" t="n">
        <f aca="false">-$H$11*E554^2/2/1000+$H$11*$H$9*0.5*E554/1000</f>
        <v>0</v>
      </c>
      <c r="H554" s="132"/>
      <c r="I554" s="132" t="n">
        <f aca="false">($H$12*($H$9-$H$13)+$H$14*($H$9-$F$533))/$H$9/1000*E554-$H$550/1000*(E554-$E$550)</f>
        <v>0</v>
      </c>
      <c r="J554" s="132"/>
      <c r="K554" s="223" t="e">
        <f aca="false">F554+G554+I554</f>
        <v>#N/A</v>
      </c>
      <c r="L554" s="123" t="e">
        <f aca="false">($H$10+$C$33)/1000/12*(E554*12)/(24*$J$37*$F$39)*(($H$9*12)^3-2*($H$9*12)*(E554*12)^2+(E554*12)^3)</f>
        <v>#N/A</v>
      </c>
      <c r="M554" s="123" t="e">
        <f aca="false">($H$11)/1000/12*(E554*12)/(24*$J$37*$F$39)*(($H$9*12)^3-2*($H$9*12)*(E554*12)^2+(E554*12)^3)</f>
        <v>#N/A</v>
      </c>
      <c r="N554" s="222" t="e">
        <f aca="false">$H$12/1000*($H$9-$H$13)/(6*$H$9*$J$37*$F$39)*IF(E554&gt;$H$13,($H$9/($H$9-$H$13)*(E554-$H$13)^3-E554^3+($H$9^2-($H$9-$H$13)^2)*E554),(-E554^3+($H$9^2-($H$9-$H$13)^2)*E554))*12^3</f>
        <v>#N/A</v>
      </c>
      <c r="O554" s="222" t="e">
        <f aca="false">$H$14/1000*($H$9-$F$533)/(6*$H$9*$J$37*$F$39)*IF(E554&gt;$F$533,($H$9/($H$9-$F$533)*(E554-$F$533)^3-E554^3+($H$9^2-($H$9-$F$533)^2)*E554),(-E554^3+($H$9^2-($H$9-$F$533)^2)*E554))*12^3</f>
        <v>#N/A</v>
      </c>
      <c r="P554" s="222" t="e">
        <f aca="false">$D$53*(L554+N554+O554)+M554</f>
        <v>#N/A</v>
      </c>
      <c r="Q554" s="222" t="e">
        <f aca="false">1.5*(L554+N554+O554)</f>
        <v>#N/A</v>
      </c>
      <c r="R554" s="222"/>
    </row>
    <row r="555" customFormat="false" ht="12.75" hidden="false" customHeight="false" outlineLevel="0" collapsed="false">
      <c r="A555" s="132" t="e">
        <f aca="false">IF($D$52=P555,1,"")</f>
        <v>#N/A</v>
      </c>
      <c r="B555" s="132" t="e">
        <f aca="false">IF($D$56=Q555,1,"")</f>
        <v>#N/A</v>
      </c>
      <c r="C555" s="119" t="e">
        <f aca="false">IF($J$34=K555,1,"")</f>
        <v>#N/A</v>
      </c>
      <c r="D555" s="132" t="n">
        <f aca="false">D554+1</f>
        <v>20</v>
      </c>
      <c r="E555" s="132" t="n">
        <f aca="false">5*($E$560-$E$550)/10+$E$550</f>
        <v>1.05</v>
      </c>
      <c r="F555" s="132" t="e">
        <f aca="false">-($H$10+$C$33)*E555^2/2/1000+($H$10+$C$33)*$H$9*0.5*E555/1000</f>
        <v>#N/A</v>
      </c>
      <c r="G555" s="132" t="n">
        <f aca="false">-$H$11*E555^2/2/1000+$H$11*$H$9*0.5*E555/1000</f>
        <v>0</v>
      </c>
      <c r="H555" s="132"/>
      <c r="I555" s="132" t="n">
        <f aca="false">($H$12*($H$9-$H$13)+$H$14*($H$9-$F$533))/$H$9/1000*E555-$H$550/1000*(E555-$E$550)</f>
        <v>0</v>
      </c>
      <c r="J555" s="132"/>
      <c r="K555" s="223" t="e">
        <f aca="false">F555+G555+I555</f>
        <v>#N/A</v>
      </c>
      <c r="L555" s="123" t="e">
        <f aca="false">($H$10+$C$33)/1000/12*(E555*12)/(24*$J$37*$F$39)*(($H$9*12)^3-2*($H$9*12)*(E555*12)^2+(E555*12)^3)</f>
        <v>#N/A</v>
      </c>
      <c r="M555" s="123" t="e">
        <f aca="false">($H$11)/1000/12*(E555*12)/(24*$J$37*$F$39)*(($H$9*12)^3-2*($H$9*12)*(E555*12)^2+(E555*12)^3)</f>
        <v>#N/A</v>
      </c>
      <c r="N555" s="222" t="e">
        <f aca="false">$H$12/1000*($H$9-$H$13)/(6*$H$9*$J$37*$F$39)*IF(E555&gt;$H$13,($H$9/($H$9-$H$13)*(E555-$H$13)^3-E555^3+($H$9^2-($H$9-$H$13)^2)*E555),(-E555^3+($H$9^2-($H$9-$H$13)^2)*E555))*12^3</f>
        <v>#N/A</v>
      </c>
      <c r="O555" s="222" t="e">
        <f aca="false">$H$14/1000*($H$9-$F$533)/(6*$H$9*$J$37*$F$39)*IF(E555&gt;$F$533,($H$9/($H$9-$F$533)*(E555-$F$533)^3-E555^3+($H$9^2-($H$9-$F$533)^2)*E555),(-E555^3+($H$9^2-($H$9-$F$533)^2)*E555))*12^3</f>
        <v>#N/A</v>
      </c>
      <c r="P555" s="222" t="e">
        <f aca="false">$D$53*(L555+N555+O555)+M555</f>
        <v>#N/A</v>
      </c>
      <c r="Q555" s="222" t="e">
        <f aca="false">1.5*(L555+N555+O555)</f>
        <v>#N/A</v>
      </c>
      <c r="R555" s="222"/>
    </row>
    <row r="556" customFormat="false" ht="12.75" hidden="false" customHeight="false" outlineLevel="0" collapsed="false">
      <c r="A556" s="132" t="e">
        <f aca="false">IF($D$52=P556,1,"")</f>
        <v>#N/A</v>
      </c>
      <c r="B556" s="132" t="e">
        <f aca="false">IF($D$56=Q556,1,"")</f>
        <v>#N/A</v>
      </c>
      <c r="C556" s="119" t="e">
        <f aca="false">IF($J$34=K556,1,"")</f>
        <v>#N/A</v>
      </c>
      <c r="D556" s="132" t="n">
        <f aca="false">D555+1</f>
        <v>21</v>
      </c>
      <c r="E556" s="132" t="n">
        <f aca="false">6*($E$560-$E$550)/10+$E$550</f>
        <v>1.24</v>
      </c>
      <c r="F556" s="132" t="e">
        <f aca="false">-($H$10+$C$33)*E556^2/2/1000+($H$10+$C$33)*$H$9*0.5*E556/1000</f>
        <v>#N/A</v>
      </c>
      <c r="G556" s="132" t="n">
        <f aca="false">-$H$11*E556^2/2/1000+$H$11*$H$9*0.5*E556/1000</f>
        <v>0</v>
      </c>
      <c r="H556" s="132"/>
      <c r="I556" s="132" t="n">
        <f aca="false">($H$12*($H$9-$H$13)+$H$14*($H$9-$F$533))/$H$9/1000*E556-$H$550/1000*(E556-$E$550)</f>
        <v>0</v>
      </c>
      <c r="J556" s="132"/>
      <c r="K556" s="223" t="e">
        <f aca="false">F556+G556+I556</f>
        <v>#N/A</v>
      </c>
      <c r="L556" s="123" t="e">
        <f aca="false">($H$10+$C$33)/1000/12*(E556*12)/(24*$J$37*$F$39)*(($H$9*12)^3-2*($H$9*12)*(E556*12)^2+(E556*12)^3)</f>
        <v>#N/A</v>
      </c>
      <c r="M556" s="123" t="e">
        <f aca="false">($H$11)/1000/12*(E556*12)/(24*$J$37*$F$39)*(($H$9*12)^3-2*($H$9*12)*(E556*12)^2+(E556*12)^3)</f>
        <v>#N/A</v>
      </c>
      <c r="N556" s="222" t="e">
        <f aca="false">$H$12/1000*($H$9-$H$13)/(6*$H$9*$J$37*$F$39)*IF(E556&gt;$H$13,($H$9/($H$9-$H$13)*(E556-$H$13)^3-E556^3+($H$9^2-($H$9-$H$13)^2)*E556),(-E556^3+($H$9^2-($H$9-$H$13)^2)*E556))*12^3</f>
        <v>#N/A</v>
      </c>
      <c r="O556" s="222" t="e">
        <f aca="false">$H$14/1000*($H$9-$F$533)/(6*$H$9*$J$37*$F$39)*IF(E556&gt;$F$533,($H$9/($H$9-$F$533)*(E556-$F$533)^3-E556^3+($H$9^2-($H$9-$F$533)^2)*E556),(-E556^3+($H$9^2-($H$9-$F$533)^2)*E556))*12^3</f>
        <v>#N/A</v>
      </c>
      <c r="P556" s="222" t="e">
        <f aca="false">$D$53*(L556+N556+O556)+M556</f>
        <v>#N/A</v>
      </c>
      <c r="Q556" s="222" t="e">
        <f aca="false">1.5*(L556+N556+O556)</f>
        <v>#N/A</v>
      </c>
      <c r="R556" s="222"/>
    </row>
    <row r="557" customFormat="false" ht="12.75" hidden="false" customHeight="false" outlineLevel="0" collapsed="false">
      <c r="A557" s="132" t="e">
        <f aca="false">IF($D$52=P557,1,"")</f>
        <v>#N/A</v>
      </c>
      <c r="B557" s="132" t="e">
        <f aca="false">IF($D$56=Q557,1,"")</f>
        <v>#N/A</v>
      </c>
      <c r="C557" s="119" t="e">
        <f aca="false">IF($J$34=K557,1,"")</f>
        <v>#N/A</v>
      </c>
      <c r="D557" s="132" t="n">
        <f aca="false">D556+1</f>
        <v>22</v>
      </c>
      <c r="E557" s="132" t="n">
        <f aca="false">7*($E$560-$E$550)/10+$E$550</f>
        <v>1.43</v>
      </c>
      <c r="F557" s="132" t="e">
        <f aca="false">-($H$10+$C$33)*E557^2/2/1000+($H$10+$C$33)*$H$9*0.5*E557/1000</f>
        <v>#N/A</v>
      </c>
      <c r="G557" s="132" t="n">
        <f aca="false">-$H$11*E557^2/2/1000+$H$11*$H$9*0.5*E557/1000</f>
        <v>0</v>
      </c>
      <c r="H557" s="132"/>
      <c r="I557" s="132" t="n">
        <f aca="false">($H$12*($H$9-$H$13)+$H$14*($H$9-$F$533))/$H$9/1000*E557-$H$550/1000*(E557-$E$550)</f>
        <v>0</v>
      </c>
      <c r="J557" s="132"/>
      <c r="K557" s="223" t="e">
        <f aca="false">F557+G557+I557</f>
        <v>#N/A</v>
      </c>
      <c r="L557" s="123" t="e">
        <f aca="false">($H$10+$C$33)/1000/12*(E557*12)/(24*$J$37*$F$39)*(($H$9*12)^3-2*($H$9*12)*(E557*12)^2+(E557*12)^3)</f>
        <v>#N/A</v>
      </c>
      <c r="M557" s="123" t="e">
        <f aca="false">($H$11)/1000/12*(E557*12)/(24*$J$37*$F$39)*(($H$9*12)^3-2*($H$9*12)*(E557*12)^2+(E557*12)^3)</f>
        <v>#N/A</v>
      </c>
      <c r="N557" s="222" t="e">
        <f aca="false">$H$12/1000*($H$9-$H$13)/(6*$H$9*$J$37*$F$39)*IF(E557&gt;$H$13,($H$9/($H$9-$H$13)*(E557-$H$13)^3-E557^3+($H$9^2-($H$9-$H$13)^2)*E557),(-E557^3+($H$9^2-($H$9-$H$13)^2)*E557))*12^3</f>
        <v>#N/A</v>
      </c>
      <c r="O557" s="222" t="e">
        <f aca="false">$H$14/1000*($H$9-$F$533)/(6*$H$9*$J$37*$F$39)*IF(E557&gt;$F$533,($H$9/($H$9-$F$533)*(E557-$F$533)^3-E557^3+($H$9^2-($H$9-$F$533)^2)*E557),(-E557^3+($H$9^2-($H$9-$F$533)^2)*E557))*12^3</f>
        <v>#N/A</v>
      </c>
      <c r="P557" s="222" t="e">
        <f aca="false">$D$53*(L557+N557+O557)+M557</f>
        <v>#N/A</v>
      </c>
      <c r="Q557" s="222" t="e">
        <f aca="false">1.5*(L557+N557+O557)</f>
        <v>#N/A</v>
      </c>
      <c r="R557" s="222"/>
    </row>
    <row r="558" customFormat="false" ht="12.75" hidden="false" customHeight="false" outlineLevel="0" collapsed="false">
      <c r="A558" s="132" t="e">
        <f aca="false">IF($D$52=P558,1,"")</f>
        <v>#N/A</v>
      </c>
      <c r="B558" s="132" t="e">
        <f aca="false">IF($D$56=Q558,1,"")</f>
        <v>#N/A</v>
      </c>
      <c r="C558" s="119" t="e">
        <f aca="false">IF($J$34=K558,1,"")</f>
        <v>#N/A</v>
      </c>
      <c r="D558" s="132" t="n">
        <f aca="false">D557+1</f>
        <v>23</v>
      </c>
      <c r="E558" s="132" t="n">
        <f aca="false">8*($E$560-$E$550)/10+$E$550</f>
        <v>1.62</v>
      </c>
      <c r="F558" s="132" t="e">
        <f aca="false">-($H$10+$C$33)*E558^2/2/1000+($H$10+$C$33)*$H$9*0.5*E558/1000</f>
        <v>#N/A</v>
      </c>
      <c r="G558" s="132" t="n">
        <f aca="false">-$H$11*E558^2/2/1000+$H$11*$H$9*0.5*E558/1000</f>
        <v>0</v>
      </c>
      <c r="H558" s="132"/>
      <c r="I558" s="132" t="n">
        <f aca="false">($H$12*($H$9-$H$13)+$H$14*($H$9-$F$533))/$H$9/1000*E558-$H$550/1000*(E558-$E$550)</f>
        <v>0</v>
      </c>
      <c r="J558" s="132"/>
      <c r="K558" s="223" t="e">
        <f aca="false">F558+G558+I558</f>
        <v>#N/A</v>
      </c>
      <c r="L558" s="123" t="e">
        <f aca="false">($H$10+$C$33)/1000/12*(E558*12)/(24*$J$37*$F$39)*(($H$9*12)^3-2*($H$9*12)*(E558*12)^2+(E558*12)^3)</f>
        <v>#N/A</v>
      </c>
      <c r="M558" s="123" t="e">
        <f aca="false">($H$11)/1000/12*(E558*12)/(24*$J$37*$F$39)*(($H$9*12)^3-2*($H$9*12)*(E558*12)^2+(E558*12)^3)</f>
        <v>#N/A</v>
      </c>
      <c r="N558" s="222" t="e">
        <f aca="false">$H$12/1000*($H$9-$H$13)/(6*$H$9*$J$37*$F$39)*IF(E558&gt;$H$13,($H$9/($H$9-$H$13)*(E558-$H$13)^3-E558^3+($H$9^2-($H$9-$H$13)^2)*E558),(-E558^3+($H$9^2-($H$9-$H$13)^2)*E558))*12^3</f>
        <v>#N/A</v>
      </c>
      <c r="O558" s="222" t="e">
        <f aca="false">$H$14/1000*($H$9-$F$533)/(6*$H$9*$J$37*$F$39)*IF(E558&gt;$F$533,($H$9/($H$9-$F$533)*(E558-$F$533)^3-E558^3+($H$9^2-($H$9-$F$533)^2)*E558),(-E558^3+($H$9^2-($H$9-$F$533)^2)*E558))*12^3</f>
        <v>#N/A</v>
      </c>
      <c r="P558" s="222" t="e">
        <f aca="false">$D$53*(L558+N558+O558)+M558</f>
        <v>#N/A</v>
      </c>
      <c r="Q558" s="222" t="e">
        <f aca="false">1.5*(L558+N558+O558)</f>
        <v>#N/A</v>
      </c>
      <c r="R558" s="222"/>
    </row>
    <row r="559" customFormat="false" ht="12.75" hidden="false" customHeight="false" outlineLevel="0" collapsed="false">
      <c r="A559" s="132" t="e">
        <f aca="false">IF($D$52=P559,1,"")</f>
        <v>#N/A</v>
      </c>
      <c r="B559" s="132" t="e">
        <f aca="false">IF($D$56=Q559,1,"")</f>
        <v>#N/A</v>
      </c>
      <c r="C559" s="119" t="e">
        <f aca="false">IF($J$34=K559,1,"")</f>
        <v>#N/A</v>
      </c>
      <c r="D559" s="132" t="n">
        <f aca="false">D558+1</f>
        <v>24</v>
      </c>
      <c r="E559" s="132" t="n">
        <f aca="false">9*($E$560-$E$550)/10+$E$550</f>
        <v>1.81</v>
      </c>
      <c r="F559" s="132" t="e">
        <f aca="false">-($H$10+$C$33)*E559^2/2/1000+($H$10+$C$33)*$H$9*0.5*E559/1000</f>
        <v>#N/A</v>
      </c>
      <c r="G559" s="132" t="n">
        <f aca="false">-$H$11*E559^2/2/1000+$H$11*$H$9*0.5*E559/1000</f>
        <v>0</v>
      </c>
      <c r="H559" s="132"/>
      <c r="I559" s="132" t="n">
        <f aca="false">($H$12*($H$9-$H$13)+$H$14*($H$9-$F$533))/$H$9/1000*E559-$H$550/1000*(E559-$E$550)</f>
        <v>0</v>
      </c>
      <c r="J559" s="132"/>
      <c r="K559" s="223" t="e">
        <f aca="false">F559+G559+I559</f>
        <v>#N/A</v>
      </c>
      <c r="L559" s="123" t="e">
        <f aca="false">($H$10+$C$33)/1000/12*(E559*12)/(24*$J$37*$F$39)*(($H$9*12)^3-2*($H$9*12)*(E559*12)^2+(E559*12)^3)</f>
        <v>#N/A</v>
      </c>
      <c r="M559" s="123" t="e">
        <f aca="false">($H$11)/1000/12*(E559*12)/(24*$J$37*$F$39)*(($H$9*12)^3-2*($H$9*12)*(E559*12)^2+(E559*12)^3)</f>
        <v>#N/A</v>
      </c>
      <c r="N559" s="222" t="e">
        <f aca="false">$H$12/1000*($H$9-$H$13)/(6*$H$9*$J$37*$F$39)*IF(E559&gt;$H$13,($H$9/($H$9-$H$13)*(E559-$H$13)^3-E559^3+($H$9^2-($H$9-$H$13)^2)*E559),(-E559^3+($H$9^2-($H$9-$H$13)^2)*E559))*12^3</f>
        <v>#N/A</v>
      </c>
      <c r="O559" s="222" t="e">
        <f aca="false">$H$14/1000*($H$9-$F$533)/(6*$H$9*$J$37*$F$39)*IF(E559&gt;$F$533,($H$9/($H$9-$F$533)*(E559-$F$533)^3-E559^3+($H$9^2-($H$9-$F$533)^2)*E559),(-E559^3+($H$9^2-($H$9-$F$533)^2)*E559))*12^3</f>
        <v>#N/A</v>
      </c>
      <c r="P559" s="222" t="e">
        <f aca="false">$D$53*(L559+N559+O559)+M559</f>
        <v>#N/A</v>
      </c>
      <c r="Q559" s="222" t="e">
        <f aca="false">1.5*(L559+N559+O559)</f>
        <v>#N/A</v>
      </c>
      <c r="R559" s="222"/>
    </row>
    <row r="560" customFormat="false" ht="12.75" hidden="false" customHeight="false" outlineLevel="0" collapsed="false">
      <c r="A560" s="132" t="e">
        <f aca="false">IF($D$52=P560,1,"")</f>
        <v>#N/A</v>
      </c>
      <c r="B560" s="132" t="e">
        <f aca="false">IF($D$56=Q560,1,"")</f>
        <v>#N/A</v>
      </c>
      <c r="C560" s="119" t="e">
        <f aca="false">IF($J$34=K560,1,"")</f>
        <v>#N/A</v>
      </c>
      <c r="D560" s="132" t="n">
        <f aca="false">D559+1</f>
        <v>25</v>
      </c>
      <c r="E560" s="224" t="n">
        <f aca="false">IF(0.5*H9&lt;H13,H13,0.5*H9)</f>
        <v>2</v>
      </c>
      <c r="F560" s="132" t="e">
        <f aca="false">-($H$10+$C$33)*E560^2/2/1000+($H$10+$C$33)*$H$9*0.5*E560/1000</f>
        <v>#N/A</v>
      </c>
      <c r="G560" s="132" t="n">
        <f aca="false">-$H$11*E560^2/2/1000+$H$11*$H$9*0.5*E560/1000</f>
        <v>0</v>
      </c>
      <c r="H560" s="132" t="n">
        <f aca="false">IF(E560=$H$13,$H$12,IF(E560=$F$533,$H$14,0))</f>
        <v>0</v>
      </c>
      <c r="I560" s="132" t="n">
        <f aca="false">($H$12*($H$9-$H$13)+$H$14*($H$9-$F$533))/$H$9/1000*E560-$H$550/1000*(E560-$E$550)-$H$560/1000*(E560-$E$560)</f>
        <v>0</v>
      </c>
      <c r="J560" s="132"/>
      <c r="K560" s="223" t="e">
        <f aca="false">F560+G560+I560</f>
        <v>#N/A</v>
      </c>
      <c r="L560" s="123" t="e">
        <f aca="false">($H$10+$C$33)/1000/12*(E560*12)/(24*$J$37*$F$39)*(($H$9*12)^3-2*($H$9*12)*(E560*12)^2+(E560*12)^3)</f>
        <v>#N/A</v>
      </c>
      <c r="M560" s="123" t="e">
        <f aca="false">($H$11)/1000/12*(E560*12)/(24*$J$37*$F$39)*(($H$9*12)^3-2*($H$9*12)*(E560*12)^2+(E560*12)^3)</f>
        <v>#N/A</v>
      </c>
      <c r="N560" s="222" t="e">
        <f aca="false">$H$12/1000*($H$9-$H$13)/(6*$H$9*$J$37*$F$39)*IF(E560&gt;$H$13,($H$9/($H$9-$H$13)*(E560-$H$13)^3-E560^3+($H$9^2-($H$9-$H$13)^2)*E560),(-E560^3+($H$9^2-($H$9-$H$13)^2)*E560))*12^3</f>
        <v>#N/A</v>
      </c>
      <c r="O560" s="222" t="e">
        <f aca="false">$H$14/1000*($H$9-$F$533)/(6*$H$9*$J$37*$F$39)*IF(E560&gt;$F$533,($H$9/($H$9-$F$533)*(E560-$F$533)^3-E560^3+($H$9^2-($H$9-$F$533)^2)*E560),(-E560^3+($H$9^2-($H$9-$F$533)^2)*E560))*12^3</f>
        <v>#N/A</v>
      </c>
      <c r="P560" s="222" t="e">
        <f aca="false">$D$53*(L560+N560+O560)+M560</f>
        <v>#N/A</v>
      </c>
      <c r="Q560" s="222" t="e">
        <f aca="false">1.5*(L560+N560+O560)</f>
        <v>#N/A</v>
      </c>
      <c r="R560" s="222"/>
    </row>
    <row r="561" customFormat="false" ht="12.75" hidden="false" customHeight="false" outlineLevel="0" collapsed="false">
      <c r="A561" s="132" t="e">
        <f aca="false">IF($D$52=P561,1,"")</f>
        <v>#N/A</v>
      </c>
      <c r="B561" s="132" t="e">
        <f aca="false">IF($D$56=Q561,1,"")</f>
        <v>#N/A</v>
      </c>
      <c r="C561" s="119" t="e">
        <f aca="false">IF($J$34=K561,1,"")</f>
        <v>#N/A</v>
      </c>
      <c r="D561" s="132" t="n">
        <f aca="false">D560+1</f>
        <v>26</v>
      </c>
      <c r="E561" s="132" t="n">
        <f aca="false">1*($E$570-$E$560)/10+$E$560</f>
        <v>2</v>
      </c>
      <c r="F561" s="132" t="e">
        <f aca="false">-($H$10+$C$33)*E561^2/2/1000+($H$10+$C$33)*$H$9*0.5*E561/1000</f>
        <v>#N/A</v>
      </c>
      <c r="G561" s="132" t="n">
        <f aca="false">-$H$11*E561^2/2/1000+$H$11*$H$9*0.5*E561/1000</f>
        <v>0</v>
      </c>
      <c r="H561" s="132"/>
      <c r="I561" s="132" t="n">
        <f aca="false">($H$12*($H$9-$H$13)+$H$14*($H$9-$F$533))/$H$9/1000*E561-$H$550/1000*(E561-$E$550)-$H$560/1000*(E561-$E$560)</f>
        <v>0</v>
      </c>
      <c r="J561" s="132"/>
      <c r="K561" s="223" t="e">
        <f aca="false">F561+G561+I561</f>
        <v>#N/A</v>
      </c>
      <c r="L561" s="123" t="e">
        <f aca="false">($H$10+$C$33)/1000/12*(E561*12)/(24*$J$37*$F$39)*(($H$9*12)^3-2*($H$9*12)*(E561*12)^2+(E561*12)^3)</f>
        <v>#N/A</v>
      </c>
      <c r="M561" s="123" t="e">
        <f aca="false">($H$11)/1000/12*(E561*12)/(24*$J$37*$F$39)*(($H$9*12)^3-2*($H$9*12)*(E561*12)^2+(E561*12)^3)</f>
        <v>#N/A</v>
      </c>
      <c r="N561" s="222" t="e">
        <f aca="false">$H$12/1000*($H$9-$H$13)/(6*$H$9*$J$37*$F$39)*IF(E561&gt;$H$13,($H$9/($H$9-$H$13)*(E561-$H$13)^3-E561^3+($H$9^2-($H$9-$H$13)^2)*E561),(-E561^3+($H$9^2-($H$9-$H$13)^2)*E561))*12^3</f>
        <v>#N/A</v>
      </c>
      <c r="O561" s="222" t="e">
        <f aca="false">$H$14/1000*($H$9-$F$533)/(6*$H$9*$J$37*$F$39)*IF(E561&gt;$F$533,($H$9/($H$9-$F$533)*(E561-$F$533)^3-E561^3+($H$9^2-($H$9-$F$533)^2)*E561),(-E561^3+($H$9^2-($H$9-$F$533)^2)*E561))*12^3</f>
        <v>#N/A</v>
      </c>
      <c r="P561" s="222" t="e">
        <f aca="false">$D$53*(L561+N561+O561)+M561</f>
        <v>#N/A</v>
      </c>
      <c r="Q561" s="222" t="e">
        <f aca="false">1.5*(L561+N561+O561)</f>
        <v>#N/A</v>
      </c>
      <c r="R561" s="222"/>
    </row>
    <row r="562" customFormat="false" ht="12.75" hidden="false" customHeight="false" outlineLevel="0" collapsed="false">
      <c r="A562" s="132" t="e">
        <f aca="false">IF($D$52=P562,1,"")</f>
        <v>#N/A</v>
      </c>
      <c r="B562" s="132" t="e">
        <f aca="false">IF($D$56=Q562,1,"")</f>
        <v>#N/A</v>
      </c>
      <c r="C562" s="119" t="e">
        <f aca="false">IF($J$34=K562,1,"")</f>
        <v>#N/A</v>
      </c>
      <c r="D562" s="132" t="n">
        <f aca="false">D561+1</f>
        <v>27</v>
      </c>
      <c r="E562" s="132" t="n">
        <f aca="false">2*($E$570-$E$560)/10+$E$560</f>
        <v>2</v>
      </c>
      <c r="F562" s="132" t="e">
        <f aca="false">-($H$10+$C$33)*E562^2/2/1000+($H$10+$C$33)*$H$9*0.5*E562/1000</f>
        <v>#N/A</v>
      </c>
      <c r="G562" s="132" t="n">
        <f aca="false">-$H$11*E562^2/2/1000+$H$11*$H$9*0.5*E562/1000</f>
        <v>0</v>
      </c>
      <c r="H562" s="132"/>
      <c r="I562" s="132" t="n">
        <f aca="false">($H$12*($H$9-$H$13)+$H$14*($H$9-$F$533))/$H$9/1000*E562-$H$550/1000*(E562-$E$550)-$H$560/1000*(E562-$E$560)</f>
        <v>0</v>
      </c>
      <c r="J562" s="132"/>
      <c r="K562" s="223" t="e">
        <f aca="false">F562+G562+I562</f>
        <v>#N/A</v>
      </c>
      <c r="L562" s="123" t="e">
        <f aca="false">($H$10+$C$33)/1000/12*(E562*12)/(24*$J$37*$F$39)*(($H$9*12)^3-2*($H$9*12)*(E562*12)^2+(E562*12)^3)</f>
        <v>#N/A</v>
      </c>
      <c r="M562" s="123" t="e">
        <f aca="false">($H$11)/1000/12*(E562*12)/(24*$J$37*$F$39)*(($H$9*12)^3-2*($H$9*12)*(E562*12)^2+(E562*12)^3)</f>
        <v>#N/A</v>
      </c>
      <c r="N562" s="222" t="e">
        <f aca="false">$H$12/1000*($H$9-$H$13)/(6*$H$9*$J$37*$F$39)*IF(E562&gt;$H$13,($H$9/($H$9-$H$13)*(E562-$H$13)^3-E562^3+($H$9^2-($H$9-$H$13)^2)*E562),(-E562^3+($H$9^2-($H$9-$H$13)^2)*E562))*12^3</f>
        <v>#N/A</v>
      </c>
      <c r="O562" s="222" t="e">
        <f aca="false">$H$14/1000*($H$9-$F$533)/(6*$H$9*$J$37*$F$39)*IF(E562&gt;$F$533,($H$9/($H$9-$F$533)*(E562-$F$533)^3-E562^3+($H$9^2-($H$9-$F$533)^2)*E562),(-E562^3+($H$9^2-($H$9-$F$533)^2)*E562))*12^3</f>
        <v>#N/A</v>
      </c>
      <c r="P562" s="222" t="e">
        <f aca="false">$D$53*(L562+N562+O562)+M562</f>
        <v>#N/A</v>
      </c>
      <c r="Q562" s="222" t="e">
        <f aca="false">1.5*(L562+N562+O562)</f>
        <v>#N/A</v>
      </c>
      <c r="R562" s="222"/>
    </row>
    <row r="563" customFormat="false" ht="12.75" hidden="false" customHeight="false" outlineLevel="0" collapsed="false">
      <c r="A563" s="132" t="e">
        <f aca="false">IF($D$52=P563,1,"")</f>
        <v>#N/A</v>
      </c>
      <c r="B563" s="132" t="e">
        <f aca="false">IF($D$56=Q563,1,"")</f>
        <v>#N/A</v>
      </c>
      <c r="C563" s="119" t="e">
        <f aca="false">IF($J$34=K563,1,"")</f>
        <v>#N/A</v>
      </c>
      <c r="D563" s="132" t="n">
        <f aca="false">D562+1</f>
        <v>28</v>
      </c>
      <c r="E563" s="132" t="n">
        <f aca="false">3*($E$570-$E$560)/10+$E$560</f>
        <v>2</v>
      </c>
      <c r="F563" s="132" t="e">
        <f aca="false">-($H$10+$C$33)*E563^2/2/1000+($H$10+$C$33)*$H$9*0.5*E563/1000</f>
        <v>#N/A</v>
      </c>
      <c r="G563" s="132" t="n">
        <f aca="false">-$H$11*E563^2/2/1000+$H$11*$H$9*0.5*E563/1000</f>
        <v>0</v>
      </c>
      <c r="H563" s="132"/>
      <c r="I563" s="132" t="n">
        <f aca="false">($H$12*($H$9-$H$13)+$H$14*($H$9-$F$533))/$H$9/1000*E563-$H$550/1000*(E563-$E$550)-$H$560/1000*(E563-$E$560)</f>
        <v>0</v>
      </c>
      <c r="J563" s="132"/>
      <c r="K563" s="223" t="e">
        <f aca="false">F563+G563+I563</f>
        <v>#N/A</v>
      </c>
      <c r="L563" s="123" t="e">
        <f aca="false">($H$10+$C$33)/1000/12*(E563*12)/(24*$J$37*$F$39)*(($H$9*12)^3-2*($H$9*12)*(E563*12)^2+(E563*12)^3)</f>
        <v>#N/A</v>
      </c>
      <c r="M563" s="123" t="e">
        <f aca="false">($H$11)/1000/12*(E563*12)/(24*$J$37*$F$39)*(($H$9*12)^3-2*($H$9*12)*(E563*12)^2+(E563*12)^3)</f>
        <v>#N/A</v>
      </c>
      <c r="N563" s="222" t="e">
        <f aca="false">$H$12/1000*($H$9-$H$13)/(6*$H$9*$J$37*$F$39)*IF(E563&gt;$H$13,($H$9/($H$9-$H$13)*(E563-$H$13)^3-E563^3+($H$9^2-($H$9-$H$13)^2)*E563),(-E563^3+($H$9^2-($H$9-$H$13)^2)*E563))*12^3</f>
        <v>#N/A</v>
      </c>
      <c r="O563" s="222" t="e">
        <f aca="false">$H$14/1000*($H$9-$F$533)/(6*$H$9*$J$37*$F$39)*IF(E563&gt;$F$533,($H$9/($H$9-$F$533)*(E563-$F$533)^3-E563^3+($H$9^2-($H$9-$F$533)^2)*E563),(-E563^3+($H$9^2-($H$9-$F$533)^2)*E563))*12^3</f>
        <v>#N/A</v>
      </c>
      <c r="P563" s="222" t="e">
        <f aca="false">$D$53*(L563+N563+O563)+M563</f>
        <v>#N/A</v>
      </c>
      <c r="Q563" s="222" t="e">
        <f aca="false">1.5*(L563+N563+O563)</f>
        <v>#N/A</v>
      </c>
      <c r="R563" s="222"/>
    </row>
    <row r="564" customFormat="false" ht="12.75" hidden="false" customHeight="false" outlineLevel="0" collapsed="false">
      <c r="A564" s="132" t="e">
        <f aca="false">IF($D$52=P564,1,"")</f>
        <v>#N/A</v>
      </c>
      <c r="B564" s="132" t="e">
        <f aca="false">IF($D$56=Q564,1,"")</f>
        <v>#N/A</v>
      </c>
      <c r="C564" s="119" t="e">
        <f aca="false">IF($J$34=K564,1,"")</f>
        <v>#N/A</v>
      </c>
      <c r="D564" s="132" t="n">
        <f aca="false">D563+1</f>
        <v>29</v>
      </c>
      <c r="E564" s="132" t="n">
        <f aca="false">4*($E$570-$E$560)/10+$E$560</f>
        <v>2</v>
      </c>
      <c r="F564" s="132" t="e">
        <f aca="false">-($H$10+$C$33)*E564^2/2/1000+($H$10+$C$33)*$H$9*0.5*E564/1000</f>
        <v>#N/A</v>
      </c>
      <c r="G564" s="132" t="n">
        <f aca="false">-$H$11*E564^2/2/1000+$H$11*$H$9*0.5*E564/1000</f>
        <v>0</v>
      </c>
      <c r="H564" s="132"/>
      <c r="I564" s="132" t="n">
        <f aca="false">($H$12*($H$9-$H$13)+$H$14*($H$9-$F$533))/$H$9/1000*E564-$H$550/1000*(E564-$E$550)-$H$560/1000*(E564-$E$560)</f>
        <v>0</v>
      </c>
      <c r="J564" s="132"/>
      <c r="K564" s="223" t="e">
        <f aca="false">F564+G564+I564</f>
        <v>#N/A</v>
      </c>
      <c r="L564" s="123" t="e">
        <f aca="false">($H$10+$C$33)/1000/12*(E564*12)/(24*$J$37*$F$39)*(($H$9*12)^3-2*($H$9*12)*(E564*12)^2+(E564*12)^3)</f>
        <v>#N/A</v>
      </c>
      <c r="M564" s="123" t="e">
        <f aca="false">($H$11)/1000/12*(E564*12)/(24*$J$37*$F$39)*(($H$9*12)^3-2*($H$9*12)*(E564*12)^2+(E564*12)^3)</f>
        <v>#N/A</v>
      </c>
      <c r="N564" s="222" t="e">
        <f aca="false">$H$12/1000*($H$9-$H$13)/(6*$H$9*$J$37*$F$39)*IF(E564&gt;$H$13,($H$9/($H$9-$H$13)*(E564-$H$13)^3-E564^3+($H$9^2-($H$9-$H$13)^2)*E564),(-E564^3+($H$9^2-($H$9-$H$13)^2)*E564))*12^3</f>
        <v>#N/A</v>
      </c>
      <c r="O564" s="222" t="e">
        <f aca="false">$H$14/1000*($H$9-$F$533)/(6*$H$9*$J$37*$F$39)*IF(E564&gt;$F$533,($H$9/($H$9-$F$533)*(E564-$F$533)^3-E564^3+($H$9^2-($H$9-$F$533)^2)*E564),(-E564^3+($H$9^2-($H$9-$F$533)^2)*E564))*12^3</f>
        <v>#N/A</v>
      </c>
      <c r="P564" s="222" t="e">
        <f aca="false">$D$53*(L564+N564+O564)+M564</f>
        <v>#N/A</v>
      </c>
      <c r="Q564" s="222" t="e">
        <f aca="false">1.5*(L564+N564+O564)</f>
        <v>#N/A</v>
      </c>
      <c r="R564" s="222"/>
    </row>
    <row r="565" customFormat="false" ht="12.75" hidden="false" customHeight="false" outlineLevel="0" collapsed="false">
      <c r="A565" s="132" t="e">
        <f aca="false">IF($D$52=P565,1,"")</f>
        <v>#N/A</v>
      </c>
      <c r="B565" s="132" t="e">
        <f aca="false">IF($D$56=Q565,1,"")</f>
        <v>#N/A</v>
      </c>
      <c r="C565" s="119" t="e">
        <f aca="false">IF($J$34=K565,1,"")</f>
        <v>#N/A</v>
      </c>
      <c r="D565" s="132" t="n">
        <f aca="false">D564+1</f>
        <v>30</v>
      </c>
      <c r="E565" s="132" t="n">
        <f aca="false">5*($E$570-$E$560)/10+$E$560</f>
        <v>2</v>
      </c>
      <c r="F565" s="132" t="e">
        <f aca="false">-($H$10+$C$33)*E565^2/2/1000+($H$10+$C$33)*$H$9*0.5*E565/1000</f>
        <v>#N/A</v>
      </c>
      <c r="G565" s="132" t="n">
        <f aca="false">-$H$11*E565^2/2/1000+$H$11*$H$9*0.5*E565/1000</f>
        <v>0</v>
      </c>
      <c r="H565" s="132"/>
      <c r="I565" s="132" t="n">
        <f aca="false">($H$12*($H$9-$H$13)+$H$14*($H$9-$F$533))/$H$9/1000*E565-$H$550/1000*(E565-$E$550)-$H$560/1000*(E565-$E$560)</f>
        <v>0</v>
      </c>
      <c r="J565" s="132"/>
      <c r="K565" s="223" t="e">
        <f aca="false">F565+G565+I565</f>
        <v>#N/A</v>
      </c>
      <c r="L565" s="123" t="e">
        <f aca="false">($H$10+$C$33)/1000/12*(E565*12)/(24*$J$37*$F$39)*(($H$9*12)^3-2*($H$9*12)*(E565*12)^2+(E565*12)^3)</f>
        <v>#N/A</v>
      </c>
      <c r="M565" s="123" t="e">
        <f aca="false">($H$11)/1000/12*(E565*12)/(24*$J$37*$F$39)*(($H$9*12)^3-2*($H$9*12)*(E565*12)^2+(E565*12)^3)</f>
        <v>#N/A</v>
      </c>
      <c r="N565" s="222" t="e">
        <f aca="false">$H$12/1000*($H$9-$H$13)/(6*$H$9*$J$37*$F$39)*IF(E565&gt;$H$13,($H$9/($H$9-$H$13)*(E565-$H$13)^3-E565^3+($H$9^2-($H$9-$H$13)^2)*E565),(-E565^3+($H$9^2-($H$9-$H$13)^2)*E565))*12^3</f>
        <v>#N/A</v>
      </c>
      <c r="O565" s="222" t="e">
        <f aca="false">$H$14/1000*($H$9-$F$533)/(6*$H$9*$J$37*$F$39)*IF(E565&gt;$F$533,($H$9/($H$9-$F$533)*(E565-$F$533)^3-E565^3+($H$9^2-($H$9-$F$533)^2)*E565),(-E565^3+($H$9^2-($H$9-$F$533)^2)*E565))*12^3</f>
        <v>#N/A</v>
      </c>
      <c r="P565" s="222" t="e">
        <f aca="false">$D$53*(L565+N565+O565)+M565</f>
        <v>#N/A</v>
      </c>
      <c r="Q565" s="222" t="e">
        <f aca="false">1.5*(L565+N565+O565)</f>
        <v>#N/A</v>
      </c>
      <c r="R565" s="222"/>
    </row>
    <row r="566" customFormat="false" ht="12.75" hidden="false" customHeight="false" outlineLevel="0" collapsed="false">
      <c r="A566" s="132" t="e">
        <f aca="false">IF($D$52=P566,1,"")</f>
        <v>#N/A</v>
      </c>
      <c r="B566" s="132" t="e">
        <f aca="false">IF($D$56=Q566,1,"")</f>
        <v>#N/A</v>
      </c>
      <c r="C566" s="119" t="e">
        <f aca="false">IF($J$34=K566,1,"")</f>
        <v>#N/A</v>
      </c>
      <c r="D566" s="132" t="n">
        <f aca="false">D565+1</f>
        <v>31</v>
      </c>
      <c r="E566" s="132" t="n">
        <f aca="false">6*($E$570-$E$560)/10+$E$560</f>
        <v>2</v>
      </c>
      <c r="F566" s="132" t="e">
        <f aca="false">-($H$10+$C$33)*E566^2/2/1000+($H$10+$C$33)*$H$9*0.5*E566/1000</f>
        <v>#N/A</v>
      </c>
      <c r="G566" s="132" t="n">
        <f aca="false">-$H$11*E566^2/2/1000+$H$11*$H$9*0.5*E566/1000</f>
        <v>0</v>
      </c>
      <c r="H566" s="132"/>
      <c r="I566" s="132" t="n">
        <f aca="false">($H$12*($H$9-$H$13)+$H$14*($H$9-$F$533))/$H$9/1000*E566-$H$550/1000*(E566-$E$550)-$H$560/1000*(E566-$E$560)</f>
        <v>0</v>
      </c>
      <c r="J566" s="132"/>
      <c r="K566" s="223" t="e">
        <f aca="false">F566+G566+I566</f>
        <v>#N/A</v>
      </c>
      <c r="L566" s="123" t="e">
        <f aca="false">($H$10+$C$33)/1000/12*(E566*12)/(24*$J$37*$F$39)*(($H$9*12)^3-2*($H$9*12)*(E566*12)^2+(E566*12)^3)</f>
        <v>#N/A</v>
      </c>
      <c r="M566" s="123" t="e">
        <f aca="false">($H$11)/1000/12*(E566*12)/(24*$J$37*$F$39)*(($H$9*12)^3-2*($H$9*12)*(E566*12)^2+(E566*12)^3)</f>
        <v>#N/A</v>
      </c>
      <c r="N566" s="222" t="e">
        <f aca="false">$H$12/1000*($H$9-$H$13)/(6*$H$9*$J$37*$F$39)*IF(E566&gt;$H$13,($H$9/($H$9-$H$13)*(E566-$H$13)^3-E566^3+($H$9^2-($H$9-$H$13)^2)*E566),(-E566^3+($H$9^2-($H$9-$H$13)^2)*E566))*12^3</f>
        <v>#N/A</v>
      </c>
      <c r="O566" s="222" t="e">
        <f aca="false">$H$14/1000*($H$9-$F$533)/(6*$H$9*$J$37*$F$39)*IF(E566&gt;$F$533,($H$9/($H$9-$F$533)*(E566-$F$533)^3-E566^3+($H$9^2-($H$9-$F$533)^2)*E566),(-E566^3+($H$9^2-($H$9-$F$533)^2)*E566))*12^3</f>
        <v>#N/A</v>
      </c>
      <c r="P566" s="222" t="e">
        <f aca="false">$D$53*(L566+N566+O566)+M566</f>
        <v>#N/A</v>
      </c>
      <c r="Q566" s="222" t="e">
        <f aca="false">1.5*(L566+N566+O566)</f>
        <v>#N/A</v>
      </c>
      <c r="R566" s="222"/>
    </row>
    <row r="567" customFormat="false" ht="12.75" hidden="false" customHeight="false" outlineLevel="0" collapsed="false">
      <c r="A567" s="132" t="e">
        <f aca="false">IF($D$52=P567,1,"")</f>
        <v>#N/A</v>
      </c>
      <c r="B567" s="132" t="e">
        <f aca="false">IF($D$56=Q567,1,"")</f>
        <v>#N/A</v>
      </c>
      <c r="C567" s="119" t="e">
        <f aca="false">IF($J$34=K567,1,"")</f>
        <v>#N/A</v>
      </c>
      <c r="D567" s="132" t="n">
        <f aca="false">D566+1</f>
        <v>32</v>
      </c>
      <c r="E567" s="132" t="n">
        <f aca="false">7*($E$570-$E$560)/10+$E$560</f>
        <v>2</v>
      </c>
      <c r="F567" s="132" t="e">
        <f aca="false">-($H$10+$C$33)*E567^2/2/1000+($H$10+$C$33)*$H$9*0.5*E567/1000</f>
        <v>#N/A</v>
      </c>
      <c r="G567" s="132" t="n">
        <f aca="false">-$H$11*E567^2/2/1000+$H$11*$H$9*0.5*E567/1000</f>
        <v>0</v>
      </c>
      <c r="H567" s="132"/>
      <c r="I567" s="132" t="n">
        <f aca="false">($H$12*($H$9-$H$13)+$H$14*($H$9-$F$533))/$H$9/1000*E567-$H$550/1000*(E567-$E$550)-$H$560/1000*(E567-$E$560)</f>
        <v>0</v>
      </c>
      <c r="J567" s="132"/>
      <c r="K567" s="223" t="e">
        <f aca="false">F567+G567+I567</f>
        <v>#N/A</v>
      </c>
      <c r="L567" s="123" t="e">
        <f aca="false">($H$10+$C$33)/1000/12*(E567*12)/(24*$J$37*$F$39)*(($H$9*12)^3-2*($H$9*12)*(E567*12)^2+(E567*12)^3)</f>
        <v>#N/A</v>
      </c>
      <c r="M567" s="123" t="e">
        <f aca="false">($H$11)/1000/12*(E567*12)/(24*$J$37*$F$39)*(($H$9*12)^3-2*($H$9*12)*(E567*12)^2+(E567*12)^3)</f>
        <v>#N/A</v>
      </c>
      <c r="N567" s="222" t="e">
        <f aca="false">$H$12/1000*($H$9-$H$13)/(6*$H$9*$J$37*$F$39)*IF(E567&gt;$H$13,($H$9/($H$9-$H$13)*(E567-$H$13)^3-E567^3+($H$9^2-($H$9-$H$13)^2)*E567),(-E567^3+($H$9^2-($H$9-$H$13)^2)*E567))*12^3</f>
        <v>#N/A</v>
      </c>
      <c r="O567" s="222" t="e">
        <f aca="false">$H$14/1000*($H$9-$F$533)/(6*$H$9*$J$37*$F$39)*IF(E567&gt;$F$533,($H$9/($H$9-$F$533)*(E567-$F$533)^3-E567^3+($H$9^2-($H$9-$F$533)^2)*E567),(-E567^3+($H$9^2-($H$9-$F$533)^2)*E567))*12^3</f>
        <v>#N/A</v>
      </c>
      <c r="P567" s="222" t="e">
        <f aca="false">$D$53*(L567+N567+O567)+M567</f>
        <v>#N/A</v>
      </c>
      <c r="Q567" s="222" t="e">
        <f aca="false">1.5*(L567+N567+O567)</f>
        <v>#N/A</v>
      </c>
      <c r="R567" s="222"/>
    </row>
    <row r="568" customFormat="false" ht="12.75" hidden="false" customHeight="false" outlineLevel="0" collapsed="false">
      <c r="A568" s="132" t="e">
        <f aca="false">IF($D$52=P568,1,"")</f>
        <v>#N/A</v>
      </c>
      <c r="B568" s="132" t="e">
        <f aca="false">IF($D$56=Q568,1,"")</f>
        <v>#N/A</v>
      </c>
      <c r="C568" s="119" t="e">
        <f aca="false">IF($J$34=K568,1,"")</f>
        <v>#N/A</v>
      </c>
      <c r="D568" s="132" t="n">
        <f aca="false">D567+1</f>
        <v>33</v>
      </c>
      <c r="E568" s="132" t="n">
        <f aca="false">8*($E$570-$E$560)/10+$E$560</f>
        <v>2</v>
      </c>
      <c r="F568" s="132" t="e">
        <f aca="false">-($H$10+$C$33)*E568^2/2/1000+($H$10+$C$33)*$H$9*0.5*E568/1000</f>
        <v>#N/A</v>
      </c>
      <c r="G568" s="132" t="n">
        <f aca="false">-$H$11*E568^2/2/1000+$H$11*$H$9*0.5*E568/1000</f>
        <v>0</v>
      </c>
      <c r="H568" s="132"/>
      <c r="I568" s="132" t="n">
        <f aca="false">($H$12*($H$9-$H$13)+$H$14*($H$9-$F$533))/$H$9/1000*E568-$H$550/1000*(E568-$E$550)-$H$560/1000*(E568-$E$560)</f>
        <v>0</v>
      </c>
      <c r="J568" s="132"/>
      <c r="K568" s="223" t="e">
        <f aca="false">F568+G568+I568</f>
        <v>#N/A</v>
      </c>
      <c r="L568" s="123" t="e">
        <f aca="false">($H$10+$C$33)/1000/12*(E568*12)/(24*$J$37*$F$39)*(($H$9*12)^3-2*($H$9*12)*(E568*12)^2+(E568*12)^3)</f>
        <v>#N/A</v>
      </c>
      <c r="M568" s="123" t="e">
        <f aca="false">($H$11)/1000/12*(E568*12)/(24*$J$37*$F$39)*(($H$9*12)^3-2*($H$9*12)*(E568*12)^2+(E568*12)^3)</f>
        <v>#N/A</v>
      </c>
      <c r="N568" s="222" t="e">
        <f aca="false">$H$12/1000*($H$9-$H$13)/(6*$H$9*$J$37*$F$39)*IF(E568&gt;$H$13,($H$9/($H$9-$H$13)*(E568-$H$13)^3-E568^3+($H$9^2-($H$9-$H$13)^2)*E568),(-E568^3+($H$9^2-($H$9-$H$13)^2)*E568))*12^3</f>
        <v>#N/A</v>
      </c>
      <c r="O568" s="222" t="e">
        <f aca="false">$H$14/1000*($H$9-$F$533)/(6*$H$9*$J$37*$F$39)*IF(E568&gt;$F$533,($H$9/($H$9-$F$533)*(E568-$F$533)^3-E568^3+($H$9^2-($H$9-$F$533)^2)*E568),(-E568^3+($H$9^2-($H$9-$F$533)^2)*E568))*12^3</f>
        <v>#N/A</v>
      </c>
      <c r="P568" s="222" t="e">
        <f aca="false">$D$53*(L568+N568+O568)+M568</f>
        <v>#N/A</v>
      </c>
      <c r="Q568" s="222" t="e">
        <f aca="false">1.5*(L568+N568+O568)</f>
        <v>#N/A</v>
      </c>
      <c r="R568" s="222"/>
    </row>
    <row r="569" customFormat="false" ht="12.75" hidden="false" customHeight="false" outlineLevel="0" collapsed="false">
      <c r="A569" s="132" t="e">
        <f aca="false">IF($D$52=P569,1,"")</f>
        <v>#N/A</v>
      </c>
      <c r="B569" s="132" t="e">
        <f aca="false">IF($D$56=Q569,1,"")</f>
        <v>#N/A</v>
      </c>
      <c r="C569" s="119" t="e">
        <f aca="false">IF($J$34=K569,1,"")</f>
        <v>#N/A</v>
      </c>
      <c r="D569" s="132" t="n">
        <f aca="false">D568+1</f>
        <v>34</v>
      </c>
      <c r="E569" s="132" t="n">
        <f aca="false">9*($E$570-$E$560)/10+$E$560</f>
        <v>2</v>
      </c>
      <c r="F569" s="132" t="e">
        <f aca="false">-($H$10+$C$33)*E569^2/2/1000+($H$10+$C$33)*$H$9*0.5*E569/1000</f>
        <v>#N/A</v>
      </c>
      <c r="G569" s="132" t="n">
        <f aca="false">-$H$11*E569^2/2/1000+$H$11*$H$9*0.5*E569/1000</f>
        <v>0</v>
      </c>
      <c r="H569" s="132"/>
      <c r="I569" s="132" t="n">
        <f aca="false">($H$12*($H$9-$H$13)+$H$14*($H$9-$F$533))/$H$9/1000*E569-$H$550/1000*(E569-$E$550)-$H$560/1000*(E569-$E$560)</f>
        <v>0</v>
      </c>
      <c r="J569" s="132"/>
      <c r="K569" s="223" t="e">
        <f aca="false">F569+G569+I569</f>
        <v>#N/A</v>
      </c>
      <c r="L569" s="123" t="e">
        <f aca="false">($H$10+$C$33)/1000/12*(E569*12)/(24*$J$37*$F$39)*(($H$9*12)^3-2*($H$9*12)*(E569*12)^2+(E569*12)^3)</f>
        <v>#N/A</v>
      </c>
      <c r="M569" s="123" t="e">
        <f aca="false">($H$11)/1000/12*(E569*12)/(24*$J$37*$F$39)*(($H$9*12)^3-2*($H$9*12)*(E569*12)^2+(E569*12)^3)</f>
        <v>#N/A</v>
      </c>
      <c r="N569" s="222" t="e">
        <f aca="false">$H$12/1000*($H$9-$H$13)/(6*$H$9*$J$37*$F$39)*IF(E569&gt;$H$13,($H$9/($H$9-$H$13)*(E569-$H$13)^3-E569^3+($H$9^2-($H$9-$H$13)^2)*E569),(-E569^3+($H$9^2-($H$9-$H$13)^2)*E569))*12^3</f>
        <v>#N/A</v>
      </c>
      <c r="O569" s="222" t="e">
        <f aca="false">$H$14/1000*($H$9-$F$533)/(6*$H$9*$J$37*$F$39)*IF(E569&gt;$F$533,($H$9/($H$9-$F$533)*(E569-$F$533)^3-E569^3+($H$9^2-($H$9-$F$533)^2)*E569),(-E569^3+($H$9^2-($H$9-$F$533)^2)*E569))*12^3</f>
        <v>#N/A</v>
      </c>
      <c r="P569" s="222" t="e">
        <f aca="false">$D$53*(L569+N569+O569)+M569</f>
        <v>#N/A</v>
      </c>
      <c r="Q569" s="222" t="e">
        <f aca="false">1.5*(L569+N569+O569)</f>
        <v>#N/A</v>
      </c>
      <c r="R569" s="222"/>
    </row>
    <row r="570" customFormat="false" ht="12.75" hidden="false" customHeight="false" outlineLevel="0" collapsed="false">
      <c r="A570" s="132" t="e">
        <f aca="false">IF($D$52=P570,1,"")</f>
        <v>#N/A</v>
      </c>
      <c r="B570" s="132" t="e">
        <f aca="false">IF($D$56=Q570,1,"")</f>
        <v>#N/A</v>
      </c>
      <c r="C570" s="119" t="e">
        <f aca="false">IF($J$34=K570,1,"")</f>
        <v>#N/A</v>
      </c>
      <c r="D570" s="132" t="n">
        <f aca="false">D569+1</f>
        <v>35</v>
      </c>
      <c r="E570" s="224" t="n">
        <f aca="false">MAX(H13,F533,0.5*H9)</f>
        <v>2</v>
      </c>
      <c r="F570" s="132" t="e">
        <f aca="false">-($H$10+$C$33)*E570^2/2/1000+($H$10+$C$33)*$H$9*0.5*E570/1000</f>
        <v>#N/A</v>
      </c>
      <c r="G570" s="132" t="n">
        <f aca="false">-$H$11*E570^2/2/1000+$H$11*$H$9*0.5*E570/1000</f>
        <v>0</v>
      </c>
      <c r="H570" s="132" t="n">
        <f aca="false">IF(E570=$H$13,$H$12,IF(E570=$F$533,$H$14,0))</f>
        <v>0</v>
      </c>
      <c r="I570" s="132" t="n">
        <f aca="false">($H$12*($H$9-$H$13)+$H$14*($H$9-$F$533))/$H$9/1000*E570-$H$550/1000*(E570-$E$550)-$H$560/1000*(E570-$E$560)-$H$570/1000*(E570-$E$570)</f>
        <v>0</v>
      </c>
      <c r="J570" s="132"/>
      <c r="K570" s="223" t="e">
        <f aca="false">F570+G570+I570</f>
        <v>#N/A</v>
      </c>
      <c r="L570" s="123" t="e">
        <f aca="false">($H$10+$C$33)/1000/12*(E570*12)/(24*$J$37*$F$39)*(($H$9*12)^3-2*($H$9*12)*(E570*12)^2+(E570*12)^3)</f>
        <v>#N/A</v>
      </c>
      <c r="M570" s="123" t="e">
        <f aca="false">($H$11)/1000/12*(E570*12)/(24*$J$37*$F$39)*(($H$9*12)^3-2*($H$9*12)*(E570*12)^2+(E570*12)^3)</f>
        <v>#N/A</v>
      </c>
      <c r="N570" s="222" t="e">
        <f aca="false">$H$12/1000*($H$9-$H$13)/(6*$H$9*$J$37*$F$39)*IF(E570&gt;$H$13,($H$9/($H$9-$H$13)*(E570-$H$13)^3-E570^3+($H$9^2-($H$9-$H$13)^2)*E570),(-E570^3+($H$9^2-($H$9-$H$13)^2)*E570))*12^3</f>
        <v>#N/A</v>
      </c>
      <c r="O570" s="222" t="e">
        <f aca="false">$H$14/1000*($H$9-$F$533)/(6*$H$9*$J$37*$F$39)*IF(E570&gt;$F$533,($H$9/($H$9-$F$533)*(E570-$F$533)^3-E570^3+($H$9^2-($H$9-$F$533)^2)*E570),(-E570^3+($H$9^2-($H$9-$F$533)^2)*E570))*12^3</f>
        <v>#N/A</v>
      </c>
      <c r="P570" s="222" t="e">
        <f aca="false">$D$53*(L570+N570+O570)+M570</f>
        <v>#N/A</v>
      </c>
      <c r="Q570" s="222" t="e">
        <f aca="false">1.5*(L570+N570+O570)</f>
        <v>#N/A</v>
      </c>
      <c r="R570" s="222"/>
    </row>
    <row r="571" customFormat="false" ht="12.75" hidden="false" customHeight="false" outlineLevel="0" collapsed="false">
      <c r="A571" s="132" t="e">
        <f aca="false">IF($D$52=P571,1,"")</f>
        <v>#N/A</v>
      </c>
      <c r="B571" s="132" t="e">
        <f aca="false">IF($D$56=Q571,1,"")</f>
        <v>#N/A</v>
      </c>
      <c r="C571" s="119" t="e">
        <f aca="false">IF($J$34=K571,1,"")</f>
        <v>#N/A</v>
      </c>
      <c r="D571" s="132" t="n">
        <f aca="false">D570+1</f>
        <v>36</v>
      </c>
      <c r="E571" s="132" t="n">
        <f aca="false">($E$585-$E$570)/15+$E$570</f>
        <v>2.13333333333333</v>
      </c>
      <c r="F571" s="132" t="e">
        <f aca="false">-($H$10+$C$33)*E571^2/2/1000+($H$10+$C$33)*$H$9*0.5*E571/1000</f>
        <v>#N/A</v>
      </c>
      <c r="G571" s="132" t="n">
        <f aca="false">-$H$11*E571^2/2/1000+$H$11*$H$9*0.5*E571/1000</f>
        <v>0</v>
      </c>
      <c r="H571" s="132"/>
      <c r="I571" s="132" t="n">
        <f aca="false">($H$12*($H$9-$H$13)+$H$14*($H$9-$F$533))/$H$9/1000*E571-$H$550/1000*(E571-$E$550)-$H$560/1000*(E571-$E$560)-$H$570/1000*(E571-$E$570)</f>
        <v>0</v>
      </c>
      <c r="J571" s="132"/>
      <c r="K571" s="223" t="e">
        <f aca="false">F571+G571+I571</f>
        <v>#N/A</v>
      </c>
      <c r="L571" s="123" t="e">
        <f aca="false">($H$10+$C$33)/1000/12*(E571*12)/(24*$J$37*$F$39)*(($H$9*12)^3-2*($H$9*12)*(E571*12)^2+(E571*12)^3)</f>
        <v>#N/A</v>
      </c>
      <c r="M571" s="123" t="e">
        <f aca="false">($H$11)/1000/12*(E571*12)/(24*$J$37*$F$39)*(($H$9*12)^3-2*($H$9*12)*(E571*12)^2+(E571*12)^3)</f>
        <v>#N/A</v>
      </c>
      <c r="N571" s="222" t="e">
        <f aca="false">$H$12/1000*($H$9-$H$13)/(6*$H$9*$J$37*$F$39)*IF(E571&gt;$H$13,($H$9/($H$9-$H$13)*(E571-$H$13)^3-E571^3+($H$9^2-($H$9-$H$13)^2)*E571),(-E571^3+($H$9^2-($H$9-$H$13)^2)*E571))*12^3</f>
        <v>#N/A</v>
      </c>
      <c r="O571" s="222" t="e">
        <f aca="false">$H$14/1000*($H$9-$F$533)/(6*$H$9*$J$37*$F$39)*IF(E571&gt;$F$533,($H$9/($H$9-$F$533)*(E571-$F$533)^3-E571^3+($H$9^2-($H$9-$F$533)^2)*E571),(-E571^3+($H$9^2-($H$9-$F$533)^2)*E571))*12^3</f>
        <v>#N/A</v>
      </c>
      <c r="P571" s="222" t="e">
        <f aca="false">$D$53*(L571+N571+O571)+M571</f>
        <v>#N/A</v>
      </c>
      <c r="Q571" s="222" t="e">
        <f aca="false">1.5*(L571+N571+O571)</f>
        <v>#N/A</v>
      </c>
      <c r="R571" s="222"/>
    </row>
    <row r="572" customFormat="false" ht="12.75" hidden="false" customHeight="false" outlineLevel="0" collapsed="false">
      <c r="A572" s="132" t="e">
        <f aca="false">IF($D$52=P572,1,"")</f>
        <v>#N/A</v>
      </c>
      <c r="B572" s="132" t="e">
        <f aca="false">IF($D$56=Q572,1,"")</f>
        <v>#N/A</v>
      </c>
      <c r="C572" s="119" t="e">
        <f aca="false">IF($J$34=K572,1,"")</f>
        <v>#N/A</v>
      </c>
      <c r="D572" s="132" t="n">
        <f aca="false">D571+1</f>
        <v>37</v>
      </c>
      <c r="E572" s="132" t="n">
        <f aca="false">2*($E$585-$E$570)/15+$E$570</f>
        <v>2.26666666666667</v>
      </c>
      <c r="F572" s="132" t="e">
        <f aca="false">-($H$10+$C$33)*E572^2/2/1000+($H$10+$C$33)*$H$9*0.5*E572/1000</f>
        <v>#N/A</v>
      </c>
      <c r="G572" s="132" t="n">
        <f aca="false">-$H$11*E572^2/2/1000+$H$11*$H$9*0.5*E572/1000</f>
        <v>0</v>
      </c>
      <c r="H572" s="132"/>
      <c r="I572" s="132" t="n">
        <f aca="false">($H$12*($H$9-$H$13)+$H$14*($H$9-$F$533))/$H$9/1000*E572-$H$550/1000*(E572-$E$550)-$H$560/1000*(E572-$E$560)-$H$570/1000*(E572-$E$570)</f>
        <v>0</v>
      </c>
      <c r="J572" s="132"/>
      <c r="K572" s="223" t="e">
        <f aca="false">F572+G572+I572</f>
        <v>#N/A</v>
      </c>
      <c r="L572" s="123" t="e">
        <f aca="false">($H$10+$C$33)/1000/12*(E572*12)/(24*$J$37*$F$39)*(($H$9*12)^3-2*($H$9*12)*(E572*12)^2+(E572*12)^3)</f>
        <v>#N/A</v>
      </c>
      <c r="M572" s="123" t="e">
        <f aca="false">($H$11)/1000/12*(E572*12)/(24*$J$37*$F$39)*(($H$9*12)^3-2*($H$9*12)*(E572*12)^2+(E572*12)^3)</f>
        <v>#N/A</v>
      </c>
      <c r="N572" s="222" t="e">
        <f aca="false">$H$12/1000*($H$9-$H$13)/(6*$H$9*$J$37*$F$39)*IF(E572&gt;$H$13,($H$9/($H$9-$H$13)*(E572-$H$13)^3-E572^3+($H$9^2-($H$9-$H$13)^2)*E572),(-E572^3+($H$9^2-($H$9-$H$13)^2)*E572))*12^3</f>
        <v>#N/A</v>
      </c>
      <c r="O572" s="222" t="e">
        <f aca="false">$H$14/1000*($H$9-$F$533)/(6*$H$9*$J$37*$F$39)*IF(E572&gt;$F$533,($H$9/($H$9-$F$533)*(E572-$F$533)^3-E572^3+($H$9^2-($H$9-$F$533)^2)*E572),(-E572^3+($H$9^2-($H$9-$F$533)^2)*E572))*12^3</f>
        <v>#N/A</v>
      </c>
      <c r="P572" s="222" t="e">
        <f aca="false">$D$53*(L572+N572+O572)+M572</f>
        <v>#N/A</v>
      </c>
      <c r="Q572" s="222" t="e">
        <f aca="false">1.5*(L572+N572+O572)</f>
        <v>#N/A</v>
      </c>
      <c r="R572" s="222"/>
    </row>
    <row r="573" customFormat="false" ht="12.75" hidden="false" customHeight="false" outlineLevel="0" collapsed="false">
      <c r="A573" s="132" t="e">
        <f aca="false">IF($D$52=P573,1,"")</f>
        <v>#N/A</v>
      </c>
      <c r="B573" s="132" t="e">
        <f aca="false">IF($D$56=Q573,1,"")</f>
        <v>#N/A</v>
      </c>
      <c r="C573" s="119" t="e">
        <f aca="false">IF($J$34=K573,1,"")</f>
        <v>#N/A</v>
      </c>
      <c r="D573" s="132" t="n">
        <f aca="false">D572+1</f>
        <v>38</v>
      </c>
      <c r="E573" s="132" t="n">
        <f aca="false">3*($E$585-$E$570)/15+$E$570</f>
        <v>2.4</v>
      </c>
      <c r="F573" s="132" t="e">
        <f aca="false">-($H$10+$C$33)*E573^2/2/1000+($H$10+$C$33)*$H$9*0.5*E573/1000</f>
        <v>#N/A</v>
      </c>
      <c r="G573" s="132" t="n">
        <f aca="false">-$H$11*E573^2/2/1000+$H$11*$H$9*0.5*E573/1000</f>
        <v>0</v>
      </c>
      <c r="H573" s="132"/>
      <c r="I573" s="132" t="n">
        <f aca="false">($H$12*($H$9-$H$13)+$H$14*($H$9-$F$533))/$H$9/1000*E573-$H$550/1000*(E573-$E$550)-$H$560/1000*(E573-$E$560)-$H$570/1000*(E573-$E$570)</f>
        <v>0</v>
      </c>
      <c r="J573" s="132"/>
      <c r="K573" s="223" t="e">
        <f aca="false">F573+G573+I573</f>
        <v>#N/A</v>
      </c>
      <c r="L573" s="123" t="e">
        <f aca="false">($H$10+$C$33)/1000/12*(E573*12)/(24*$J$37*$F$39)*(($H$9*12)^3-2*($H$9*12)*(E573*12)^2+(E573*12)^3)</f>
        <v>#N/A</v>
      </c>
      <c r="M573" s="123" t="e">
        <f aca="false">($H$11)/1000/12*(E573*12)/(24*$J$37*$F$39)*(($H$9*12)^3-2*($H$9*12)*(E573*12)^2+(E573*12)^3)</f>
        <v>#N/A</v>
      </c>
      <c r="N573" s="222" t="e">
        <f aca="false">$H$12/1000*($H$9-$H$13)/(6*$H$9*$J$37*$F$39)*IF(E573&gt;$H$13,($H$9/($H$9-$H$13)*(E573-$H$13)^3-E573^3+($H$9^2-($H$9-$H$13)^2)*E573),(-E573^3+($H$9^2-($H$9-$H$13)^2)*E573))*12^3</f>
        <v>#N/A</v>
      </c>
      <c r="O573" s="222" t="e">
        <f aca="false">$H$14/1000*($H$9-$F$533)/(6*$H$9*$J$37*$F$39)*IF(E573&gt;$F$533,($H$9/($H$9-$F$533)*(E573-$F$533)^3-E573^3+($H$9^2-($H$9-$F$533)^2)*E573),(-E573^3+($H$9^2-($H$9-$F$533)^2)*E573))*12^3</f>
        <v>#N/A</v>
      </c>
      <c r="P573" s="222" t="e">
        <f aca="false">$D$53*(L573+N573+O573)+M573</f>
        <v>#N/A</v>
      </c>
      <c r="Q573" s="222" t="e">
        <f aca="false">1.5*(L573+N573+O573)</f>
        <v>#N/A</v>
      </c>
      <c r="R573" s="222"/>
    </row>
    <row r="574" customFormat="false" ht="12.75" hidden="false" customHeight="false" outlineLevel="0" collapsed="false">
      <c r="A574" s="132" t="e">
        <f aca="false">IF($D$52=P574,1,"")</f>
        <v>#N/A</v>
      </c>
      <c r="B574" s="132" t="e">
        <f aca="false">IF($D$56=Q574,1,"")</f>
        <v>#N/A</v>
      </c>
      <c r="C574" s="119" t="e">
        <f aca="false">IF($J$34=K574,1,"")</f>
        <v>#N/A</v>
      </c>
      <c r="D574" s="132" t="n">
        <f aca="false">D573+1</f>
        <v>39</v>
      </c>
      <c r="E574" s="132" t="n">
        <f aca="false">4*($E$585-$E$570)/15+$E$570</f>
        <v>2.53333333333333</v>
      </c>
      <c r="F574" s="132" t="e">
        <f aca="false">-($H$10+$C$33)*E574^2/2/1000+($H$10+$C$33)*$H$9*0.5*E574/1000</f>
        <v>#N/A</v>
      </c>
      <c r="G574" s="132" t="n">
        <f aca="false">-$H$11*E574^2/2/1000+$H$11*$H$9*0.5*E574/1000</f>
        <v>0</v>
      </c>
      <c r="H574" s="132"/>
      <c r="I574" s="132" t="n">
        <f aca="false">($H$12*($H$9-$H$13)+$H$14*($H$9-$F$533))/$H$9/1000*E574-$H$550/1000*(E574-$E$550)-$H$560/1000*(E574-$E$560)-$H$570/1000*(E574-$E$570)</f>
        <v>0</v>
      </c>
      <c r="J574" s="132"/>
      <c r="K574" s="223" t="e">
        <f aca="false">F574+G574+I574</f>
        <v>#N/A</v>
      </c>
      <c r="L574" s="123" t="e">
        <f aca="false">($H$10+$C$33)/1000/12*(E574*12)/(24*$J$37*$F$39)*(($H$9*12)^3-2*($H$9*12)*(E574*12)^2+(E574*12)^3)</f>
        <v>#N/A</v>
      </c>
      <c r="M574" s="123" t="e">
        <f aca="false">($H$11)/1000/12*(E574*12)/(24*$J$37*$F$39)*(($H$9*12)^3-2*($H$9*12)*(E574*12)^2+(E574*12)^3)</f>
        <v>#N/A</v>
      </c>
      <c r="N574" s="222" t="e">
        <f aca="false">$H$12/1000*($H$9-$H$13)/(6*$H$9*$J$37*$F$39)*IF(E574&gt;$H$13,($H$9/($H$9-$H$13)*(E574-$H$13)^3-E574^3+($H$9^2-($H$9-$H$13)^2)*E574),(-E574^3+($H$9^2-($H$9-$H$13)^2)*E574))*12^3</f>
        <v>#N/A</v>
      </c>
      <c r="O574" s="222" t="e">
        <f aca="false">$H$14/1000*($H$9-$F$533)/(6*$H$9*$J$37*$F$39)*IF(E574&gt;$F$533,($H$9/($H$9-$F$533)*(E574-$F$533)^3-E574^3+($H$9^2-($H$9-$F$533)^2)*E574),(-E574^3+($H$9^2-($H$9-$F$533)^2)*E574))*12^3</f>
        <v>#N/A</v>
      </c>
      <c r="P574" s="222" t="e">
        <f aca="false">$D$53*(L574+N574+O574)+M574</f>
        <v>#N/A</v>
      </c>
      <c r="Q574" s="222" t="e">
        <f aca="false">1.5*(L574+N574+O574)</f>
        <v>#N/A</v>
      </c>
      <c r="R574" s="222"/>
    </row>
    <row r="575" customFormat="false" ht="12.75" hidden="false" customHeight="false" outlineLevel="0" collapsed="false">
      <c r="A575" s="132" t="e">
        <f aca="false">IF($D$52=P575,1,"")</f>
        <v>#N/A</v>
      </c>
      <c r="B575" s="132" t="e">
        <f aca="false">IF($D$56=Q575,1,"")</f>
        <v>#N/A</v>
      </c>
      <c r="C575" s="119" t="e">
        <f aca="false">IF($J$34=K575,1,"")</f>
        <v>#N/A</v>
      </c>
      <c r="D575" s="132" t="n">
        <f aca="false">D574+1</f>
        <v>40</v>
      </c>
      <c r="E575" s="132" t="n">
        <f aca="false">5*($E$585-$E$570)/15+$E$570</f>
        <v>2.66666666666667</v>
      </c>
      <c r="F575" s="132" t="e">
        <f aca="false">-($H$10+$C$33)*E575^2/2/1000+($H$10+$C$33)*$H$9*0.5*E575/1000</f>
        <v>#N/A</v>
      </c>
      <c r="G575" s="132" t="n">
        <f aca="false">-$H$11*E575^2/2/1000+$H$11*$H$9*0.5*E575/1000</f>
        <v>0</v>
      </c>
      <c r="H575" s="132"/>
      <c r="I575" s="132" t="n">
        <f aca="false">($H$12*($H$9-$H$13)+$H$14*($H$9-$F$533))/$H$9/1000*E575-$H$550/1000*(E575-$E$550)-$H$560/1000*(E575-$E$560)-$H$570/1000*(E575-$E$570)</f>
        <v>0</v>
      </c>
      <c r="J575" s="132"/>
      <c r="K575" s="223" t="e">
        <f aca="false">F575+G575+I575</f>
        <v>#N/A</v>
      </c>
      <c r="L575" s="123" t="e">
        <f aca="false">($H$10+$C$33)/1000/12*(E575*12)/(24*$J$37*$F$39)*(($H$9*12)^3-2*($H$9*12)*(E575*12)^2+(E575*12)^3)</f>
        <v>#N/A</v>
      </c>
      <c r="M575" s="123" t="e">
        <f aca="false">($H$11)/1000/12*(E575*12)/(24*$J$37*$F$39)*(($H$9*12)^3-2*($H$9*12)*(E575*12)^2+(E575*12)^3)</f>
        <v>#N/A</v>
      </c>
      <c r="N575" s="222" t="e">
        <f aca="false">$H$12/1000*($H$9-$H$13)/(6*$H$9*$J$37*$F$39)*IF(E575&gt;$H$13,($H$9/($H$9-$H$13)*(E575-$H$13)^3-E575^3+($H$9^2-($H$9-$H$13)^2)*E575),(-E575^3+($H$9^2-($H$9-$H$13)^2)*E575))*12^3</f>
        <v>#N/A</v>
      </c>
      <c r="O575" s="222" t="e">
        <f aca="false">$H$14/1000*($H$9-$F$533)/(6*$H$9*$J$37*$F$39)*IF(E575&gt;$F$533,($H$9/($H$9-$F$533)*(E575-$F$533)^3-E575^3+($H$9^2-($H$9-$F$533)^2)*E575),(-E575^3+($H$9^2-($H$9-$F$533)^2)*E575))*12^3</f>
        <v>#N/A</v>
      </c>
      <c r="P575" s="222" t="e">
        <f aca="false">$D$53*(L575+N575+O575)+M575</f>
        <v>#N/A</v>
      </c>
      <c r="Q575" s="222" t="e">
        <f aca="false">1.5*(L575+N575+O575)</f>
        <v>#N/A</v>
      </c>
      <c r="R575" s="222"/>
    </row>
    <row r="576" customFormat="false" ht="12.75" hidden="false" customHeight="false" outlineLevel="0" collapsed="false">
      <c r="A576" s="132" t="e">
        <f aca="false">IF($D$52=P576,1,"")</f>
        <v>#N/A</v>
      </c>
      <c r="B576" s="132" t="e">
        <f aca="false">IF($D$56=Q576,1,"")</f>
        <v>#N/A</v>
      </c>
      <c r="C576" s="119" t="e">
        <f aca="false">IF($J$34=K576,1,"")</f>
        <v>#N/A</v>
      </c>
      <c r="D576" s="132" t="n">
        <f aca="false">D575+1</f>
        <v>41</v>
      </c>
      <c r="E576" s="132" t="n">
        <f aca="false">6*($E$585-$E$570)/15+$E$570</f>
        <v>2.8</v>
      </c>
      <c r="F576" s="132" t="e">
        <f aca="false">-($H$10+$C$33)*E576^2/2/1000+($H$10+$C$33)*$H$9*0.5*E576/1000</f>
        <v>#N/A</v>
      </c>
      <c r="G576" s="132" t="n">
        <f aca="false">-$H$11*E576^2/2/1000+$H$11*$H$9*0.5*E576/1000</f>
        <v>0</v>
      </c>
      <c r="H576" s="132"/>
      <c r="I576" s="132" t="n">
        <f aca="false">($H$12*($H$9-$H$13)+$H$14*($H$9-$F$533))/$H$9/1000*E576-$H$550/1000*(E576-$E$550)-$H$560/1000*(E576-$E$560)-$H$570/1000*(E576-$E$570)</f>
        <v>0</v>
      </c>
      <c r="J576" s="132"/>
      <c r="K576" s="223" t="e">
        <f aca="false">F576+G576+I576</f>
        <v>#N/A</v>
      </c>
      <c r="L576" s="123" t="e">
        <f aca="false">($H$10+$C$33)/1000/12*(E576*12)/(24*$J$37*$F$39)*(($H$9*12)^3-2*($H$9*12)*(E576*12)^2+(E576*12)^3)</f>
        <v>#N/A</v>
      </c>
      <c r="M576" s="123" t="e">
        <f aca="false">($H$11)/1000/12*(E576*12)/(24*$J$37*$F$39)*(($H$9*12)^3-2*($H$9*12)*(E576*12)^2+(E576*12)^3)</f>
        <v>#N/A</v>
      </c>
      <c r="N576" s="222" t="e">
        <f aca="false">$H$12/1000*($H$9-$H$13)/(6*$H$9*$J$37*$F$39)*IF(E576&gt;$H$13,($H$9/($H$9-$H$13)*(E576-$H$13)^3-E576^3+($H$9^2-($H$9-$H$13)^2)*E576),(-E576^3+($H$9^2-($H$9-$H$13)^2)*E576))*12^3</f>
        <v>#N/A</v>
      </c>
      <c r="O576" s="222" t="e">
        <f aca="false">$H$14/1000*($H$9-$F$533)/(6*$H$9*$J$37*$F$39)*IF(E576&gt;$F$533,($H$9/($H$9-$F$533)*(E576-$F$533)^3-E576^3+($H$9^2-($H$9-$F$533)^2)*E576),(-E576^3+($H$9^2-($H$9-$F$533)^2)*E576))*12^3</f>
        <v>#N/A</v>
      </c>
      <c r="P576" s="222" t="e">
        <f aca="false">$D$53*(L576+N576+O576)+M576</f>
        <v>#N/A</v>
      </c>
      <c r="Q576" s="222" t="e">
        <f aca="false">1.5*(L576+N576+O576)</f>
        <v>#N/A</v>
      </c>
      <c r="R576" s="222"/>
    </row>
    <row r="577" customFormat="false" ht="12.75" hidden="false" customHeight="false" outlineLevel="0" collapsed="false">
      <c r="A577" s="132" t="e">
        <f aca="false">IF($D$52=P577,1,"")</f>
        <v>#N/A</v>
      </c>
      <c r="B577" s="132" t="e">
        <f aca="false">IF($D$56=Q577,1,"")</f>
        <v>#N/A</v>
      </c>
      <c r="C577" s="119" t="e">
        <f aca="false">IF($J$34=K577,1,"")</f>
        <v>#N/A</v>
      </c>
      <c r="D577" s="132" t="n">
        <f aca="false">D576+1</f>
        <v>42</v>
      </c>
      <c r="E577" s="132" t="n">
        <f aca="false">7*($E$585-$E$570)/15+$E$570</f>
        <v>2.93333333333333</v>
      </c>
      <c r="F577" s="132" t="e">
        <f aca="false">-($H$10+$C$33)*E577^2/2/1000+($H$10+$C$33)*$H$9*0.5*E577/1000</f>
        <v>#N/A</v>
      </c>
      <c r="G577" s="132" t="n">
        <f aca="false">-$H$11*E577^2/2/1000+$H$11*$H$9*0.5*E577/1000</f>
        <v>0</v>
      </c>
      <c r="H577" s="132"/>
      <c r="I577" s="132" t="n">
        <f aca="false">($H$12*($H$9-$H$13)+$H$14*($H$9-$F$533))/$H$9/1000*E577-$H$550/1000*(E577-$E$550)-$H$560/1000*(E577-$E$560)-$H$570/1000*(E577-$E$570)</f>
        <v>0</v>
      </c>
      <c r="J577" s="132"/>
      <c r="K577" s="223" t="e">
        <f aca="false">F577+G577+I577</f>
        <v>#N/A</v>
      </c>
      <c r="L577" s="123" t="e">
        <f aca="false">($H$10+$C$33)/1000/12*(E577*12)/(24*$J$37*$F$39)*(($H$9*12)^3-2*($H$9*12)*(E577*12)^2+(E577*12)^3)</f>
        <v>#N/A</v>
      </c>
      <c r="M577" s="123" t="e">
        <f aca="false">($H$11)/1000/12*(E577*12)/(24*$J$37*$F$39)*(($H$9*12)^3-2*($H$9*12)*(E577*12)^2+(E577*12)^3)</f>
        <v>#N/A</v>
      </c>
      <c r="N577" s="222" t="e">
        <f aca="false">$H$12/1000*($H$9-$H$13)/(6*$H$9*$J$37*$F$39)*IF(E577&gt;$H$13,($H$9/($H$9-$H$13)*(E577-$H$13)^3-E577^3+($H$9^2-($H$9-$H$13)^2)*E577),(-E577^3+($H$9^2-($H$9-$H$13)^2)*E577))*12^3</f>
        <v>#N/A</v>
      </c>
      <c r="O577" s="222" t="e">
        <f aca="false">$H$14/1000*($H$9-$F$533)/(6*$H$9*$J$37*$F$39)*IF(E577&gt;$F$533,($H$9/($H$9-$F$533)*(E577-$F$533)^3-E577^3+($H$9^2-($H$9-$F$533)^2)*E577),(-E577^3+($H$9^2-($H$9-$F$533)^2)*E577))*12^3</f>
        <v>#N/A</v>
      </c>
      <c r="P577" s="222" t="e">
        <f aca="false">$D$53*(L577+N577+O577)+M577</f>
        <v>#N/A</v>
      </c>
      <c r="Q577" s="222" t="e">
        <f aca="false">1.5*(L577+N577+O577)</f>
        <v>#N/A</v>
      </c>
      <c r="R577" s="222"/>
    </row>
    <row r="578" customFormat="false" ht="12.75" hidden="false" customHeight="false" outlineLevel="0" collapsed="false">
      <c r="A578" s="132" t="e">
        <f aca="false">IF($D$52=P578,1,"")</f>
        <v>#N/A</v>
      </c>
      <c r="B578" s="132" t="e">
        <f aca="false">IF($D$56=Q578,1,"")</f>
        <v>#N/A</v>
      </c>
      <c r="C578" s="119" t="e">
        <f aca="false">IF($J$34=K578,1,"")</f>
        <v>#N/A</v>
      </c>
      <c r="D578" s="132" t="n">
        <f aca="false">D577+1</f>
        <v>43</v>
      </c>
      <c r="E578" s="132" t="n">
        <f aca="false">8*($E$585-$E$570)/15+$E$570</f>
        <v>3.06666666666667</v>
      </c>
      <c r="F578" s="132" t="e">
        <f aca="false">-($H$10+$C$33)*E578^2/2/1000+($H$10+$C$33)*$H$9*0.5*E578/1000</f>
        <v>#N/A</v>
      </c>
      <c r="G578" s="132" t="n">
        <f aca="false">-$H$11*E578^2/2/1000+$H$11*$H$9*0.5*E578/1000</f>
        <v>0</v>
      </c>
      <c r="H578" s="132"/>
      <c r="I578" s="132" t="n">
        <f aca="false">($H$12*($H$9-$H$13)+$H$14*($H$9-$F$533))/$H$9/1000*E578-$H$550/1000*(E578-$E$550)-$H$560/1000*(E578-$E$560)-$H$570/1000*(E578-$E$570)</f>
        <v>0</v>
      </c>
      <c r="J578" s="132"/>
      <c r="K578" s="223" t="e">
        <f aca="false">F578+G578+I578</f>
        <v>#N/A</v>
      </c>
      <c r="L578" s="123" t="e">
        <f aca="false">($H$10+$C$33)/1000/12*(E578*12)/(24*$J$37*$F$39)*(($H$9*12)^3-2*($H$9*12)*(E578*12)^2+(E578*12)^3)</f>
        <v>#N/A</v>
      </c>
      <c r="M578" s="123" t="e">
        <f aca="false">($H$11)/1000/12*(E578*12)/(24*$J$37*$F$39)*(($H$9*12)^3-2*($H$9*12)*(E578*12)^2+(E578*12)^3)</f>
        <v>#N/A</v>
      </c>
      <c r="N578" s="222" t="e">
        <f aca="false">$H$12/1000*($H$9-$H$13)/(6*$H$9*$J$37*$F$39)*IF(E578&gt;$H$13,($H$9/($H$9-$H$13)*(E578-$H$13)^3-E578^3+($H$9^2-($H$9-$H$13)^2)*E578),(-E578^3+($H$9^2-($H$9-$H$13)^2)*E578))*12^3</f>
        <v>#N/A</v>
      </c>
      <c r="O578" s="222" t="e">
        <f aca="false">$H$14/1000*($H$9-$F$533)/(6*$H$9*$J$37*$F$39)*IF(E578&gt;$F$533,($H$9/($H$9-$F$533)*(E578-$F$533)^3-E578^3+($H$9^2-($H$9-$F$533)^2)*E578),(-E578^3+($H$9^2-($H$9-$F$533)^2)*E578))*12^3</f>
        <v>#N/A</v>
      </c>
      <c r="P578" s="222" t="e">
        <f aca="false">$D$53*(L578+N578+O578)+M578</f>
        <v>#N/A</v>
      </c>
      <c r="Q578" s="222" t="e">
        <f aca="false">1.5*(L578+N578+O578)</f>
        <v>#N/A</v>
      </c>
      <c r="R578" s="222"/>
    </row>
    <row r="579" customFormat="false" ht="12.75" hidden="false" customHeight="false" outlineLevel="0" collapsed="false">
      <c r="A579" s="132" t="e">
        <f aca="false">IF($D$52=P579,1,"")</f>
        <v>#N/A</v>
      </c>
      <c r="B579" s="132" t="e">
        <f aca="false">IF($D$56=Q579,1,"")</f>
        <v>#N/A</v>
      </c>
      <c r="C579" s="119" t="e">
        <f aca="false">IF($J$34=K579,1,"")</f>
        <v>#N/A</v>
      </c>
      <c r="D579" s="132" t="n">
        <f aca="false">D578+1</f>
        <v>44</v>
      </c>
      <c r="E579" s="132" t="n">
        <f aca="false">9*($E$585-$E$570)/15+$E$570</f>
        <v>3.2</v>
      </c>
      <c r="F579" s="132" t="e">
        <f aca="false">-($H$10+$C$33)*E579^2/2/1000+($H$10+$C$33)*$H$9*0.5*E579/1000</f>
        <v>#N/A</v>
      </c>
      <c r="G579" s="132" t="n">
        <f aca="false">-$H$11*E579^2/2/1000+$H$11*$H$9*0.5*E579/1000</f>
        <v>0</v>
      </c>
      <c r="H579" s="132"/>
      <c r="I579" s="132" t="n">
        <f aca="false">($H$12*($H$9-$H$13)+$H$14*($H$9-$F$533))/$H$9/1000*E579-$H$550/1000*(E579-$E$550)-$H$560/1000*(E579-$E$560)-$H$570/1000*(E579-$E$570)</f>
        <v>0</v>
      </c>
      <c r="J579" s="132"/>
      <c r="K579" s="223" t="e">
        <f aca="false">F579+G579+I579</f>
        <v>#N/A</v>
      </c>
      <c r="L579" s="123" t="e">
        <f aca="false">($H$10+$C$33)/1000/12*(E579*12)/(24*$J$37*$F$39)*(($H$9*12)^3-2*($H$9*12)*(E579*12)^2+(E579*12)^3)</f>
        <v>#N/A</v>
      </c>
      <c r="M579" s="123" t="e">
        <f aca="false">($H$11)/1000/12*(E579*12)/(24*$J$37*$F$39)*(($H$9*12)^3-2*($H$9*12)*(E579*12)^2+(E579*12)^3)</f>
        <v>#N/A</v>
      </c>
      <c r="N579" s="222" t="e">
        <f aca="false">$H$12/1000*($H$9-$H$13)/(6*$H$9*$J$37*$F$39)*IF(E579&gt;$H$13,($H$9/($H$9-$H$13)*(E579-$H$13)^3-E579^3+($H$9^2-($H$9-$H$13)^2)*E579),(-E579^3+($H$9^2-($H$9-$H$13)^2)*E579))*12^3</f>
        <v>#N/A</v>
      </c>
      <c r="O579" s="222" t="e">
        <f aca="false">$H$14/1000*($H$9-$F$533)/(6*$H$9*$J$37*$F$39)*IF(E579&gt;$F$533,($H$9/($H$9-$F$533)*(E579-$F$533)^3-E579^3+($H$9^2-($H$9-$F$533)^2)*E579),(-E579^3+($H$9^2-($H$9-$F$533)^2)*E579))*12^3</f>
        <v>#N/A</v>
      </c>
      <c r="P579" s="222" t="e">
        <f aca="false">$D$53*(L579+N579+O579)+M579</f>
        <v>#N/A</v>
      </c>
      <c r="Q579" s="222" t="e">
        <f aca="false">1.5*(L579+N579+O579)</f>
        <v>#N/A</v>
      </c>
      <c r="R579" s="222"/>
    </row>
    <row r="580" customFormat="false" ht="12.75" hidden="false" customHeight="false" outlineLevel="0" collapsed="false">
      <c r="A580" s="132" t="e">
        <f aca="false">IF($D$52=P580,1,"")</f>
        <v>#N/A</v>
      </c>
      <c r="B580" s="132" t="e">
        <f aca="false">IF($D$56=Q580,1,"")</f>
        <v>#N/A</v>
      </c>
      <c r="C580" s="119" t="e">
        <f aca="false">IF($J$34=K580,1,"")</f>
        <v>#N/A</v>
      </c>
      <c r="D580" s="132" t="n">
        <f aca="false">D579+1</f>
        <v>45</v>
      </c>
      <c r="E580" s="132" t="n">
        <f aca="false">10*($E$585-$E$570)/15+$E$570</f>
        <v>3.33333333333333</v>
      </c>
      <c r="F580" s="132" t="e">
        <f aca="false">-($H$10+$C$33)*E580^2/2/1000+($H$10+$C$33)*$H$9*0.5*E580/1000</f>
        <v>#N/A</v>
      </c>
      <c r="G580" s="132" t="n">
        <f aca="false">-$H$11*E580^2/2/1000+$H$11*$H$9*0.5*E580/1000</f>
        <v>0</v>
      </c>
      <c r="H580" s="132"/>
      <c r="I580" s="132" t="n">
        <f aca="false">($H$12*($H$9-$H$13)+$H$14*($H$9-$F$533))/$H$9/1000*E580-$H$550/1000*(E580-$E$550)-$H$560/1000*(E580-$E$560)-$H$570/1000*(E580-$E$570)</f>
        <v>0</v>
      </c>
      <c r="J580" s="132"/>
      <c r="K580" s="223" t="e">
        <f aca="false">F580+G580+I580</f>
        <v>#N/A</v>
      </c>
      <c r="L580" s="123" t="e">
        <f aca="false">($H$10+$C$33)/1000/12*(E580*12)/(24*$J$37*$F$39)*(($H$9*12)^3-2*($H$9*12)*(E580*12)^2+(E580*12)^3)</f>
        <v>#N/A</v>
      </c>
      <c r="M580" s="123" t="e">
        <f aca="false">($H$11)/1000/12*(E580*12)/(24*$J$37*$F$39)*(($H$9*12)^3-2*($H$9*12)*(E580*12)^2+(E580*12)^3)</f>
        <v>#N/A</v>
      </c>
      <c r="N580" s="222" t="e">
        <f aca="false">$H$12/1000*($H$9-$H$13)/(6*$H$9*$J$37*$F$39)*IF(E580&gt;$H$13,($H$9/($H$9-$H$13)*(E580-$H$13)^3-E580^3+($H$9^2-($H$9-$H$13)^2)*E580),(-E580^3+($H$9^2-($H$9-$H$13)^2)*E580))*12^3</f>
        <v>#N/A</v>
      </c>
      <c r="O580" s="222" t="e">
        <f aca="false">$H$14/1000*($H$9-$F$533)/(6*$H$9*$J$37*$F$39)*IF(E580&gt;$F$533,($H$9/($H$9-$F$533)*(E580-$F$533)^3-E580^3+($H$9^2-($H$9-$F$533)^2)*E580),(-E580^3+($H$9^2-($H$9-$F$533)^2)*E580))*12^3</f>
        <v>#N/A</v>
      </c>
      <c r="P580" s="222" t="e">
        <f aca="false">$D$53*(L580+N580+O580)+M580</f>
        <v>#N/A</v>
      </c>
      <c r="Q580" s="222" t="e">
        <f aca="false">1.5*(L580+N580+O580)</f>
        <v>#N/A</v>
      </c>
      <c r="R580" s="222"/>
    </row>
    <row r="581" customFormat="false" ht="12.75" hidden="false" customHeight="false" outlineLevel="0" collapsed="false">
      <c r="A581" s="132" t="e">
        <f aca="false">IF($D$52=P581,1,"")</f>
        <v>#N/A</v>
      </c>
      <c r="B581" s="132" t="e">
        <f aca="false">IF($D$56=Q581,1,"")</f>
        <v>#N/A</v>
      </c>
      <c r="C581" s="119" t="e">
        <f aca="false">IF($J$34=K581,1,"")</f>
        <v>#N/A</v>
      </c>
      <c r="D581" s="132" t="n">
        <f aca="false">D580+1</f>
        <v>46</v>
      </c>
      <c r="E581" s="132" t="n">
        <f aca="false">11*($E$585-$E$570)/15+$E$570</f>
        <v>3.46666666666667</v>
      </c>
      <c r="F581" s="132" t="e">
        <f aca="false">-($H$10+$C$33)*E581^2/2/1000+($H$10+$C$33)*$H$9*0.5*E581/1000</f>
        <v>#N/A</v>
      </c>
      <c r="G581" s="132" t="n">
        <f aca="false">-$H$11*E581^2/2/1000+$H$11*$H$9*0.5*E581/1000</f>
        <v>0</v>
      </c>
      <c r="H581" s="132"/>
      <c r="I581" s="132" t="n">
        <f aca="false">($H$12*($H$9-$H$13)+$H$14*($H$9-$F$533))/$H$9/1000*E581-$H$550/1000*(E581-$E$550)-$H$560/1000*(E581-$E$560)-$H$570/1000*(E581-$E$570)</f>
        <v>0</v>
      </c>
      <c r="J581" s="132"/>
      <c r="K581" s="223" t="e">
        <f aca="false">F581+G581+I581</f>
        <v>#N/A</v>
      </c>
      <c r="L581" s="123" t="e">
        <f aca="false">($H$10+$C$33)/1000/12*(E581*12)/(24*$J$37*$F$39)*(($H$9*12)^3-2*($H$9*12)*(E581*12)^2+(E581*12)^3)</f>
        <v>#N/A</v>
      </c>
      <c r="M581" s="123" t="e">
        <f aca="false">($H$11)/1000/12*(E581*12)/(24*$J$37*$F$39)*(($H$9*12)^3-2*($H$9*12)*(E581*12)^2+(E581*12)^3)</f>
        <v>#N/A</v>
      </c>
      <c r="N581" s="222" t="e">
        <f aca="false">$H$12/1000*($H$9-$H$13)/(6*$H$9*$J$37*$F$39)*IF(E581&gt;$H$13,($H$9/($H$9-$H$13)*(E581-$H$13)^3-E581^3+($H$9^2-($H$9-$H$13)^2)*E581),(-E581^3+($H$9^2-($H$9-$H$13)^2)*E581))*12^3</f>
        <v>#N/A</v>
      </c>
      <c r="O581" s="222" t="e">
        <f aca="false">$H$14/1000*($H$9-$F$533)/(6*$H$9*$J$37*$F$39)*IF(E581&gt;$F$533,($H$9/($H$9-$F$533)*(E581-$F$533)^3-E581^3+($H$9^2-($H$9-$F$533)^2)*E581),(-E581^3+($H$9^2-($H$9-$F$533)^2)*E581))*12^3</f>
        <v>#N/A</v>
      </c>
      <c r="P581" s="222" t="e">
        <f aca="false">$D$53*(L581+N581+O581)+M581</f>
        <v>#N/A</v>
      </c>
      <c r="Q581" s="222" t="e">
        <f aca="false">1.5*(L581+N581+O581)</f>
        <v>#N/A</v>
      </c>
      <c r="R581" s="222"/>
    </row>
    <row r="582" customFormat="false" ht="12.75" hidden="false" customHeight="false" outlineLevel="0" collapsed="false">
      <c r="A582" s="132" t="e">
        <f aca="false">IF($D$52=P582,1,"")</f>
        <v>#N/A</v>
      </c>
      <c r="B582" s="132" t="e">
        <f aca="false">IF($D$56=Q582,1,"")</f>
        <v>#N/A</v>
      </c>
      <c r="C582" s="119" t="e">
        <f aca="false">IF($J$34=K582,1,"")</f>
        <v>#N/A</v>
      </c>
      <c r="D582" s="132" t="n">
        <f aca="false">D581+1</f>
        <v>47</v>
      </c>
      <c r="E582" s="132" t="n">
        <f aca="false">12*($E$585-$E$570)/15+$E$570</f>
        <v>3.6</v>
      </c>
      <c r="F582" s="132" t="e">
        <f aca="false">-($H$10+$C$33)*E582^2/2/1000+($H$10+$C$33)*$H$9*0.5*E582/1000</f>
        <v>#N/A</v>
      </c>
      <c r="G582" s="132" t="n">
        <f aca="false">-$H$11*E582^2/2/1000+$H$11*$H$9*0.5*E582/1000</f>
        <v>0</v>
      </c>
      <c r="H582" s="132"/>
      <c r="I582" s="132" t="n">
        <f aca="false">($H$12*($H$9-$H$13)+$H$14*($H$9-$F$533))/$H$9/1000*E582-$H$550/1000*(E582-$E$550)-$H$560/1000*(E582-$E$560)-$H$570/1000*(E582-$E$570)</f>
        <v>0</v>
      </c>
      <c r="J582" s="132"/>
      <c r="K582" s="223" t="e">
        <f aca="false">F582+G582+I582</f>
        <v>#N/A</v>
      </c>
      <c r="L582" s="123" t="e">
        <f aca="false">($H$10+$C$33)/1000/12*(E582*12)/(24*$J$37*$F$39)*(($H$9*12)^3-2*($H$9*12)*(E582*12)^2+(E582*12)^3)</f>
        <v>#N/A</v>
      </c>
      <c r="M582" s="123" t="e">
        <f aca="false">($H$11)/1000/12*(E582*12)/(24*$J$37*$F$39)*(($H$9*12)^3-2*($H$9*12)*(E582*12)^2+(E582*12)^3)</f>
        <v>#N/A</v>
      </c>
      <c r="N582" s="222" t="e">
        <f aca="false">$H$12/1000*($H$9-$H$13)/(6*$H$9*$J$37*$F$39)*IF(E582&gt;$H$13,($H$9/($H$9-$H$13)*(E582-$H$13)^3-E582^3+($H$9^2-($H$9-$H$13)^2)*E582),(-E582^3+($H$9^2-($H$9-$H$13)^2)*E582))*12^3</f>
        <v>#N/A</v>
      </c>
      <c r="O582" s="222" t="e">
        <f aca="false">$H$14/1000*($H$9-$F$533)/(6*$H$9*$J$37*$F$39)*IF(E582&gt;$F$533,($H$9/($H$9-$F$533)*(E582-$F$533)^3-E582^3+($H$9^2-($H$9-$F$533)^2)*E582),(-E582^3+($H$9^2-($H$9-$F$533)^2)*E582))*12^3</f>
        <v>#N/A</v>
      </c>
      <c r="P582" s="222" t="e">
        <f aca="false">$D$53*(L582+N582+O582)+M582</f>
        <v>#N/A</v>
      </c>
      <c r="Q582" s="222" t="e">
        <f aca="false">1.5*(L582+N582+O582)</f>
        <v>#N/A</v>
      </c>
      <c r="R582" s="222"/>
    </row>
    <row r="583" customFormat="false" ht="12.75" hidden="false" customHeight="false" outlineLevel="0" collapsed="false">
      <c r="A583" s="132" t="e">
        <f aca="false">IF($D$52=P583,1,"")</f>
        <v>#N/A</v>
      </c>
      <c r="B583" s="132" t="e">
        <f aca="false">IF($D$56=Q583,1,"")</f>
        <v>#N/A</v>
      </c>
      <c r="C583" s="119" t="e">
        <f aca="false">IF($J$34=K583,1,"")</f>
        <v>#N/A</v>
      </c>
      <c r="D583" s="132" t="n">
        <f aca="false">D582+1</f>
        <v>48</v>
      </c>
      <c r="E583" s="132" t="n">
        <f aca="false">13*($E$585-$E$570)/15+$E$570</f>
        <v>3.73333333333333</v>
      </c>
      <c r="F583" s="132" t="e">
        <f aca="false">-($H$10+$C$33)*E583^2/2/1000+($H$10+$C$33)*$H$9*0.5*E583/1000</f>
        <v>#N/A</v>
      </c>
      <c r="G583" s="132" t="n">
        <f aca="false">-$H$11*E583^2/2/1000+$H$11*$H$9*0.5*E583/1000</f>
        <v>0</v>
      </c>
      <c r="H583" s="132"/>
      <c r="I583" s="132" t="n">
        <f aca="false">($H$12*($H$9-$H$13)+$H$14*($H$9-$F$533))/$H$9/1000*E583-$H$550/1000*(E583-$E$550)-$H$560/1000*(E583-$E$560)-$H$570/1000*(E583-$E$570)</f>
        <v>0</v>
      </c>
      <c r="J583" s="132"/>
      <c r="K583" s="223" t="e">
        <f aca="false">F583+G583+I583</f>
        <v>#N/A</v>
      </c>
      <c r="L583" s="123" t="e">
        <f aca="false">($H$10+$C$33)/1000/12*(E583*12)/(24*$J$37*$F$39)*(($H$9*12)^3-2*($H$9*12)*(E583*12)^2+(E583*12)^3)</f>
        <v>#N/A</v>
      </c>
      <c r="M583" s="123" t="e">
        <f aca="false">($H$11)/1000/12*(E583*12)/(24*$J$37*$F$39)*(($H$9*12)^3-2*($H$9*12)*(E583*12)^2+(E583*12)^3)</f>
        <v>#N/A</v>
      </c>
      <c r="N583" s="222" t="e">
        <f aca="false">$H$12/1000*($H$9-$H$13)/(6*$H$9*$J$37*$F$39)*IF(E583&gt;$H$13,($H$9/($H$9-$H$13)*(E583-$H$13)^3-E583^3+($H$9^2-($H$9-$H$13)^2)*E583),(-E583^3+($H$9^2-($H$9-$H$13)^2)*E583))*12^3</f>
        <v>#N/A</v>
      </c>
      <c r="O583" s="222" t="e">
        <f aca="false">$H$14/1000*($H$9-$F$533)/(6*$H$9*$J$37*$F$39)*IF(E583&gt;$F$533,($H$9/($H$9-$F$533)*(E583-$F$533)^3-E583^3+($H$9^2-($H$9-$F$533)^2)*E583),(-E583^3+($H$9^2-($H$9-$F$533)^2)*E583))*12^3</f>
        <v>#N/A</v>
      </c>
      <c r="P583" s="222" t="e">
        <f aca="false">$D$53*(L583+N583+O583)+M583</f>
        <v>#N/A</v>
      </c>
      <c r="Q583" s="222" t="e">
        <f aca="false">1.5*(L583+N583+O583)</f>
        <v>#N/A</v>
      </c>
      <c r="R583" s="222"/>
    </row>
    <row r="584" customFormat="false" ht="12.75" hidden="false" customHeight="false" outlineLevel="0" collapsed="false">
      <c r="A584" s="132" t="e">
        <f aca="false">IF($D$52=P584,1,"")</f>
        <v>#N/A</v>
      </c>
      <c r="B584" s="132" t="e">
        <f aca="false">IF($D$56=Q584,1,"")</f>
        <v>#N/A</v>
      </c>
      <c r="C584" s="119" t="e">
        <f aca="false">IF($J$34=K584,1,"")</f>
        <v>#N/A</v>
      </c>
      <c r="D584" s="132" t="n">
        <f aca="false">D583+1</f>
        <v>49</v>
      </c>
      <c r="E584" s="132" t="n">
        <f aca="false">14*($E$585-$E$570)/15+$E$570</f>
        <v>3.86666666666667</v>
      </c>
      <c r="F584" s="132" t="e">
        <f aca="false">-($H$10+$C$33)*E584^2/2/1000+($H$10+$C$33)*$H$9*0.5*E584/1000</f>
        <v>#N/A</v>
      </c>
      <c r="G584" s="132" t="n">
        <f aca="false">-$H$11*E584^2/2/1000+$H$11*$H$9*0.5*E584/1000</f>
        <v>0</v>
      </c>
      <c r="H584" s="132"/>
      <c r="I584" s="132" t="n">
        <f aca="false">($H$12*($H$9-$H$13)+$H$14*($H$9-$F$533))/$H$9/1000*E584-$H$550/1000*(E584-$E$550)-$H$560/1000*(E584-$E$560)-$H$570/1000*(E584-$E$570)</f>
        <v>0</v>
      </c>
      <c r="J584" s="132"/>
      <c r="K584" s="223" t="e">
        <f aca="false">F584+G584+I584</f>
        <v>#N/A</v>
      </c>
      <c r="L584" s="123" t="e">
        <f aca="false">($H$10+$C$33)/1000/12*(E584*12)/(24*$J$37*$F$39)*(($H$9*12)^3-2*($H$9*12)*(E584*12)^2+(E584*12)^3)</f>
        <v>#N/A</v>
      </c>
      <c r="M584" s="123" t="e">
        <f aca="false">($H$11)/1000/12*(E584*12)/(24*$J$37*$F$39)*(($H$9*12)^3-2*($H$9*12)*(E584*12)^2+(E584*12)^3)</f>
        <v>#N/A</v>
      </c>
      <c r="N584" s="222" t="e">
        <f aca="false">$H$12/1000*($H$9-$H$13)/(6*$H$9*$J$37*$F$39)*IF(E584&gt;$H$13,($H$9/($H$9-$H$13)*(E584-$H$13)^3-E584^3+($H$9^2-($H$9-$H$13)^2)*E584),(-E584^3+($H$9^2-($H$9-$H$13)^2)*E584))*12^3</f>
        <v>#N/A</v>
      </c>
      <c r="O584" s="222" t="e">
        <f aca="false">$H$14/1000*($H$9-$F$533)/(6*$H$9*$J$37*$F$39)*IF(E584&gt;$F$533,($H$9/($H$9-$F$533)*(E584-$F$533)^3-E584^3+($H$9^2-($H$9-$F$533)^2)*E584),(-E584^3+($H$9^2-($H$9-$F$533)^2)*E584))*12^3</f>
        <v>#N/A</v>
      </c>
      <c r="P584" s="222" t="e">
        <f aca="false">$D$53*(L584+N584+O584)+M584</f>
        <v>#N/A</v>
      </c>
      <c r="Q584" s="222" t="e">
        <f aca="false">1.5*(L584+N584+O584)</f>
        <v>#N/A</v>
      </c>
      <c r="R584" s="222"/>
    </row>
    <row r="585" customFormat="false" ht="12.75" hidden="false" customHeight="false" outlineLevel="0" collapsed="false">
      <c r="A585" s="132" t="e">
        <f aca="false">IF($D$52=P585,1,"")</f>
        <v>#N/A</v>
      </c>
      <c r="B585" s="132" t="e">
        <f aca="false">IF($D$56=Q585,1,"")</f>
        <v>#N/A</v>
      </c>
      <c r="C585" s="119" t="e">
        <f aca="false">IF($J$34=K585,1,"")</f>
        <v>#N/A</v>
      </c>
      <c r="D585" s="132" t="n">
        <f aca="false">D584+1</f>
        <v>50</v>
      </c>
      <c r="E585" s="224" t="n">
        <f aca="false">H9</f>
        <v>4</v>
      </c>
      <c r="F585" s="132" t="e">
        <f aca="false">-($H$10+$C$33)*E585^2/2/1000+($H$10+$C$33)*$H$9*0.5*E585/1000</f>
        <v>#N/A</v>
      </c>
      <c r="G585" s="132" t="n">
        <f aca="false">-$H$11*E585^2/2/1000+$H$11*$H$9*0.5*E585/1000</f>
        <v>0</v>
      </c>
      <c r="H585" s="132"/>
      <c r="I585" s="132" t="n">
        <f aca="false">($H$12*($H$9-$H$13)+$H$14*($H$9-$F$533))/$H$9/1000*E585-$H$550/1000*(E585-$E$550)-$H$560/1000*(E585-$E$560)-$H$570/1000*(E585-$E$570)</f>
        <v>0</v>
      </c>
      <c r="J585" s="132"/>
      <c r="K585" s="223" t="e">
        <f aca="false">F585+G585+I585</f>
        <v>#N/A</v>
      </c>
      <c r="L585" s="123" t="e">
        <f aca="false">($H$10+$C$33)/1000/12*(E585*12)/(24*$J$37*$F$39)*(($H$9*12)^3-2*($H$9*12)*(E585*12)^2+(E585*12)^3)</f>
        <v>#N/A</v>
      </c>
      <c r="M585" s="123" t="e">
        <f aca="false">($H$11)/1000/12*(E585*12)/(24*$J$37*$F$39)*(($H$9*12)^3-2*($H$9*12)*(E585*12)^2+(E585*12)^3)</f>
        <v>#N/A</v>
      </c>
      <c r="N585" s="222" t="e">
        <f aca="false">$H$12/1000*($H$9-$H$13)/(6*$H$9*$J$37*$F$39)*IF(E585&gt;$H$13,($H$9/($H$9-$H$13)*(E585-$H$13)^3-E585^3+($H$9^2-($H$9-$H$13)^2)*E585),(-E585^3+($H$9^2-($H$9-$H$13)^2)*E585))*12^3</f>
        <v>#N/A</v>
      </c>
      <c r="O585" s="222" t="e">
        <f aca="false">$H$14/1000*($H$9-$F$533)/(6*$H$9*$J$37*$F$39)*IF(E585&gt;$F$533,($H$9/($H$9-$F$533)*(E585-$F$533)^3-E585^3+($H$9^2-($H$9-$F$533)^2)*E585),(-E585^3+($H$9^2-($H$9-$F$533)^2)*E585))*12^3</f>
        <v>#N/A</v>
      </c>
      <c r="P585" s="222" t="e">
        <f aca="false">$D$53*(L585+N585+O585)+M585</f>
        <v>#N/A</v>
      </c>
      <c r="Q585" s="222" t="e">
        <f aca="false">1.5*(L585+N585+O585)</f>
        <v>#N/A</v>
      </c>
      <c r="R585" s="222"/>
    </row>
    <row r="586" customFormat="false" ht="15" hidden="false" customHeight="false" outlineLevel="0" collapsed="false">
      <c r="A586" s="131"/>
      <c r="B586" s="131"/>
      <c r="C586" s="131"/>
      <c r="D586" s="225"/>
      <c r="E586" s="132"/>
      <c r="F586" s="132"/>
      <c r="G586" s="132"/>
      <c r="H586" s="132"/>
      <c r="I586" s="132"/>
      <c r="J586" s="132"/>
      <c r="K586" s="132"/>
      <c r="L586" s="132"/>
      <c r="M586" s="132"/>
      <c r="N586" s="131"/>
      <c r="O586" s="131"/>
    </row>
  </sheetData>
  <sheetProtection sheet="true" password="cad6" objects="true" scenarios="true"/>
  <mergeCells count="11">
    <mergeCell ref="A1:D2"/>
    <mergeCell ref="G2:K2"/>
    <mergeCell ref="N2:O2"/>
    <mergeCell ref="A3:D4"/>
    <mergeCell ref="G3:K3"/>
    <mergeCell ref="N3:O3"/>
    <mergeCell ref="G4:H4"/>
    <mergeCell ref="J4:K4"/>
    <mergeCell ref="N4:O4"/>
    <mergeCell ref="A5:H5"/>
    <mergeCell ref="I5:O5"/>
  </mergeCells>
  <conditionalFormatting sqref="F77:F78 F83 G87 G71 G48 F47 I51:I52">
    <cfRule type="cellIs" priority="2" operator="equal" aboveAverage="0" equalAverage="0" bottom="0" percent="0" rank="0" text="" dxfId="3">
      <formula>"&gt;"</formula>
    </cfRule>
  </conditionalFormatting>
  <conditionalFormatting sqref="H77 H83 I87 M51:M52 I48 M47 K47">
    <cfRule type="cellIs" priority="3" operator="equal" aboveAverage="0" equalAverage="0" bottom="0" percent="0" rank="0" text="" dxfId="4">
      <formula>"[Unsatisfactory]"</formula>
    </cfRule>
  </conditionalFormatting>
  <conditionalFormatting sqref="H78">
    <cfRule type="cellIs" priority="4" operator="equal" aboveAverage="0" equalAverage="0" bottom="0" percent="0" rank="0" text="" dxfId="5">
      <formula>"[Unsatisfies NDS 2001 Sec. 3.7.1.4]"</formula>
    </cfRule>
  </conditionalFormatting>
  <conditionalFormatting sqref="I71">
    <cfRule type="cellIs" priority="5" operator="equal" aboveAverage="0" equalAverage="0" bottom="0" percent="0" rank="0" text="" dxfId="6">
      <formula>"[Unsatisfies NDS 2005 Sec. 3.7.1.4]"</formula>
    </cfRule>
  </conditionalFormatting>
  <conditionalFormatting sqref="G40">
    <cfRule type="cellIs" priority="6" operator="equal" aboveAverage="0" equalAverage="0" bottom="0" percent="0" rank="0" text="" dxfId="7">
      <formula>"Err. &gt; 50"</formula>
    </cfRule>
  </conditionalFormatting>
  <conditionalFormatting sqref="J18">
    <cfRule type="cellIs" priority="7" operator="equal" aboveAverage="0" equalAverage="0" bottom="0" percent="0" rank="0" text="" dxfId="8">
      <formula>"THE DESIGN IS INADEQUATE, SEE ANALYSIS BELOW"</formula>
    </cfRule>
  </conditionalFormatting>
  <conditionalFormatting sqref="I13">
    <cfRule type="cellIs" priority="8" operator="equal" aboveAverage="0" equalAverage="0" bottom="0" percent="0" rank="0" text="" dxfId="9">
      <formula>"Err. &gt; L2"</formula>
    </cfRule>
  </conditionalFormatting>
  <conditionalFormatting sqref="I15">
    <cfRule type="cellIs" priority="9" operator="equal" aboveAverage="0" equalAverage="0" bottom="0" percent="0" rank="0" text="" dxfId="10">
      <formula>"ft"</formula>
    </cfRule>
  </conditionalFormatting>
  <hyperlinks>
    <hyperlink ref="F95" r:id="rId1" display="www.Engineering-International.com"/>
  </hyperlinks>
  <printOptions headings="false" gridLines="false" gridLinesSet="true" horizontalCentered="false" verticalCentered="false"/>
  <pageMargins left="1.05" right="0.409722222222222" top="0.570138888888889" bottom="0.6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12.85"/>
    <col collapsed="false" customWidth="true" hidden="false" outlineLevel="0" max="3" min="3" style="3" width="11.28"/>
    <col collapsed="false" customWidth="false" hidden="false" outlineLevel="0" max="257" min="4" style="3" width="9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226" t="s">
        <v>556</v>
      </c>
      <c r="C2" s="227"/>
      <c r="D2" s="227"/>
      <c r="E2" s="227"/>
      <c r="F2" s="227"/>
      <c r="G2" s="228"/>
    </row>
    <row r="3" customFormat="false" ht="19.5" hidden="false" customHeight="false" outlineLevel="0" collapsed="false">
      <c r="B3" s="229"/>
      <c r="C3" s="230" t="s">
        <v>557</v>
      </c>
      <c r="D3" s="231"/>
      <c r="E3" s="232" t="s">
        <v>558</v>
      </c>
      <c r="F3" s="232"/>
      <c r="G3" s="233"/>
    </row>
    <row r="4" customFormat="false" ht="14.25" hidden="false" customHeight="false" outlineLevel="0" collapsed="false">
      <c r="B4" s="234"/>
      <c r="C4" s="235"/>
      <c r="D4" s="236" t="s">
        <v>559</v>
      </c>
      <c r="E4" s="236"/>
      <c r="F4" s="237" t="s">
        <v>560</v>
      </c>
      <c r="G4" s="238" t="s">
        <v>561</v>
      </c>
    </row>
    <row r="5" customFormat="false" ht="12.75" hidden="false" customHeight="false" outlineLevel="0" collapsed="false">
      <c r="B5" s="239" t="s">
        <v>562</v>
      </c>
      <c r="C5" s="240" t="s">
        <v>563</v>
      </c>
      <c r="D5" s="241" t="s">
        <v>564</v>
      </c>
      <c r="E5" s="241"/>
      <c r="F5" s="242"/>
      <c r="G5" s="243"/>
    </row>
    <row r="6" customFormat="false" ht="12.75" hidden="false" customHeight="false" outlineLevel="0" collapsed="false">
      <c r="B6" s="244"/>
      <c r="C6" s="245"/>
      <c r="D6" s="246" t="s">
        <v>565</v>
      </c>
      <c r="E6" s="247" t="s">
        <v>566</v>
      </c>
      <c r="F6" s="245"/>
      <c r="G6" s="248"/>
    </row>
    <row r="7" customFormat="false" ht="12.75" hidden="false" customHeight="false" outlineLevel="0" collapsed="false">
      <c r="A7" s="3" t="n">
        <v>4</v>
      </c>
      <c r="B7" s="249"/>
      <c r="C7" s="250" t="s">
        <v>567</v>
      </c>
      <c r="D7" s="251" t="n">
        <v>1.5</v>
      </c>
      <c r="E7" s="252" t="n">
        <v>1.5</v>
      </c>
      <c r="F7" s="252" t="n">
        <v>1.5</v>
      </c>
      <c r="G7" s="253" t="n">
        <v>1.15</v>
      </c>
    </row>
    <row r="8" customFormat="false" ht="12.75" hidden="false" customHeight="false" outlineLevel="0" collapsed="false">
      <c r="A8" s="3" t="n">
        <v>5</v>
      </c>
      <c r="B8" s="249" t="s">
        <v>568</v>
      </c>
      <c r="C8" s="250" t="s">
        <v>569</v>
      </c>
      <c r="D8" s="251" t="n">
        <v>1.4</v>
      </c>
      <c r="E8" s="252" t="n">
        <v>1.4</v>
      </c>
      <c r="F8" s="252" t="n">
        <v>1.4</v>
      </c>
      <c r="G8" s="254" t="n">
        <v>1.1</v>
      </c>
    </row>
    <row r="9" customFormat="false" ht="12.75" hidden="false" customHeight="false" outlineLevel="0" collapsed="false">
      <c r="A9" s="3" t="n">
        <v>6</v>
      </c>
      <c r="B9" s="249" t="s">
        <v>570</v>
      </c>
      <c r="C9" s="250" t="s">
        <v>571</v>
      </c>
      <c r="D9" s="251" t="n">
        <v>1.3</v>
      </c>
      <c r="E9" s="252" t="n">
        <v>1.3</v>
      </c>
      <c r="F9" s="252" t="n">
        <v>1.3</v>
      </c>
      <c r="G9" s="254" t="n">
        <v>1.1</v>
      </c>
    </row>
    <row r="10" customFormat="false" ht="12.75" hidden="false" customHeight="false" outlineLevel="0" collapsed="false">
      <c r="A10" s="3" t="n">
        <v>8</v>
      </c>
      <c r="B10" s="249" t="s">
        <v>572</v>
      </c>
      <c r="C10" s="250" t="s">
        <v>573</v>
      </c>
      <c r="D10" s="251" t="n">
        <v>1.2</v>
      </c>
      <c r="E10" s="252" t="n">
        <v>1.3</v>
      </c>
      <c r="F10" s="252" t="n">
        <v>1.2</v>
      </c>
      <c r="G10" s="253" t="n">
        <v>1.05</v>
      </c>
    </row>
    <row r="11" customFormat="false" ht="12.75" hidden="false" customHeight="false" outlineLevel="0" collapsed="false">
      <c r="A11" s="3" t="n">
        <v>10</v>
      </c>
      <c r="B11" s="249" t="s">
        <v>574</v>
      </c>
      <c r="C11" s="250" t="s">
        <v>575</v>
      </c>
      <c r="D11" s="251" t="n">
        <v>1.1</v>
      </c>
      <c r="E11" s="252" t="n">
        <v>1.2</v>
      </c>
      <c r="F11" s="252" t="n">
        <v>1.1</v>
      </c>
      <c r="G11" s="254" t="n">
        <v>1</v>
      </c>
    </row>
    <row r="12" customFormat="false" ht="12.75" hidden="false" customHeight="false" outlineLevel="0" collapsed="false">
      <c r="A12" s="3" t="n">
        <v>12</v>
      </c>
      <c r="B12" s="249" t="s">
        <v>576</v>
      </c>
      <c r="C12" s="250" t="s">
        <v>577</v>
      </c>
      <c r="D12" s="251" t="n">
        <v>1</v>
      </c>
      <c r="E12" s="252" t="n">
        <v>1.1</v>
      </c>
      <c r="F12" s="252" t="n">
        <v>1</v>
      </c>
      <c r="G12" s="254" t="n">
        <v>1</v>
      </c>
    </row>
    <row r="13" customFormat="false" ht="12.75" hidden="false" customHeight="false" outlineLevel="0" collapsed="false">
      <c r="A13" s="3" t="n">
        <v>14</v>
      </c>
      <c r="B13" s="249"/>
      <c r="C13" s="250" t="s">
        <v>578</v>
      </c>
      <c r="D13" s="251" t="n">
        <v>0.9</v>
      </c>
      <c r="E13" s="252" t="n">
        <v>1</v>
      </c>
      <c r="F13" s="252" t="n">
        <v>0.9</v>
      </c>
      <c r="G13" s="254" t="n">
        <v>0.9</v>
      </c>
    </row>
    <row r="14" customFormat="false" ht="12.75" hidden="false" customHeight="false" outlineLevel="0" collapsed="false">
      <c r="B14" s="255" t="s">
        <v>579</v>
      </c>
      <c r="C14" s="256" t="s">
        <v>567</v>
      </c>
      <c r="D14" s="257" t="n">
        <v>1.1</v>
      </c>
      <c r="E14" s="258" t="n">
        <v>1.1</v>
      </c>
      <c r="F14" s="258" t="n">
        <v>1.1</v>
      </c>
      <c r="G14" s="259" t="n">
        <v>1.05</v>
      </c>
    </row>
    <row r="15" customFormat="false" ht="12.75" hidden="false" customHeight="false" outlineLevel="0" collapsed="false">
      <c r="B15" s="260"/>
      <c r="C15" s="261" t="s">
        <v>580</v>
      </c>
      <c r="D15" s="262" t="n">
        <v>1</v>
      </c>
      <c r="E15" s="263" t="n">
        <v>1</v>
      </c>
      <c r="F15" s="263" t="n">
        <v>1</v>
      </c>
      <c r="G15" s="264" t="n">
        <v>1</v>
      </c>
    </row>
    <row r="16" customFormat="false" ht="12.75" hidden="false" customHeight="false" outlineLevel="0" collapsed="false">
      <c r="B16" s="265" t="s">
        <v>581</v>
      </c>
      <c r="C16" s="266" t="s">
        <v>567</v>
      </c>
      <c r="D16" s="267" t="n">
        <v>1</v>
      </c>
      <c r="E16" s="268" t="n">
        <v>1</v>
      </c>
      <c r="F16" s="268" t="n">
        <v>1</v>
      </c>
      <c r="G16" s="269" t="n">
        <v>1</v>
      </c>
    </row>
    <row r="17" customFormat="false" ht="12.75" hidden="false" customHeight="false" outlineLevel="0" collapsed="false">
      <c r="B17" s="265" t="s">
        <v>582</v>
      </c>
      <c r="C17" s="266"/>
      <c r="D17" s="267"/>
      <c r="E17" s="268"/>
      <c r="F17" s="268"/>
      <c r="G17" s="269"/>
    </row>
    <row r="18" customFormat="false" ht="12.75" hidden="false" customHeight="false" outlineLevel="0" collapsed="false">
      <c r="B18" s="270" t="s">
        <v>583</v>
      </c>
      <c r="C18" s="271" t="s">
        <v>566</v>
      </c>
      <c r="D18" s="272" t="n">
        <v>1</v>
      </c>
      <c r="E18" s="273" t="n">
        <v>1</v>
      </c>
      <c r="F18" s="273" t="n">
        <v>1</v>
      </c>
      <c r="G18" s="274" t="n">
        <v>1</v>
      </c>
    </row>
    <row r="19" customFormat="false" ht="13.5" hidden="false" customHeight="false" outlineLevel="0" collapsed="false">
      <c r="B19" s="275"/>
      <c r="C19" s="276" t="s">
        <v>565</v>
      </c>
      <c r="D19" s="277" t="n">
        <v>0.4</v>
      </c>
      <c r="E19" s="278"/>
      <c r="F19" s="278" t="n">
        <v>0.4</v>
      </c>
      <c r="G19" s="279" t="n">
        <v>0.6</v>
      </c>
    </row>
    <row r="21" customFormat="false" ht="12.75" hidden="false" customHeight="false" outlineLevel="0" collapsed="false">
      <c r="D21" s="3" t="s">
        <v>584</v>
      </c>
      <c r="E21" s="280" t="n">
        <f aca="false">VLOOKUP(1,'Joist-WOOD BEAM'!A163:M242,2)</f>
        <v>2</v>
      </c>
    </row>
    <row r="22" customFormat="false" ht="12.75" hidden="false" customHeight="false" outlineLevel="0" collapsed="false">
      <c r="D22" s="3" t="s">
        <v>585</v>
      </c>
      <c r="E22" s="280" t="n">
        <f aca="false">VLOOKUP(1,'Joist-WOOD BEAM'!A163:M242,3)</f>
        <v>4</v>
      </c>
    </row>
    <row r="23" customFormat="false" ht="13.5" hidden="false" customHeight="false" outlineLevel="0" collapsed="false">
      <c r="C23" s="281" t="s">
        <v>586</v>
      </c>
      <c r="D23" s="282"/>
      <c r="E23" s="283" t="s">
        <v>587</v>
      </c>
      <c r="F23" s="284" t="s">
        <v>588</v>
      </c>
      <c r="G23" s="283" t="s">
        <v>589</v>
      </c>
    </row>
    <row r="24" customFormat="false" ht="12.75" hidden="false" customHeight="false" outlineLevel="0" collapsed="false">
      <c r="C24" s="285" t="s">
        <v>590</v>
      </c>
      <c r="D24" s="286"/>
      <c r="E24" s="287" t="n">
        <f aca="false">IF(E22&lt;5,1.5,IF(E22=5,1.5,IF(E22=6,1.3,IF(E22=8,IF(E21&lt;4,1.2,1.3),IF(E22=10,IF(E21&lt;4,1.1,1.2),IF(E22=12,IF(E21&lt;4,1,1.1),IF(E22&gt;=14,IF(E21&lt;4,0.9,1))))))))</f>
        <v>1.5</v>
      </c>
      <c r="F24" s="288" t="n">
        <f aca="false">IF(E22&lt;5,F7,IF(E22=5,F8,IF(E22=6,F9,IF(E22=8,F10,IF(E22=10,F11,IF(E22=A12,F12,F13))))))</f>
        <v>1.5</v>
      </c>
      <c r="G24" s="287" t="n">
        <f aca="false">IF(E22&lt;5,G7,IF(E22=5,G8,IF(E22=6,G9,IF(E22=8,G10,IF(E22=10,G11,IF(E22=A12,G12,G13))))))</f>
        <v>1.15</v>
      </c>
    </row>
    <row r="25" customFormat="false" ht="12.75" hidden="false" customHeight="false" outlineLevel="0" collapsed="false">
      <c r="C25" s="289" t="s">
        <v>591</v>
      </c>
      <c r="D25" s="290"/>
      <c r="E25" s="291" t="n">
        <f aca="false">IF(E22&lt;5,E14,E15)</f>
        <v>1.1</v>
      </c>
      <c r="F25" s="292" t="n">
        <f aca="false">IF(E22&lt;5,F14,F15)</f>
        <v>1.1</v>
      </c>
      <c r="G25" s="291" t="n">
        <f aca="false">IF(E22&lt;5,G14,G15)</f>
        <v>1.05</v>
      </c>
    </row>
    <row r="26" customFormat="false" ht="12.75" hidden="false" customHeight="false" outlineLevel="0" collapsed="false">
      <c r="E26" s="4"/>
      <c r="F26" s="4"/>
    </row>
  </sheetData>
  <sheetProtection sheet="true" password="cad6" objects="true" scenarios="true"/>
  <mergeCells count="2">
    <mergeCell ref="D4:E4"/>
    <mergeCell ref="D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12.85"/>
    <col collapsed="false" customWidth="true" hidden="false" outlineLevel="0" max="3" min="3" style="3" width="11.28"/>
    <col collapsed="false" customWidth="false" hidden="false" outlineLevel="0" max="257" min="4" style="3" width="9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226" t="s">
        <v>592</v>
      </c>
      <c r="C2" s="227"/>
      <c r="D2" s="227"/>
      <c r="E2" s="227"/>
      <c r="F2" s="227"/>
      <c r="G2" s="228"/>
    </row>
    <row r="3" customFormat="false" ht="19.5" hidden="false" customHeight="false" outlineLevel="0" collapsed="false">
      <c r="B3" s="229"/>
      <c r="C3" s="230" t="s">
        <v>557</v>
      </c>
      <c r="D3" s="231"/>
      <c r="E3" s="232" t="s">
        <v>558</v>
      </c>
      <c r="F3" s="232"/>
      <c r="G3" s="233"/>
    </row>
    <row r="4" customFormat="false" ht="14.25" hidden="false" customHeight="false" outlineLevel="0" collapsed="false">
      <c r="B4" s="234"/>
      <c r="C4" s="235"/>
      <c r="D4" s="236" t="s">
        <v>559</v>
      </c>
      <c r="E4" s="236"/>
      <c r="F4" s="237" t="s">
        <v>560</v>
      </c>
      <c r="G4" s="238" t="s">
        <v>561</v>
      </c>
    </row>
    <row r="5" customFormat="false" ht="12.75" hidden="false" customHeight="false" outlineLevel="0" collapsed="false">
      <c r="B5" s="239" t="s">
        <v>562</v>
      </c>
      <c r="C5" s="240" t="s">
        <v>563</v>
      </c>
      <c r="D5" s="241" t="s">
        <v>564</v>
      </c>
      <c r="E5" s="241"/>
      <c r="F5" s="242"/>
      <c r="G5" s="243"/>
    </row>
    <row r="6" customFormat="false" ht="12.75" hidden="false" customHeight="false" outlineLevel="0" collapsed="false">
      <c r="B6" s="244"/>
      <c r="C6" s="245"/>
      <c r="D6" s="246" t="s">
        <v>565</v>
      </c>
      <c r="E6" s="247" t="s">
        <v>566</v>
      </c>
      <c r="F6" s="245"/>
      <c r="G6" s="248"/>
    </row>
    <row r="7" customFormat="false" ht="12.75" hidden="false" customHeight="false" outlineLevel="0" collapsed="false">
      <c r="A7" s="3" t="n">
        <v>3</v>
      </c>
      <c r="B7" s="249"/>
      <c r="C7" s="250" t="s">
        <v>567</v>
      </c>
      <c r="D7" s="251" t="n">
        <v>1</v>
      </c>
      <c r="E7" s="252" t="n">
        <v>1</v>
      </c>
      <c r="F7" s="252" t="n">
        <v>1</v>
      </c>
      <c r="G7" s="253" t="n">
        <v>1</v>
      </c>
    </row>
    <row r="8" customFormat="false" ht="12.75" hidden="false" customHeight="false" outlineLevel="0" collapsed="false">
      <c r="A8" s="3" t="n">
        <v>5</v>
      </c>
      <c r="B8" s="249" t="s">
        <v>568</v>
      </c>
      <c r="C8" s="250" t="s">
        <v>569</v>
      </c>
      <c r="D8" s="251" t="n">
        <v>1</v>
      </c>
      <c r="E8" s="252" t="n">
        <v>1</v>
      </c>
      <c r="F8" s="252" t="n">
        <v>1</v>
      </c>
      <c r="G8" s="254" t="n">
        <v>1</v>
      </c>
    </row>
    <row r="9" customFormat="false" ht="12.75" hidden="false" customHeight="false" outlineLevel="0" collapsed="false">
      <c r="A9" s="3" t="n">
        <v>6</v>
      </c>
      <c r="B9" s="249" t="s">
        <v>570</v>
      </c>
      <c r="C9" s="250" t="s">
        <v>571</v>
      </c>
      <c r="D9" s="251" t="n">
        <v>1</v>
      </c>
      <c r="E9" s="252" t="n">
        <v>1</v>
      </c>
      <c r="F9" s="252" t="n">
        <v>1</v>
      </c>
      <c r="G9" s="254" t="n">
        <v>1</v>
      </c>
    </row>
    <row r="10" customFormat="false" ht="12.75" hidden="false" customHeight="false" outlineLevel="0" collapsed="false">
      <c r="A10" s="3" t="n">
        <v>8</v>
      </c>
      <c r="B10" s="249" t="s">
        <v>572</v>
      </c>
      <c r="C10" s="250" t="s">
        <v>573</v>
      </c>
      <c r="D10" s="251" t="n">
        <v>1</v>
      </c>
      <c r="E10" s="252" t="n">
        <v>1.1</v>
      </c>
      <c r="F10" s="252" t="n">
        <v>1</v>
      </c>
      <c r="G10" s="253" t="n">
        <v>1</v>
      </c>
    </row>
    <row r="11" customFormat="false" ht="12.75" hidden="false" customHeight="false" outlineLevel="0" collapsed="false">
      <c r="A11" s="3" t="n">
        <v>10</v>
      </c>
      <c r="B11" s="249" t="s">
        <v>574</v>
      </c>
      <c r="C11" s="250" t="s">
        <v>575</v>
      </c>
      <c r="D11" s="251" t="n">
        <v>1</v>
      </c>
      <c r="E11" s="252" t="n">
        <v>1.1</v>
      </c>
      <c r="F11" s="252" t="n">
        <v>1</v>
      </c>
      <c r="G11" s="254" t="n">
        <v>1</v>
      </c>
    </row>
    <row r="12" customFormat="false" ht="12.75" hidden="false" customHeight="false" outlineLevel="0" collapsed="false">
      <c r="A12" s="3" t="n">
        <v>12</v>
      </c>
      <c r="B12" s="249" t="s">
        <v>576</v>
      </c>
      <c r="C12" s="250" t="s">
        <v>577</v>
      </c>
      <c r="D12" s="251" t="n">
        <v>1</v>
      </c>
      <c r="E12" s="252" t="n">
        <v>1.1</v>
      </c>
      <c r="F12" s="252" t="n">
        <v>1</v>
      </c>
      <c r="G12" s="254" t="n">
        <v>1</v>
      </c>
    </row>
    <row r="13" customFormat="false" ht="12.75" hidden="false" customHeight="false" outlineLevel="0" collapsed="false">
      <c r="A13" s="3" t="n">
        <v>14</v>
      </c>
      <c r="B13" s="249"/>
      <c r="C13" s="250" t="s">
        <v>578</v>
      </c>
      <c r="D13" s="251" t="n">
        <v>0.9</v>
      </c>
      <c r="E13" s="252" t="n">
        <v>0.9</v>
      </c>
      <c r="F13" s="252" t="n">
        <v>0.9</v>
      </c>
      <c r="G13" s="254" t="n">
        <v>0.9</v>
      </c>
    </row>
    <row r="14" customFormat="false" ht="12.75" hidden="false" customHeight="false" outlineLevel="0" collapsed="false">
      <c r="B14" s="255"/>
      <c r="C14" s="256"/>
      <c r="D14" s="257"/>
      <c r="E14" s="258"/>
      <c r="F14" s="258"/>
      <c r="G14" s="259"/>
    </row>
    <row r="15" customFormat="false" ht="12.75" hidden="false" customHeight="false" outlineLevel="0" collapsed="false">
      <c r="B15" s="260"/>
      <c r="C15" s="261"/>
      <c r="D15" s="262"/>
      <c r="E15" s="263"/>
      <c r="F15" s="263"/>
      <c r="G15" s="264"/>
    </row>
    <row r="16" customFormat="false" ht="12.75" hidden="false" customHeight="false" outlineLevel="0" collapsed="false">
      <c r="B16" s="265"/>
      <c r="C16" s="266"/>
      <c r="D16" s="267"/>
      <c r="E16" s="268"/>
      <c r="F16" s="268"/>
      <c r="G16" s="269"/>
    </row>
    <row r="17" customFormat="false" ht="12.75" hidden="false" customHeight="false" outlineLevel="0" collapsed="false">
      <c r="B17" s="265"/>
      <c r="C17" s="266"/>
      <c r="D17" s="267"/>
      <c r="E17" s="268"/>
      <c r="F17" s="268"/>
      <c r="G17" s="269"/>
    </row>
    <row r="18" customFormat="false" ht="12.75" hidden="false" customHeight="false" outlineLevel="0" collapsed="false">
      <c r="B18" s="270"/>
      <c r="C18" s="271"/>
      <c r="D18" s="272"/>
      <c r="E18" s="273"/>
      <c r="F18" s="273"/>
      <c r="G18" s="274"/>
    </row>
    <row r="19" customFormat="false" ht="13.5" hidden="false" customHeight="false" outlineLevel="0" collapsed="false">
      <c r="B19" s="275"/>
      <c r="C19" s="276"/>
      <c r="D19" s="277"/>
      <c r="E19" s="278"/>
      <c r="F19" s="278"/>
      <c r="G19" s="279"/>
    </row>
    <row r="21" customFormat="false" ht="12.75" hidden="false" customHeight="false" outlineLevel="0" collapsed="false">
      <c r="D21" s="3" t="s">
        <v>584</v>
      </c>
      <c r="E21" s="280" t="n">
        <f aca="false">VLOOKUP(1,'Joist-WOOD BEAM'!A160:M242,2)</f>
        <v>2</v>
      </c>
    </row>
    <row r="22" customFormat="false" ht="12.75" hidden="false" customHeight="false" outlineLevel="0" collapsed="false">
      <c r="D22" s="3" t="s">
        <v>585</v>
      </c>
      <c r="E22" s="280" t="n">
        <f aca="false">VLOOKUP(1,'Joist-WOOD BEAM'!A160:M242,3)</f>
        <v>4</v>
      </c>
    </row>
    <row r="23" customFormat="false" ht="13.5" hidden="false" customHeight="false" outlineLevel="0" collapsed="false">
      <c r="C23" s="281" t="s">
        <v>586</v>
      </c>
      <c r="D23" s="282"/>
      <c r="E23" s="283" t="s">
        <v>587</v>
      </c>
      <c r="F23" s="284" t="s">
        <v>588</v>
      </c>
      <c r="G23" s="283" t="s">
        <v>589</v>
      </c>
    </row>
    <row r="24" customFormat="false" ht="12.75" hidden="false" customHeight="false" outlineLevel="0" collapsed="false">
      <c r="C24" s="285" t="s">
        <v>590</v>
      </c>
      <c r="D24" s="286"/>
      <c r="E24" s="287" t="n">
        <f aca="false">VLOOKUP(E22,A7:G13,IF(E21=4,5,4))</f>
        <v>1</v>
      </c>
      <c r="F24" s="288" t="n">
        <f aca="false">VLOOKUP(E22,A7:G13,6)</f>
        <v>1</v>
      </c>
      <c r="G24" s="287" t="n">
        <f aca="false">VLOOKUP(E22,A7:G13,7)</f>
        <v>1</v>
      </c>
    </row>
    <row r="25" customFormat="false" ht="12.75" hidden="false" customHeight="false" outlineLevel="0" collapsed="false">
      <c r="C25" s="289" t="s">
        <v>591</v>
      </c>
      <c r="D25" s="290"/>
      <c r="E25" s="291" t="n">
        <f aca="false">E24</f>
        <v>1</v>
      </c>
      <c r="F25" s="292" t="n">
        <f aca="false">F24</f>
        <v>1</v>
      </c>
      <c r="G25" s="291" t="n">
        <f aca="false">G24</f>
        <v>1</v>
      </c>
    </row>
    <row r="26" customFormat="false" ht="12.75" hidden="false" customHeight="false" outlineLevel="0" collapsed="false">
      <c r="E26" s="4"/>
      <c r="F26" s="4"/>
    </row>
  </sheetData>
  <sheetProtection sheet="true" password="cad6" objects="true" scenarios="true"/>
  <mergeCells count="2">
    <mergeCell ref="D4:E4"/>
    <mergeCell ref="D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86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I5" activeCellId="0" sqref="I5:O5"/>
    </sheetView>
  </sheetViews>
  <sheetFormatPr defaultColWidth="10.28125" defaultRowHeight="15" zeroHeight="false" outlineLevelRow="0" outlineLevelCol="0"/>
  <cols>
    <col collapsed="false" customWidth="true" hidden="false" outlineLevel="0" max="1" min="1" style="129" width="3.7"/>
    <col collapsed="false" customWidth="true" hidden="false" outlineLevel="0" max="2" min="2" style="130" width="10.71"/>
    <col collapsed="false" customWidth="true" hidden="false" outlineLevel="0" max="4" min="3" style="129" width="9.7"/>
    <col collapsed="false" customWidth="true" hidden="false" outlineLevel="0" max="6" min="5" style="129" width="8.7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8.7"/>
    <col collapsed="false" customWidth="true" hidden="false" outlineLevel="0" max="10" min="10" style="129" width="11.7"/>
    <col collapsed="false" customWidth="true" hidden="false" outlineLevel="0" max="11" min="11" style="129" width="9.7"/>
    <col collapsed="false" customWidth="false" hidden="false" outlineLevel="0" max="12" min="12" style="129" width="10.28"/>
    <col collapsed="false" customWidth="true" hidden="false" outlineLevel="0" max="13" min="13" style="129" width="9.41"/>
    <col collapsed="false" customWidth="true" hidden="false" outlineLevel="0" max="14" min="14" style="129" width="8.7"/>
    <col collapsed="false" customWidth="true" hidden="false" outlineLevel="0" max="15" min="15" style="129" width="8.41"/>
    <col collapsed="false" customWidth="false" hidden="false" outlineLevel="0" max="21" min="16" style="131" width="10.28"/>
    <col collapsed="false" customWidth="false" hidden="false" outlineLevel="0" max="30" min="22" style="132" width="10.28"/>
    <col collapsed="false" customWidth="false" hidden="false" outlineLevel="0" max="257" min="31" style="131" width="10.28"/>
  </cols>
  <sheetData>
    <row r="1" s="131" customFormat="true" ht="15" hidden="false" customHeight="false" outlineLevel="0" collapsed="false">
      <c r="A1" s="133" t="s">
        <v>0</v>
      </c>
      <c r="B1" s="133"/>
      <c r="C1" s="133"/>
      <c r="D1" s="133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5"/>
      <c r="V1" s="132"/>
      <c r="W1" s="132"/>
      <c r="X1" s="132"/>
      <c r="Y1" s="132"/>
      <c r="Z1" s="132"/>
      <c r="AA1" s="132"/>
      <c r="AB1" s="132"/>
      <c r="AC1" s="132"/>
    </row>
    <row r="2" s="131" customFormat="true" ht="15" hidden="false" customHeight="false" outlineLevel="0" collapsed="false">
      <c r="A2" s="133"/>
      <c r="B2" s="133"/>
      <c r="C2" s="133"/>
      <c r="D2" s="133"/>
      <c r="E2" s="136"/>
      <c r="F2" s="136" t="s">
        <v>1</v>
      </c>
      <c r="G2" s="137"/>
      <c r="H2" s="137"/>
      <c r="I2" s="137"/>
      <c r="J2" s="137"/>
      <c r="K2" s="137"/>
      <c r="L2" s="138"/>
      <c r="M2" s="136" t="s">
        <v>2</v>
      </c>
      <c r="N2" s="139"/>
      <c r="O2" s="139"/>
      <c r="V2" s="132"/>
      <c r="W2" s="132"/>
      <c r="X2" s="132"/>
      <c r="Y2" s="132"/>
      <c r="Z2" s="132"/>
      <c r="AA2" s="132"/>
      <c r="AB2" s="132"/>
      <c r="AC2" s="132"/>
    </row>
    <row r="3" s="131" customFormat="true" ht="15" hidden="false" customHeight="false" outlineLevel="0" collapsed="false">
      <c r="A3" s="140" t="s">
        <v>0</v>
      </c>
      <c r="B3" s="140"/>
      <c r="C3" s="140"/>
      <c r="D3" s="140"/>
      <c r="E3" s="136"/>
      <c r="F3" s="136" t="s">
        <v>3</v>
      </c>
      <c r="G3" s="137"/>
      <c r="H3" s="137"/>
      <c r="I3" s="137"/>
      <c r="J3" s="137"/>
      <c r="K3" s="137"/>
      <c r="L3" s="138"/>
      <c r="M3" s="136" t="s">
        <v>4</v>
      </c>
      <c r="N3" s="141"/>
      <c r="O3" s="141"/>
      <c r="V3" s="132"/>
      <c r="W3" s="132"/>
      <c r="X3" s="132"/>
      <c r="Y3" s="132"/>
      <c r="Z3" s="132"/>
      <c r="AA3" s="132"/>
      <c r="AB3" s="132"/>
      <c r="AC3" s="132"/>
    </row>
    <row r="4" s="131" customFormat="true" ht="15.75" hidden="false" customHeight="false" outlineLevel="0" collapsed="false">
      <c r="A4" s="140" t="s">
        <v>5</v>
      </c>
      <c r="B4" s="140"/>
      <c r="C4" s="140"/>
      <c r="D4" s="140"/>
      <c r="E4" s="142"/>
      <c r="F4" s="142" t="s">
        <v>6</v>
      </c>
      <c r="G4" s="143"/>
      <c r="H4" s="143"/>
      <c r="I4" s="142" t="s">
        <v>7</v>
      </c>
      <c r="J4" s="144"/>
      <c r="K4" s="144"/>
      <c r="L4" s="145"/>
      <c r="M4" s="142" t="s">
        <v>8</v>
      </c>
      <c r="N4" s="146"/>
      <c r="O4" s="146"/>
      <c r="V4" s="132"/>
      <c r="W4" s="132"/>
      <c r="X4" s="132"/>
      <c r="Y4" s="132"/>
      <c r="Z4" s="132"/>
      <c r="AA4" s="132"/>
      <c r="AB4" s="132"/>
      <c r="AC4" s="132"/>
    </row>
    <row r="5" s="131" customFormat="true" ht="18" hidden="false" customHeight="false" outlineLevel="0" collapsed="false">
      <c r="A5" s="147" t="s">
        <v>448</v>
      </c>
      <c r="B5" s="147"/>
      <c r="C5" s="147"/>
      <c r="D5" s="147"/>
      <c r="E5" s="147"/>
      <c r="F5" s="147"/>
      <c r="G5" s="147"/>
      <c r="H5" s="147"/>
      <c r="I5" s="148"/>
      <c r="J5" s="148"/>
      <c r="K5" s="148"/>
      <c r="L5" s="148"/>
      <c r="M5" s="148"/>
      <c r="N5" s="148"/>
      <c r="O5" s="148"/>
      <c r="V5" s="132"/>
      <c r="W5" s="132"/>
      <c r="X5" s="132"/>
      <c r="Y5" s="132"/>
      <c r="Z5" s="132"/>
      <c r="AA5" s="132"/>
      <c r="AB5" s="132"/>
      <c r="AC5" s="132"/>
    </row>
    <row r="6" s="131" customFormat="true" ht="15" hidden="false" customHeight="false" outlineLevel="0" collapsed="false">
      <c r="A6" s="21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3"/>
      <c r="V6" s="132"/>
      <c r="W6" s="132"/>
      <c r="X6" s="132"/>
      <c r="Y6" s="132"/>
      <c r="Z6" s="132"/>
      <c r="AA6" s="132"/>
      <c r="AB6" s="132"/>
      <c r="AC6" s="132"/>
    </row>
    <row r="7" s="131" customFormat="true" ht="15.75" hidden="false" customHeight="false" outlineLevel="0" collapsed="false">
      <c r="A7" s="24" t="s">
        <v>1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6"/>
      <c r="V7" s="132"/>
      <c r="W7" s="132"/>
      <c r="X7" s="132"/>
      <c r="Y7" s="132"/>
      <c r="Z7" s="132"/>
      <c r="AA7" s="132"/>
      <c r="AB7" s="132"/>
      <c r="AC7" s="132"/>
    </row>
    <row r="8" s="131" customFormat="true" ht="15" hidden="false" customHeight="false" outlineLevel="0" collapsed="false">
      <c r="A8" s="27" t="s">
        <v>449</v>
      </c>
      <c r="B8" s="25"/>
      <c r="C8" s="25"/>
      <c r="D8" s="25"/>
      <c r="E8" s="25"/>
      <c r="F8" s="149"/>
      <c r="G8" s="150" t="str">
        <f aca="false">Falsework!E13</f>
        <v>2 x 12</v>
      </c>
      <c r="H8" s="151"/>
      <c r="I8" s="152" t="str">
        <f aca="false">IF(SUM(A163:A242)&lt;&gt;0,VLOOKUP(L29,J23:K28,2),IF(LEFT(G8,3)="GLB","Glulam 24F-1.8E",IF(LEFT(G8,3)="LSL","Timberstrand LSL 1.55E",IF(LEFT(G8,3)="PSL","Parallam PSL 2.0E DF","Microllam LVL 1.9E SP"))))</f>
        <v>No. 1, Douglas Fir-Larch</v>
      </c>
      <c r="J8" s="25"/>
      <c r="K8" s="25"/>
      <c r="L8" s="25"/>
      <c r="M8" s="25"/>
      <c r="N8" s="25"/>
      <c r="O8" s="26"/>
      <c r="V8" s="119"/>
      <c r="W8" s="119"/>
      <c r="X8" s="119"/>
      <c r="Y8" s="119"/>
      <c r="Z8" s="119"/>
      <c r="AA8" s="119"/>
      <c r="AB8" s="119"/>
      <c r="AC8" s="119"/>
    </row>
    <row r="9" s="131" customFormat="true" ht="15.75" hidden="false" customHeight="false" outlineLevel="0" collapsed="false">
      <c r="A9" s="27" t="s">
        <v>450</v>
      </c>
      <c r="B9" s="25"/>
      <c r="C9" s="25"/>
      <c r="D9" s="25"/>
      <c r="E9" s="25"/>
      <c r="F9" s="25"/>
      <c r="G9" s="153" t="s">
        <v>45</v>
      </c>
      <c r="H9" s="293" t="n">
        <f aca="false">Falsework!H62</f>
        <v>1</v>
      </c>
      <c r="I9" s="41" t="s">
        <v>26</v>
      </c>
      <c r="J9" s="25"/>
      <c r="K9" s="25"/>
      <c r="L9" s="25"/>
      <c r="M9" s="25"/>
      <c r="N9" s="25"/>
      <c r="O9" s="26"/>
      <c r="V9" s="119"/>
      <c r="W9" s="119"/>
      <c r="X9" s="119"/>
      <c r="Y9" s="119"/>
      <c r="Z9" s="119"/>
      <c r="AA9" s="119"/>
      <c r="AB9" s="119"/>
      <c r="AC9" s="119"/>
    </row>
    <row r="10" s="131" customFormat="true" ht="19.5" hidden="false" customHeight="false" outlineLevel="0" collapsed="false">
      <c r="A10" s="27" t="s">
        <v>451</v>
      </c>
      <c r="B10" s="25"/>
      <c r="C10" s="25"/>
      <c r="D10" s="25"/>
      <c r="E10" s="25"/>
      <c r="F10" s="25"/>
      <c r="G10" s="153" t="s">
        <v>452</v>
      </c>
      <c r="H10" s="150"/>
      <c r="I10" s="154" t="s">
        <v>453</v>
      </c>
      <c r="J10" s="25"/>
      <c r="K10" s="25"/>
      <c r="L10" s="25"/>
      <c r="M10" s="25"/>
      <c r="N10" s="25"/>
      <c r="O10" s="26"/>
      <c r="V10" s="132"/>
      <c r="W10" s="132"/>
      <c r="X10" s="132"/>
      <c r="Y10" s="132"/>
      <c r="Z10" s="132"/>
      <c r="AA10" s="132"/>
      <c r="AB10" s="132"/>
      <c r="AC10" s="132"/>
    </row>
    <row r="11" s="131" customFormat="true" ht="19.5" hidden="false" customHeight="false" outlineLevel="0" collapsed="false">
      <c r="A11" s="27" t="s">
        <v>454</v>
      </c>
      <c r="B11" s="25"/>
      <c r="C11" s="25"/>
      <c r="D11" s="25"/>
      <c r="E11" s="25"/>
      <c r="F11" s="25"/>
      <c r="G11" s="153" t="s">
        <v>455</v>
      </c>
      <c r="H11" s="150"/>
      <c r="I11" s="154" t="s">
        <v>453</v>
      </c>
      <c r="J11" s="25"/>
      <c r="K11" s="25"/>
      <c r="L11" s="25"/>
      <c r="M11" s="25"/>
      <c r="N11" s="25"/>
      <c r="O11" s="26"/>
      <c r="V11" s="132"/>
      <c r="W11" s="132"/>
      <c r="X11" s="132"/>
      <c r="Y11" s="132"/>
      <c r="Z11" s="132"/>
      <c r="AA11" s="132"/>
      <c r="AB11" s="132"/>
      <c r="AC11" s="132"/>
    </row>
    <row r="12" s="131" customFormat="true" ht="19.5" hidden="false" customHeight="false" outlineLevel="0" collapsed="false">
      <c r="A12" s="27" t="s">
        <v>456</v>
      </c>
      <c r="B12" s="25"/>
      <c r="C12" s="25"/>
      <c r="D12" s="25"/>
      <c r="E12" s="25"/>
      <c r="F12" s="25"/>
      <c r="G12" s="153" t="s">
        <v>457</v>
      </c>
      <c r="H12" s="155"/>
      <c r="I12" s="154" t="s">
        <v>76</v>
      </c>
      <c r="J12" s="25"/>
      <c r="K12" s="25"/>
      <c r="L12" s="25"/>
      <c r="M12" s="25"/>
      <c r="N12" s="25"/>
      <c r="O12" s="26"/>
      <c r="V12" s="132"/>
      <c r="W12" s="132"/>
      <c r="X12" s="132"/>
      <c r="Y12" s="132"/>
      <c r="Z12" s="132"/>
      <c r="AA12" s="132"/>
      <c r="AB12" s="132"/>
      <c r="AC12" s="132"/>
    </row>
    <row r="13" s="131" customFormat="true" ht="19.5" hidden="false" customHeight="false" outlineLevel="0" collapsed="false">
      <c r="A13" s="156"/>
      <c r="B13" s="29" t="s">
        <v>458</v>
      </c>
      <c r="C13" s="25"/>
      <c r="D13" s="25"/>
      <c r="E13" s="25"/>
      <c r="F13" s="25"/>
      <c r="G13" s="153" t="s">
        <v>459</v>
      </c>
      <c r="H13" s="150"/>
      <c r="I13" s="157" t="str">
        <f aca="false">IF(AND(H12&lt;&gt;0,H13&gt;F533,F533&lt;&gt;0),"Err. &gt; L2","ft")</f>
        <v>ft</v>
      </c>
      <c r="J13" s="25"/>
      <c r="K13" s="25"/>
      <c r="L13" s="25"/>
      <c r="M13" s="25"/>
      <c r="N13" s="25"/>
      <c r="O13" s="26"/>
      <c r="V13" s="132"/>
      <c r="W13" s="132"/>
      <c r="X13" s="132"/>
      <c r="Y13" s="132"/>
      <c r="Z13" s="132"/>
      <c r="AA13" s="132"/>
      <c r="AB13" s="132"/>
      <c r="AC13" s="132"/>
    </row>
    <row r="14" s="131" customFormat="true" ht="19.5" hidden="false" customHeight="false" outlineLevel="0" collapsed="false">
      <c r="A14" s="156"/>
      <c r="B14" s="25"/>
      <c r="C14" s="25"/>
      <c r="D14" s="25"/>
      <c r="E14" s="25"/>
      <c r="F14" s="25"/>
      <c r="G14" s="153" t="s">
        <v>460</v>
      </c>
      <c r="H14" s="155"/>
      <c r="I14" s="154" t="s">
        <v>76</v>
      </c>
      <c r="J14" s="25"/>
      <c r="K14" s="25"/>
      <c r="L14" s="25"/>
      <c r="M14" s="25"/>
      <c r="N14" s="25"/>
      <c r="O14" s="26"/>
      <c r="Q14" s="158"/>
      <c r="R14" s="158"/>
      <c r="S14" s="158"/>
      <c r="T14" s="158"/>
      <c r="V14" s="132"/>
      <c r="W14" s="132"/>
      <c r="X14" s="132"/>
      <c r="Y14" s="132"/>
      <c r="Z14" s="132"/>
      <c r="AA14" s="132"/>
      <c r="AB14" s="132"/>
      <c r="AC14" s="132"/>
    </row>
    <row r="15" s="131" customFormat="true" ht="19.5" hidden="false" customHeight="false" outlineLevel="0" collapsed="false">
      <c r="A15" s="156"/>
      <c r="B15" s="25"/>
      <c r="C15" s="25"/>
      <c r="D15" s="25"/>
      <c r="E15" s="25"/>
      <c r="F15" s="25"/>
      <c r="G15" s="153" t="s">
        <v>434</v>
      </c>
      <c r="H15" s="150"/>
      <c r="I15" s="159" t="str">
        <f aca="false">IF(AND(H14&lt;&gt;0,H15&lt;H13),"Err. &lt; L1",IF(AND(H14&lt;&gt;0,H15&gt;H9),"Err. &gt; L","ft"))</f>
        <v>ft</v>
      </c>
      <c r="J15" s="25"/>
      <c r="K15" s="25"/>
      <c r="L15" s="25"/>
      <c r="M15" s="25"/>
      <c r="N15" s="25"/>
      <c r="O15" s="26"/>
      <c r="Q15" s="158"/>
      <c r="V15" s="132"/>
      <c r="W15" s="132"/>
      <c r="X15" s="132"/>
      <c r="Y15" s="132"/>
      <c r="Z15" s="132"/>
      <c r="AA15" s="132"/>
      <c r="AB15" s="132"/>
      <c r="AC15" s="132"/>
    </row>
    <row r="16" s="131" customFormat="true" ht="19.5" hidden="false" customHeight="false" outlineLevel="0" collapsed="false">
      <c r="A16" s="43" t="s">
        <v>461</v>
      </c>
      <c r="B16" s="25"/>
      <c r="C16" s="25"/>
      <c r="D16" s="25"/>
      <c r="E16" s="25"/>
      <c r="F16" s="25"/>
      <c r="G16" s="60" t="s">
        <v>462</v>
      </c>
      <c r="H16" s="160" t="n">
        <v>360</v>
      </c>
      <c r="I16" s="25"/>
      <c r="J16" s="25"/>
      <c r="K16" s="161" t="e">
        <f aca="false">"Camber =&gt;  "&amp;TEXT(D56,"0.00")&amp;" inch"</f>
        <v>#N/A</v>
      </c>
      <c r="L16" s="25"/>
      <c r="M16" s="25"/>
      <c r="N16" s="25"/>
      <c r="O16" s="26"/>
      <c r="Q16" s="158"/>
      <c r="R16" s="158"/>
      <c r="S16" s="158"/>
      <c r="T16" s="158"/>
      <c r="V16" s="132"/>
      <c r="W16" s="132"/>
      <c r="X16" s="132"/>
      <c r="Y16" s="132"/>
      <c r="Z16" s="132"/>
      <c r="AA16" s="132"/>
      <c r="AB16" s="132"/>
      <c r="AC16" s="132"/>
    </row>
    <row r="17" s="131" customFormat="true" ht="19.5" hidden="false" customHeight="false" outlineLevel="0" collapsed="false">
      <c r="A17" s="43" t="s">
        <v>463</v>
      </c>
      <c r="B17" s="25"/>
      <c r="C17" s="25"/>
      <c r="D17" s="25"/>
      <c r="E17" s="25"/>
      <c r="F17" s="25"/>
      <c r="G17" s="60" t="s">
        <v>464</v>
      </c>
      <c r="H17" s="160" t="n">
        <v>180</v>
      </c>
      <c r="I17" s="25"/>
      <c r="J17" s="25"/>
      <c r="K17" s="25"/>
      <c r="L17" s="25"/>
      <c r="M17" s="25"/>
      <c r="N17" s="25"/>
      <c r="O17" s="26"/>
      <c r="Q17" s="158"/>
      <c r="R17" s="158"/>
      <c r="S17" s="158"/>
      <c r="T17" s="158"/>
    </row>
    <row r="18" s="131" customFormat="true" ht="18" hidden="false" customHeight="false" outlineLevel="0" collapsed="false">
      <c r="A18" s="43"/>
      <c r="B18" s="25"/>
      <c r="C18" s="25"/>
      <c r="D18" s="25"/>
      <c r="E18" s="25"/>
      <c r="F18" s="25"/>
      <c r="G18" s="25"/>
      <c r="H18" s="25"/>
      <c r="I18" s="25"/>
      <c r="J18" s="162" t="e">
        <f aca="false">IF(AND(K47="[Satisfactory]",I48="[Satisfactory]",M51="[Satisfactory]",M52="[Satisfactory]",H77="[Satisfactory]",H83="[Satisfactory]",I87="[Satisfactory]"),"THE BEAM DESIGN IS ADEQUATE.","THE DESIGN IS INADEQUATE, SEE ANALYSIS BELOW")</f>
        <v>#N/A</v>
      </c>
      <c r="K18" s="25"/>
      <c r="L18" s="25"/>
      <c r="M18" s="25"/>
      <c r="N18" s="25"/>
      <c r="O18" s="26"/>
    </row>
    <row r="19" s="131" customFormat="true" ht="15" hidden="false" customHeight="false" outlineLevel="0" collapsed="false">
      <c r="A19" s="156"/>
      <c r="B19" s="154" t="s">
        <v>465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6"/>
    </row>
    <row r="20" s="131" customFormat="true" ht="15" hidden="false" customHeight="false" outlineLevel="0" collapsed="false">
      <c r="A20" s="156"/>
      <c r="B20" s="154" t="s">
        <v>466</v>
      </c>
      <c r="C20" s="25"/>
      <c r="D20" s="163" t="n">
        <v>0</v>
      </c>
      <c r="E20" s="29" t="str">
        <f aca="false">IF(D20=1,"Yes","No")</f>
        <v>No</v>
      </c>
      <c r="F20" s="25"/>
      <c r="G20" s="25"/>
      <c r="H20" s="25"/>
      <c r="I20" s="25"/>
      <c r="J20" s="25"/>
      <c r="K20" s="25"/>
      <c r="L20" s="25"/>
      <c r="M20" s="25"/>
      <c r="N20" s="25"/>
      <c r="O20" s="26"/>
    </row>
    <row r="21" s="131" customFormat="true" ht="15" hidden="false" customHeight="false" outlineLevel="0" collapsed="false">
      <c r="A21" s="156"/>
      <c r="B21" s="154"/>
      <c r="C21" s="25"/>
      <c r="D21" s="29"/>
      <c r="E21" s="29"/>
      <c r="F21" s="25"/>
      <c r="G21" s="25"/>
      <c r="H21" s="25"/>
      <c r="I21" s="25"/>
      <c r="J21" s="25"/>
      <c r="K21" s="25"/>
      <c r="L21" s="25"/>
      <c r="M21" s="25"/>
      <c r="N21" s="25"/>
      <c r="O21" s="26"/>
    </row>
    <row r="22" s="131" customFormat="true" ht="19.5" hidden="false" customHeight="false" outlineLevel="0" collapsed="false">
      <c r="A22" s="156"/>
      <c r="B22" s="164" t="s">
        <v>467</v>
      </c>
      <c r="C22" s="164" t="s">
        <v>468</v>
      </c>
      <c r="D22" s="165"/>
      <c r="E22" s="25"/>
      <c r="F22" s="164" t="s">
        <v>469</v>
      </c>
      <c r="G22" s="25"/>
      <c r="H22" s="25"/>
      <c r="I22" s="25"/>
      <c r="J22" s="166" t="str">
        <f aca="false">IF(SUM(A163:A242)&lt;&gt;0,"Code","")</f>
        <v>Code</v>
      </c>
      <c r="K22" s="164" t="str">
        <f aca="false">IF(SUM(A163:A242)&lt;&gt;0,"Designation","")</f>
        <v>Designation</v>
      </c>
      <c r="L22" s="25"/>
      <c r="M22" s="167"/>
      <c r="N22" s="25"/>
      <c r="O22" s="26"/>
    </row>
    <row r="23" s="131" customFormat="true" ht="15" hidden="false" customHeight="false" outlineLevel="0" collapsed="false">
      <c r="A23" s="156"/>
      <c r="B23" s="168" t="n">
        <v>1</v>
      </c>
      <c r="C23" s="50" t="n">
        <v>0.9</v>
      </c>
      <c r="D23" s="25"/>
      <c r="E23" s="25"/>
      <c r="F23" s="152" t="s">
        <v>470</v>
      </c>
      <c r="G23" s="25"/>
      <c r="H23" s="25"/>
      <c r="I23" s="25"/>
      <c r="J23" s="168" t="n">
        <f aca="false">IF(SUM(A163:A242)&lt;&gt;0,1,"")</f>
        <v>1</v>
      </c>
      <c r="K23" s="152" t="str">
        <f aca="false">IF(SUM(A163:A242)&lt;&gt;0,"Select Structural, Douglas Fir-Larch","")</f>
        <v>Select Structural, Douglas Fir-Larch</v>
      </c>
      <c r="L23" s="25"/>
      <c r="M23" s="25"/>
      <c r="N23" s="25"/>
      <c r="O23" s="26"/>
    </row>
    <row r="24" s="131" customFormat="true" ht="15" hidden="false" customHeight="false" outlineLevel="0" collapsed="false">
      <c r="A24" s="156"/>
      <c r="B24" s="168" t="n">
        <v>2</v>
      </c>
      <c r="C24" s="50" t="n">
        <v>1</v>
      </c>
      <c r="D24" s="25"/>
      <c r="E24" s="25"/>
      <c r="F24" s="152" t="s">
        <v>471</v>
      </c>
      <c r="G24" s="154"/>
      <c r="H24" s="25"/>
      <c r="I24" s="25"/>
      <c r="J24" s="168" t="n">
        <f aca="false">IF(SUM(A163:A242)&lt;&gt;0,2,"")</f>
        <v>2</v>
      </c>
      <c r="K24" s="169" t="str">
        <f aca="false">IF(SUM(A163:A242)&lt;&gt;0,"No. 1, Douglas Fir-Larch","")</f>
        <v>No. 1, Douglas Fir-Larch</v>
      </c>
      <c r="L24" s="25"/>
      <c r="M24" s="25"/>
      <c r="N24" s="25"/>
      <c r="O24" s="26"/>
    </row>
    <row r="25" s="131" customFormat="true" ht="15" hidden="false" customHeight="false" outlineLevel="0" collapsed="false">
      <c r="A25" s="156"/>
      <c r="B25" s="168" t="n">
        <v>3</v>
      </c>
      <c r="C25" s="50" t="n">
        <v>1.15</v>
      </c>
      <c r="D25" s="25"/>
      <c r="E25" s="25"/>
      <c r="F25" s="152" t="s">
        <v>472</v>
      </c>
      <c r="G25" s="154"/>
      <c r="H25" s="25"/>
      <c r="I25" s="25"/>
      <c r="J25" s="168" t="n">
        <f aca="false">IF(SUM(A163:A242)&lt;&gt;0,3,"")</f>
        <v>3</v>
      </c>
      <c r="K25" s="169" t="str">
        <f aca="false">IF(SUM(A163:A242)&lt;&gt;0,"No. 2, Douglas Fir-Larch","")</f>
        <v>No. 2, Douglas Fir-Larch</v>
      </c>
      <c r="L25" s="25"/>
      <c r="M25" s="25"/>
      <c r="N25" s="25"/>
      <c r="O25" s="26"/>
    </row>
    <row r="26" s="131" customFormat="true" ht="15" hidden="false" customHeight="false" outlineLevel="0" collapsed="false">
      <c r="A26" s="156"/>
      <c r="B26" s="168" t="n">
        <v>4</v>
      </c>
      <c r="C26" s="50" t="n">
        <v>1.25</v>
      </c>
      <c r="D26" s="25"/>
      <c r="E26" s="25"/>
      <c r="F26" s="152" t="s">
        <v>473</v>
      </c>
      <c r="G26" s="154"/>
      <c r="H26" s="25"/>
      <c r="I26" s="25"/>
      <c r="J26" s="168" t="n">
        <f aca="false">IF(SUM(A163:A242)&lt;&gt;0,4,"")</f>
        <v>4</v>
      </c>
      <c r="K26" s="169" t="str">
        <f aca="false">IF(SUM(A163:A242)&lt;&gt;0,"Select Structural, Southern Pine","")</f>
        <v>Select Structural, Southern Pine</v>
      </c>
      <c r="L26" s="25"/>
      <c r="M26" s="25"/>
      <c r="N26" s="25"/>
      <c r="O26" s="26"/>
    </row>
    <row r="27" s="131" customFormat="true" ht="15" hidden="false" customHeight="false" outlineLevel="0" collapsed="false">
      <c r="A27" s="156"/>
      <c r="B27" s="168" t="n">
        <v>5</v>
      </c>
      <c r="C27" s="170" t="n">
        <v>1.6</v>
      </c>
      <c r="D27" s="25"/>
      <c r="E27" s="25"/>
      <c r="F27" s="152" t="s">
        <v>474</v>
      </c>
      <c r="G27" s="154"/>
      <c r="H27" s="25"/>
      <c r="I27" s="25"/>
      <c r="J27" s="168" t="n">
        <f aca="false">IF(SUM(A163:A242)&lt;&gt;0,5,"")</f>
        <v>5</v>
      </c>
      <c r="K27" s="169" t="str">
        <f aca="false">IF(SUM(A163:A242)&lt;&gt;0,"No. 1, Southern Pine","")</f>
        <v>No. 1, Southern Pine</v>
      </c>
      <c r="L27" s="25"/>
      <c r="M27" s="25"/>
      <c r="N27" s="25"/>
      <c r="O27" s="26"/>
    </row>
    <row r="28" s="131" customFormat="true" ht="15" hidden="false" customHeight="false" outlineLevel="0" collapsed="false">
      <c r="A28" s="156"/>
      <c r="B28" s="168" t="n">
        <v>6</v>
      </c>
      <c r="C28" s="50" t="n">
        <v>2</v>
      </c>
      <c r="D28" s="25"/>
      <c r="E28" s="25"/>
      <c r="F28" s="152" t="s">
        <v>475</v>
      </c>
      <c r="G28" s="154"/>
      <c r="H28" s="25"/>
      <c r="I28" s="25"/>
      <c r="J28" s="168" t="n">
        <f aca="false">IF(SUM(A163:A242)&lt;&gt;0,6,"")</f>
        <v>6</v>
      </c>
      <c r="K28" s="169" t="str">
        <f aca="false">IF(SUM(A163:A242)&lt;&gt;0,"No. 2, Southern Pine","")</f>
        <v>No. 2, Southern Pine</v>
      </c>
      <c r="L28" s="171"/>
      <c r="M28" s="25"/>
      <c r="N28" s="25"/>
      <c r="O28" s="26"/>
    </row>
    <row r="29" s="131" customFormat="true" ht="15" hidden="false" customHeight="false" outlineLevel="0" collapsed="false">
      <c r="A29" s="156"/>
      <c r="B29" s="29" t="s">
        <v>476</v>
      </c>
      <c r="C29" s="29" t="s">
        <v>477</v>
      </c>
      <c r="D29" s="163" t="n">
        <v>4</v>
      </c>
      <c r="E29" s="29" t="str">
        <f aca="false">IF(D29&gt;6,"&lt;= Error !!!",VLOOKUP(D29,B23:F28,5))</f>
        <v>Construction Load</v>
      </c>
      <c r="F29" s="154"/>
      <c r="G29" s="25"/>
      <c r="H29" s="25"/>
      <c r="I29" s="25"/>
      <c r="J29" s="153" t="str">
        <f aca="false">IF(SUM(A163:A242)&lt;&gt;0,"Choice","")</f>
        <v>Choice</v>
      </c>
      <c r="K29" s="25" t="str">
        <f aca="false">IF(SUM(A163:A242)&lt;&gt;0," =&gt;","")</f>
        <v> =&gt;</v>
      </c>
      <c r="L29" s="163" t="n">
        <f aca="false">Falsework!J63</f>
        <v>2</v>
      </c>
      <c r="M29" s="172" t="str">
        <f aca="false">IF(L29="","",IF(AND(J29="",L29&lt;4),"Douglas Fir-Larch","Southern Pine"))</f>
        <v>Southern Pine</v>
      </c>
      <c r="N29" s="25"/>
      <c r="O29" s="26"/>
    </row>
    <row r="30" s="131" customFormat="true" ht="15" hidden="false" customHeight="false" outlineLevel="0" collapsed="false">
      <c r="A30" s="156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6"/>
    </row>
    <row r="31" s="131" customFormat="true" ht="15.75" hidden="false" customHeight="false" outlineLevel="0" collapsed="false">
      <c r="A31" s="24" t="s">
        <v>30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6"/>
    </row>
    <row r="32" s="131" customFormat="true" ht="15" hidden="false" customHeight="false" outlineLevel="0" collapsed="false">
      <c r="A32" s="43" t="s">
        <v>478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6"/>
    </row>
    <row r="33" s="131" customFormat="true" ht="19.5" hidden="false" customHeight="false" outlineLevel="0" collapsed="false">
      <c r="A33" s="156"/>
      <c r="B33" s="153" t="s">
        <v>479</v>
      </c>
      <c r="C33" s="173" t="e">
        <f aca="false">62.4*VLOOKUP(1,A163:M456,13)*C39/144</f>
        <v>#N/A</v>
      </c>
      <c r="D33" s="154" t="s">
        <v>453</v>
      </c>
      <c r="E33" s="25"/>
      <c r="F33" s="153" t="s">
        <v>480</v>
      </c>
      <c r="G33" s="174" t="e">
        <f aca="false">((H10+H11+C33)*H9^2/2+H12*(H9-H13)+H14*(H9-F533))/H9/1000</f>
        <v>#N/A</v>
      </c>
      <c r="H33" s="154" t="s">
        <v>99</v>
      </c>
      <c r="I33" s="25"/>
      <c r="J33" s="153" t="s">
        <v>481</v>
      </c>
      <c r="K33" s="174" t="e">
        <f aca="false">((H10+H11+C33)*H9^2/2+H12*H13+H14*F533)/H9/1000</f>
        <v>#N/A</v>
      </c>
      <c r="L33" s="154" t="s">
        <v>99</v>
      </c>
      <c r="M33" s="25"/>
      <c r="N33" s="25"/>
      <c r="O33" s="26"/>
    </row>
    <row r="34" s="131" customFormat="true" ht="19.5" hidden="false" customHeight="false" outlineLevel="0" collapsed="false">
      <c r="A34" s="156"/>
      <c r="B34" s="153" t="s">
        <v>482</v>
      </c>
      <c r="C34" s="174" t="e">
        <f aca="false">MAX(G33,K33)-(H10+H11+C33)*C38/12/1000</f>
        <v>#N/A</v>
      </c>
      <c r="D34" s="154" t="e">
        <f aca="false">"kips, at "&amp;C38&amp;" inch "&amp;IF(MAX(G33,K33)=G33,"from left end ","from right end ")</f>
        <v>#N/A</v>
      </c>
      <c r="E34" s="25"/>
      <c r="F34" s="25"/>
      <c r="G34" s="25"/>
      <c r="H34" s="25"/>
      <c r="I34" s="153" t="s">
        <v>483</v>
      </c>
      <c r="J34" s="174" t="e">
        <f aca="false">MAX(K536:K585)</f>
        <v>#N/A</v>
      </c>
      <c r="K34" s="154" t="e">
        <f aca="false">"ft-kips, at "&amp;TEXT(VLOOKUP(1,C536:K585,3),"0.00")&amp;" ft "&amp;"from left end "</f>
        <v>#N/A</v>
      </c>
      <c r="L34" s="25"/>
      <c r="M34" s="25"/>
      <c r="N34" s="25"/>
      <c r="O34" s="26"/>
    </row>
    <row r="35" s="131" customFormat="true" ht="15.75" hidden="false" customHeight="false" outlineLevel="0" collapsed="false">
      <c r="A35" s="156"/>
      <c r="B35" s="25"/>
      <c r="C35" s="25"/>
      <c r="D35" s="25"/>
      <c r="E35" s="25"/>
      <c r="F35" s="25"/>
      <c r="G35" s="25"/>
      <c r="H35" s="25"/>
      <c r="I35" s="60"/>
      <c r="J35" s="25"/>
      <c r="K35" s="25"/>
      <c r="L35" s="25"/>
      <c r="M35" s="25"/>
      <c r="N35" s="25"/>
      <c r="O35" s="26"/>
    </row>
    <row r="36" s="131" customFormat="true" ht="15.75" hidden="false" customHeight="false" outlineLevel="0" collapsed="false">
      <c r="A36" s="43" t="s">
        <v>484</v>
      </c>
      <c r="B36" s="25"/>
      <c r="C36" s="25"/>
      <c r="D36" s="25"/>
      <c r="E36" s="25"/>
      <c r="F36" s="25"/>
      <c r="G36" s="25"/>
      <c r="H36" s="25"/>
      <c r="I36" s="60"/>
      <c r="J36" s="25"/>
      <c r="K36" s="25"/>
      <c r="L36" s="25"/>
      <c r="M36" s="25"/>
      <c r="N36" s="25"/>
      <c r="O36" s="26"/>
    </row>
    <row r="37" s="131" customFormat="true" ht="22.5" hidden="false" customHeight="false" outlineLevel="0" collapsed="false">
      <c r="A37" s="156"/>
      <c r="B37" s="153" t="s">
        <v>485</v>
      </c>
      <c r="C37" s="50" t="e">
        <f aca="false">VLOOKUP(1,A163:L456,8)</f>
        <v>#N/A</v>
      </c>
      <c r="D37" s="154" t="s">
        <v>29</v>
      </c>
      <c r="E37" s="29" t="s">
        <v>486</v>
      </c>
      <c r="F37" s="25" t="e">
        <f aca="false">IF(D20=1,"N/A",VLOOKUP(1,A461:O513,13)/1000)</f>
        <v>#N/A</v>
      </c>
      <c r="G37" s="29" t="str">
        <f aca="false">IF(D20=1,"","ksi")</f>
        <v>ksi</v>
      </c>
      <c r="H37" s="25"/>
      <c r="I37" s="153" t="s">
        <v>487</v>
      </c>
      <c r="J37" s="25" t="e">
        <f aca="false">VLOOKUP(1,A461:O513,12)/1000</f>
        <v>#N/A</v>
      </c>
      <c r="K37" s="154" t="s">
        <v>488</v>
      </c>
      <c r="L37" s="41" t="s">
        <v>489</v>
      </c>
      <c r="M37" s="175" t="e">
        <f aca="false">IF(D20=1,"N/A",J38*B44*C44*D44*E44*G44*J44*I44)</f>
        <v>#N/A</v>
      </c>
      <c r="N37" s="154" t="str">
        <f aca="false">IF(D20=1,"","psi")</f>
        <v>psi</v>
      </c>
      <c r="O37" s="26"/>
      <c r="Q37" s="3"/>
    </row>
    <row r="38" s="131" customFormat="true" ht="21" hidden="false" customHeight="false" outlineLevel="0" collapsed="false">
      <c r="A38" s="156"/>
      <c r="B38" s="176" t="s">
        <v>490</v>
      </c>
      <c r="C38" s="177" t="e">
        <f aca="false">VLOOKUP(1,A163:L456,9)</f>
        <v>#N/A</v>
      </c>
      <c r="D38" s="178" t="s">
        <v>29</v>
      </c>
      <c r="E38" s="179" t="s">
        <v>491</v>
      </c>
      <c r="F38" s="180" t="e">
        <f aca="false">IF(D20=1,"N/A",1.2*F37/F40^2*1000)</f>
        <v>#N/A</v>
      </c>
      <c r="G38" s="178" t="str">
        <f aca="false">IF(D20=1,"","psi")</f>
        <v>psi</v>
      </c>
      <c r="H38" s="181"/>
      <c r="I38" s="176" t="s">
        <v>492</v>
      </c>
      <c r="J38" s="182" t="e">
        <f aca="false">VLOOKUP(1,A461:O513,7)</f>
        <v>#N/A</v>
      </c>
      <c r="K38" s="178" t="s">
        <v>52</v>
      </c>
      <c r="L38" s="183" t="s">
        <v>493</v>
      </c>
      <c r="M38" s="154"/>
      <c r="N38" s="44" t="e">
        <f aca="false">IF(D20=1,"N/A",F38/M37)</f>
        <v>#N/A</v>
      </c>
      <c r="O38" s="26"/>
    </row>
    <row r="39" s="131" customFormat="true" ht="21" hidden="false" customHeight="false" outlineLevel="0" collapsed="false">
      <c r="A39" s="156"/>
      <c r="B39" s="176" t="s">
        <v>494</v>
      </c>
      <c r="C39" s="184" t="e">
        <f aca="false">VLOOKUP(1,A163:L456,10)</f>
        <v>#N/A</v>
      </c>
      <c r="D39" s="178" t="s">
        <v>495</v>
      </c>
      <c r="E39" s="185" t="s">
        <v>496</v>
      </c>
      <c r="F39" s="182" t="e">
        <f aca="false">VLOOKUP(1,A163:L456,12)</f>
        <v>#N/A</v>
      </c>
      <c r="G39" s="178" t="s">
        <v>497</v>
      </c>
      <c r="H39" s="181"/>
      <c r="I39" s="176" t="s">
        <v>498</v>
      </c>
      <c r="J39" s="186" t="e">
        <f aca="false">VLOOKUP(1,A461:O513,9)</f>
        <v>#N/A</v>
      </c>
      <c r="K39" s="178" t="s">
        <v>52</v>
      </c>
      <c r="L39" s="29" t="s">
        <v>499</v>
      </c>
      <c r="M39" s="187" t="e">
        <f aca="false">IF(SUM(A163:A242)&lt;&gt;0,J38*VLOOKUP(D29,B23:C28,2)*C44*D44*E44*F44*G44*J44,J38*VLOOKUP(D29,B23:C28,2)*C44*D44*MIN(F44,H44)*I44)</f>
        <v>#N/A</v>
      </c>
      <c r="N39" s="29" t="s">
        <v>52</v>
      </c>
      <c r="O39" s="26"/>
    </row>
    <row r="40" s="131" customFormat="true" ht="21" hidden="false" customHeight="false" outlineLevel="0" collapsed="false">
      <c r="A40" s="156"/>
      <c r="B40" s="176" t="s">
        <v>500</v>
      </c>
      <c r="C40" s="184" t="e">
        <f aca="false">VLOOKUP(1,A163:L456,11)</f>
        <v>#N/A</v>
      </c>
      <c r="D40" s="178" t="s">
        <v>501</v>
      </c>
      <c r="E40" s="179" t="s">
        <v>502</v>
      </c>
      <c r="F40" s="188" t="e">
        <f aca="false">IF(D20=1,"N/A",(IF(H9*12/C38&gt;=7,1.63*H9+3*C38/12,2.06*H9)*12*C38/C37^2)^0.5)</f>
        <v>#N/A</v>
      </c>
      <c r="G40" s="189" t="e">
        <f aca="false">IF(D20=1,"",IF(F40&lt;50,"&lt; 50","Err. &gt; 50"))</f>
        <v>#N/A</v>
      </c>
      <c r="H40" s="181"/>
      <c r="I40" s="176" t="s">
        <v>503</v>
      </c>
      <c r="J40" s="182" t="e">
        <f aca="false">J37*C44*D44*IF(SUM(A163:A242)&lt;&gt;0,E44,1)</f>
        <v>#N/A</v>
      </c>
      <c r="K40" s="178" t="s">
        <v>488</v>
      </c>
      <c r="L40" s="29" t="s">
        <v>504</v>
      </c>
      <c r="M40" s="187" t="e">
        <f aca="false">J39*C44*D44*IF(SUM(A163:A242)&lt;&gt;0,E44,1)*VLOOKUP(D29,B23:C28,2)</f>
        <v>#N/A</v>
      </c>
      <c r="N40" s="29" t="s">
        <v>52</v>
      </c>
      <c r="O40" s="26"/>
    </row>
    <row r="41" s="131" customFormat="true" ht="21" hidden="false" customHeight="false" outlineLevel="0" collapsed="false">
      <c r="A41" s="156"/>
      <c r="B41" s="190" t="s">
        <v>505</v>
      </c>
      <c r="C41" s="184" t="e">
        <f aca="false">IF(D20=1,"N/A",IF(H9*12/C38&gt;=7,1.63*H9+3*C38/12,2.06*H9))</f>
        <v>#N/A</v>
      </c>
      <c r="D41" s="185" t="str">
        <f aca="false">IF(D20=1,"","(ft, Tab 3.3.3 footnote 1)")</f>
        <v>(ft, Tab 3.3.3 footnote 1)</v>
      </c>
      <c r="E41" s="191"/>
      <c r="F41" s="191"/>
      <c r="G41" s="191"/>
      <c r="H41" s="181"/>
      <c r="I41" s="191"/>
      <c r="J41" s="191"/>
      <c r="K41" s="191"/>
      <c r="L41" s="154"/>
      <c r="M41" s="154"/>
      <c r="N41" s="154"/>
      <c r="O41" s="26"/>
    </row>
    <row r="42" s="131" customFormat="true" ht="15" hidden="false" customHeight="false" outlineLevel="0" collapsed="false">
      <c r="A42" s="156"/>
      <c r="B42" s="192"/>
      <c r="C42" s="191"/>
      <c r="D42" s="191"/>
      <c r="E42" s="191"/>
      <c r="F42" s="191"/>
      <c r="G42" s="191"/>
      <c r="H42" s="181"/>
      <c r="I42" s="191"/>
      <c r="J42" s="191"/>
      <c r="K42" s="191"/>
      <c r="L42" s="154"/>
      <c r="M42" s="154"/>
      <c r="N42" s="154"/>
      <c r="O42" s="26"/>
    </row>
    <row r="43" s="131" customFormat="true" ht="21" hidden="false" customHeight="false" outlineLevel="0" collapsed="false">
      <c r="A43" s="156"/>
      <c r="B43" s="25" t="s">
        <v>506</v>
      </c>
      <c r="C43" s="25" t="s">
        <v>507</v>
      </c>
      <c r="D43" s="25" t="s">
        <v>508</v>
      </c>
      <c r="E43" s="25" t="s">
        <v>509</v>
      </c>
      <c r="F43" s="25" t="s">
        <v>510</v>
      </c>
      <c r="G43" s="25" t="s">
        <v>511</v>
      </c>
      <c r="H43" s="25" t="s">
        <v>512</v>
      </c>
      <c r="I43" s="25" t="s">
        <v>513</v>
      </c>
      <c r="J43" s="25" t="s">
        <v>514</v>
      </c>
      <c r="K43" s="25"/>
      <c r="L43" s="25"/>
      <c r="M43" s="25"/>
      <c r="N43" s="25"/>
      <c r="O43" s="26"/>
    </row>
    <row r="44" s="131" customFormat="true" ht="15" hidden="false" customHeight="false" outlineLevel="0" collapsed="false">
      <c r="A44" s="156"/>
      <c r="B44" s="54" t="n">
        <f aca="false">VLOOKUP(D29,B23:C28,2)</f>
        <v>1.25</v>
      </c>
      <c r="C44" s="193" t="n">
        <v>1</v>
      </c>
      <c r="D44" s="193" t="n">
        <v>1</v>
      </c>
      <c r="E44" s="193" t="n">
        <v>1</v>
      </c>
      <c r="F44" s="54" t="e">
        <f aca="false">IF(D20=1,1,(1+N38)/1.9-(((1+N38)/1.9)^2-N38/0.95)^0.5)</f>
        <v>#N/A</v>
      </c>
      <c r="G44" s="54" t="e">
        <f aca="false">IF(SUM(A162:A242)=0,1,IF(C37&gt;5,MIN(1,(12/C38)^(1/9)),IF(L29&lt;4,'Waler-Douglas Fir-Larch'!E24,'Waler-Southern Pine'!E24)))</f>
        <v>#N/A</v>
      </c>
      <c r="H44" s="54" t="n">
        <f aca="false">IF(SUM(A163:A242)=0,MIN((21/H9)^(1/IF(L29&lt;4,10,20))*(12/C38)^(1/IF(L29&lt;4,10,20))*(5.125/C37)^(1/IF(L29&lt;4,10,20)),1),1)</f>
        <v>1</v>
      </c>
      <c r="I44" s="170" t="n">
        <v>1</v>
      </c>
      <c r="J44" s="170" t="n">
        <v>1</v>
      </c>
      <c r="K44" s="25"/>
      <c r="L44" s="25"/>
      <c r="M44" s="25"/>
      <c r="N44" s="25"/>
      <c r="O44" s="26"/>
    </row>
    <row r="45" s="131" customFormat="true" ht="15" hidden="false" customHeight="false" outlineLevel="0" collapsed="false">
      <c r="A45" s="156"/>
      <c r="B45" s="194"/>
      <c r="C45" s="195"/>
      <c r="D45" s="195"/>
      <c r="E45" s="195"/>
      <c r="F45" s="195"/>
      <c r="G45" s="195"/>
      <c r="H45" s="25"/>
      <c r="I45" s="25"/>
      <c r="J45" s="25"/>
      <c r="K45" s="25"/>
      <c r="L45" s="25"/>
      <c r="M45" s="25"/>
      <c r="N45" s="25"/>
      <c r="O45" s="26"/>
    </row>
    <row r="46" s="131" customFormat="true" ht="15" hidden="false" customHeight="false" outlineLevel="0" collapsed="false">
      <c r="A46" s="43" t="s">
        <v>515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6"/>
    </row>
    <row r="47" s="131" customFormat="true" ht="21" hidden="false" customHeight="false" outlineLevel="0" collapsed="false">
      <c r="A47" s="156"/>
      <c r="B47" s="41" t="s">
        <v>516</v>
      </c>
      <c r="C47" s="196"/>
      <c r="D47" s="197" t="e">
        <f aca="false">J34*12/C40*1000</f>
        <v>#N/A</v>
      </c>
      <c r="E47" s="196" t="s">
        <v>52</v>
      </c>
      <c r="F47" s="45" t="e">
        <f aca="false">IF(D47&gt;H47,"&gt;","&lt;")</f>
        <v>#N/A</v>
      </c>
      <c r="G47" s="41" t="s">
        <v>517</v>
      </c>
      <c r="H47" s="197" t="e">
        <f aca="false">M39</f>
        <v>#N/A</v>
      </c>
      <c r="I47" s="196" t="s">
        <v>52</v>
      </c>
      <c r="J47" s="25"/>
      <c r="K47" s="46" t="e">
        <f aca="false">IF(F47="&lt;","[Satisfactory]","[Unsatisfactory]")</f>
        <v>#N/A</v>
      </c>
      <c r="L47" s="25"/>
      <c r="M47" s="46"/>
      <c r="N47" s="25"/>
      <c r="O47" s="26"/>
      <c r="Q47" s="132"/>
    </row>
    <row r="48" s="131" customFormat="true" ht="21" hidden="false" customHeight="false" outlineLevel="0" collapsed="false">
      <c r="A48" s="156"/>
      <c r="B48" s="41" t="s">
        <v>518</v>
      </c>
      <c r="C48" s="196"/>
      <c r="D48" s="198"/>
      <c r="E48" s="199" t="e">
        <f aca="false">1.5*C34/C39*1000</f>
        <v>#N/A</v>
      </c>
      <c r="F48" s="196" t="s">
        <v>52</v>
      </c>
      <c r="G48" s="45" t="e">
        <f aca="false">IF(E48&gt;M40,"&gt;","&lt;")</f>
        <v>#N/A</v>
      </c>
      <c r="H48" s="41" t="s">
        <v>519</v>
      </c>
      <c r="I48" s="46" t="e">
        <f aca="false">IF(G48="&lt;","[Satisfactory]","[Unsatisfactory]")</f>
        <v>#N/A</v>
      </c>
      <c r="J48" s="25"/>
      <c r="K48" s="25"/>
      <c r="L48" s="195"/>
      <c r="M48" s="195"/>
      <c r="N48" s="25"/>
      <c r="O48" s="26"/>
    </row>
    <row r="49" s="131" customFormat="true" ht="15" hidden="false" customHeight="false" outlineLevel="0" collapsed="false">
      <c r="A49" s="156"/>
      <c r="B49" s="29"/>
      <c r="C49" s="2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25"/>
      <c r="O49" s="26"/>
    </row>
    <row r="50" s="131" customFormat="true" ht="15" hidden="false" customHeight="false" outlineLevel="0" collapsed="false">
      <c r="A50" s="43" t="s">
        <v>520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6"/>
    </row>
    <row r="51" s="131" customFormat="true" ht="19.5" hidden="false" customHeight="false" outlineLevel="0" collapsed="false">
      <c r="A51" s="156"/>
      <c r="B51" s="25"/>
      <c r="C51" s="200" t="s">
        <v>521</v>
      </c>
      <c r="D51" s="201" t="e">
        <f aca="false">MAX(M536:M585)</f>
        <v>#N/A</v>
      </c>
      <c r="E51" s="154" t="str">
        <f aca="false">"in, at "&amp;TEXT(0.5*H9,"0.000")&amp;" ft "&amp;"from left end, "</f>
        <v>in, at 0.500 ft from left end, </v>
      </c>
      <c r="F51" s="25"/>
      <c r="G51" s="25"/>
      <c r="H51" s="25"/>
      <c r="I51" s="45" t="e">
        <f aca="false">IF(D51&gt;H9*12/H16,"&gt;","&lt;")</f>
        <v>#N/A</v>
      </c>
      <c r="J51" s="25"/>
      <c r="K51" s="60" t="s">
        <v>462</v>
      </c>
      <c r="L51" s="29" t="n">
        <f aca="false">H16</f>
        <v>360</v>
      </c>
      <c r="M51" s="46" t="e">
        <f aca="false">IF(I51="&lt;","[Satisfactory]","[Unsatisfactory]")</f>
        <v>#N/A</v>
      </c>
      <c r="N51" s="25"/>
      <c r="O51" s="26"/>
    </row>
    <row r="52" s="131" customFormat="true" ht="19.5" hidden="false" customHeight="false" outlineLevel="0" collapsed="false">
      <c r="A52" s="156"/>
      <c r="B52" s="25"/>
      <c r="C52" s="60" t="s">
        <v>522</v>
      </c>
      <c r="D52" s="201" t="e">
        <f aca="false">MAX(P536:P585)</f>
        <v>#N/A</v>
      </c>
      <c r="E52" s="154" t="e">
        <f aca="false">"in, at "&amp;TEXT(VLOOKUP(1,A536:E585,5),"0.000")&amp;" ft "&amp;"from left end "</f>
        <v>#N/A</v>
      </c>
      <c r="F52" s="25"/>
      <c r="G52" s="25"/>
      <c r="H52" s="25"/>
      <c r="I52" s="45" t="e">
        <f aca="false">IF(D52&gt;H9*12/H17,"&gt;","&lt;")</f>
        <v>#N/A</v>
      </c>
      <c r="J52" s="25"/>
      <c r="K52" s="60" t="s">
        <v>464</v>
      </c>
      <c r="L52" s="29" t="n">
        <f aca="false">H17</f>
        <v>180</v>
      </c>
      <c r="M52" s="46" t="e">
        <f aca="false">IF(I52="&lt;","[Satisfactory]","[Unsatisfactory]")</f>
        <v>#N/A</v>
      </c>
      <c r="N52" s="25"/>
      <c r="O52" s="26"/>
    </row>
    <row r="53" s="131" customFormat="true" ht="19.5" hidden="false" customHeight="false" outlineLevel="0" collapsed="false">
      <c r="A53" s="156"/>
      <c r="B53" s="29" t="s">
        <v>523</v>
      </c>
      <c r="C53" s="29" t="s">
        <v>524</v>
      </c>
      <c r="D53" s="193" t="n">
        <v>1.5</v>
      </c>
      <c r="E53" s="29" t="s">
        <v>525</v>
      </c>
      <c r="F53" s="25"/>
      <c r="G53" s="25"/>
      <c r="H53" s="25"/>
      <c r="I53" s="25"/>
      <c r="J53" s="25"/>
      <c r="K53" s="25"/>
      <c r="L53" s="25"/>
      <c r="M53" s="25"/>
      <c r="N53" s="25"/>
      <c r="O53" s="26"/>
    </row>
    <row r="54" s="131" customFormat="true" ht="15" hidden="false" customHeight="false" outlineLevel="0" collapsed="false">
      <c r="A54" s="156"/>
      <c r="B54" s="29"/>
      <c r="C54" s="29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6"/>
    </row>
    <row r="55" s="131" customFormat="true" ht="15" hidden="false" customHeight="false" outlineLevel="0" collapsed="false">
      <c r="A55" s="43" t="s">
        <v>526</v>
      </c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6"/>
    </row>
    <row r="56" s="131" customFormat="true" ht="19.5" hidden="false" customHeight="false" outlineLevel="0" collapsed="false">
      <c r="A56" s="156"/>
      <c r="B56" s="200" t="s">
        <v>527</v>
      </c>
      <c r="C56" s="25"/>
      <c r="D56" s="201" t="e">
        <f aca="false">MAX(Q536:Q585)</f>
        <v>#N/A</v>
      </c>
      <c r="E56" s="154" t="e">
        <f aca="false">"in, at "&amp;TEXT(VLOOKUP(1,B536:E585,4),"0.000")&amp;" ft "&amp;"from left end "</f>
        <v>#N/A</v>
      </c>
      <c r="F56" s="25"/>
      <c r="G56" s="25"/>
      <c r="H56" s="25"/>
      <c r="I56" s="25"/>
      <c r="J56" s="25"/>
      <c r="K56" s="25"/>
      <c r="L56" s="25"/>
      <c r="M56" s="25"/>
      <c r="N56" s="25"/>
      <c r="O56" s="26"/>
    </row>
    <row r="57" s="131" customFormat="true" ht="15.75" hidden="false" customHeight="false" outlineLevel="0" collapsed="false">
      <c r="A57" s="64"/>
      <c r="B57" s="65"/>
      <c r="C57" s="66"/>
      <c r="D57" s="66"/>
      <c r="E57" s="66"/>
      <c r="F57" s="66"/>
      <c r="G57" s="66"/>
      <c r="H57" s="66"/>
      <c r="I57" s="67"/>
      <c r="J57" s="66"/>
      <c r="K57" s="68"/>
      <c r="L57" s="66"/>
      <c r="M57" s="66"/>
      <c r="N57" s="66"/>
      <c r="O57" s="69"/>
    </row>
    <row r="58" s="131" customFormat="true" ht="15" hidden="false" customHeight="false" outlineLevel="0" collapsed="false">
      <c r="A58" s="70"/>
      <c r="B58" s="71"/>
      <c r="C58" s="72"/>
      <c r="D58" s="72"/>
      <c r="E58" s="72"/>
      <c r="F58" s="72"/>
      <c r="G58" s="72"/>
      <c r="H58" s="72"/>
      <c r="I58" s="73"/>
      <c r="J58" s="72"/>
      <c r="K58" s="74"/>
      <c r="L58" s="72"/>
      <c r="M58" s="72"/>
      <c r="N58" s="72"/>
      <c r="O58" s="202"/>
    </row>
    <row r="59" s="131" customFormat="true" ht="18" hidden="false" customHeight="false" outlineLevel="0" collapsed="false">
      <c r="A59" s="203" t="s">
        <v>528</v>
      </c>
      <c r="B59" s="29"/>
      <c r="C59" s="25"/>
      <c r="D59" s="25"/>
      <c r="E59" s="25"/>
      <c r="F59" s="25"/>
      <c r="G59" s="25"/>
      <c r="H59" s="25"/>
      <c r="I59" s="154"/>
      <c r="J59" s="25"/>
      <c r="K59" s="167"/>
      <c r="L59" s="25"/>
      <c r="M59" s="25"/>
      <c r="N59" s="25"/>
      <c r="O59" s="204"/>
    </row>
    <row r="60" s="131" customFormat="true" ht="15" hidden="false" customHeight="false" outlineLevel="0" collapsed="false">
      <c r="A60" s="205" t="s">
        <v>529</v>
      </c>
      <c r="B60" s="29"/>
      <c r="C60" s="25"/>
      <c r="D60" s="29" t="s">
        <v>530</v>
      </c>
      <c r="E60" s="150" t="n">
        <v>8.1</v>
      </c>
      <c r="F60" s="154" t="s">
        <v>99</v>
      </c>
      <c r="G60" s="25"/>
      <c r="H60" s="25"/>
      <c r="I60" s="154"/>
      <c r="J60" s="25"/>
      <c r="K60" s="167"/>
      <c r="L60" s="25"/>
      <c r="M60" s="25"/>
      <c r="N60" s="25"/>
      <c r="O60" s="204"/>
    </row>
    <row r="61" s="131" customFormat="true" ht="15" hidden="false" customHeight="false" outlineLevel="0" collapsed="false">
      <c r="A61" s="205"/>
      <c r="B61" s="29"/>
      <c r="C61" s="25"/>
      <c r="D61" s="29"/>
      <c r="E61" s="29"/>
      <c r="F61" s="29"/>
      <c r="G61" s="25"/>
      <c r="H61" s="25"/>
      <c r="I61" s="154"/>
      <c r="J61" s="25"/>
      <c r="K61" s="167"/>
      <c r="L61" s="25"/>
      <c r="M61" s="25"/>
      <c r="N61" s="25"/>
      <c r="O61" s="204"/>
    </row>
    <row r="62" s="131" customFormat="true" ht="15" hidden="false" customHeight="false" outlineLevel="0" collapsed="false">
      <c r="A62" s="205" t="s">
        <v>531</v>
      </c>
      <c r="B62" s="29"/>
      <c r="C62" s="25"/>
      <c r="D62" s="25"/>
      <c r="E62" s="25"/>
      <c r="F62" s="25"/>
      <c r="G62" s="25"/>
      <c r="H62" s="25"/>
      <c r="I62" s="154"/>
      <c r="J62" s="25"/>
      <c r="K62" s="167"/>
      <c r="L62" s="25"/>
      <c r="M62" s="25"/>
      <c r="N62" s="25"/>
      <c r="O62" s="204"/>
    </row>
    <row r="63" s="131" customFormat="true" ht="19.5" hidden="false" customHeight="false" outlineLevel="0" collapsed="false">
      <c r="A63" s="156"/>
      <c r="B63" s="29" t="s">
        <v>532</v>
      </c>
      <c r="C63" s="206"/>
      <c r="D63" s="206" t="s">
        <v>40</v>
      </c>
      <c r="E63" s="168" t="e">
        <f aca="false">E68*H67</f>
        <v>#N/A</v>
      </c>
      <c r="F63" s="206" t="s">
        <v>52</v>
      </c>
      <c r="G63" s="25"/>
      <c r="H63" s="25"/>
      <c r="I63" s="154"/>
      <c r="J63" s="25"/>
      <c r="K63" s="167"/>
      <c r="L63" s="25"/>
      <c r="M63" s="25"/>
      <c r="N63" s="25"/>
      <c r="O63" s="204"/>
    </row>
    <row r="64" s="131" customFormat="true" ht="19.5" hidden="false" customHeight="false" outlineLevel="0" collapsed="false">
      <c r="A64" s="156"/>
      <c r="B64" s="29" t="s">
        <v>523</v>
      </c>
      <c r="C64" s="29" t="s">
        <v>533</v>
      </c>
      <c r="D64" s="168" t="e">
        <f aca="false">VLOOKUP(1,A461:O513,11)</f>
        <v>#N/A</v>
      </c>
      <c r="E64" s="206" t="s">
        <v>52</v>
      </c>
      <c r="F64" s="25"/>
      <c r="G64" s="25"/>
      <c r="H64" s="25"/>
      <c r="I64" s="154"/>
      <c r="J64" s="25"/>
      <c r="K64" s="167"/>
      <c r="L64" s="25"/>
      <c r="M64" s="25"/>
      <c r="N64" s="25"/>
      <c r="O64" s="204"/>
    </row>
    <row r="65" s="131" customFormat="true" ht="19.5" hidden="false" customHeight="false" outlineLevel="0" collapsed="false">
      <c r="A65" s="156"/>
      <c r="B65" s="29"/>
      <c r="C65" s="29" t="s">
        <v>534</v>
      </c>
      <c r="D65" s="50" t="n">
        <f aca="false">C27</f>
        <v>1.6</v>
      </c>
      <c r="E65" s="25"/>
      <c r="F65" s="25"/>
      <c r="G65" s="25"/>
      <c r="H65" s="25"/>
      <c r="I65" s="154"/>
      <c r="J65" s="25"/>
      <c r="K65" s="167"/>
      <c r="L65" s="25"/>
      <c r="M65" s="25"/>
      <c r="N65" s="25"/>
      <c r="O65" s="204"/>
    </row>
    <row r="66" s="131" customFormat="true" ht="19.5" hidden="false" customHeight="false" outlineLevel="0" collapsed="false">
      <c r="A66" s="156"/>
      <c r="B66" s="29"/>
      <c r="C66" s="29" t="s">
        <v>535</v>
      </c>
      <c r="D66" s="50" t="e">
        <f aca="false">IF(SUM(A162:A242)=0,1,IF(C37&gt;5,MIN(1,(12/C38)^(1/9)),IF(L29&lt;4,'Waler-Douglas Fir-Larch'!G24,'Waler-Southern Pine'!G24)))</f>
        <v>#N/A</v>
      </c>
      <c r="E66" s="206" t="s">
        <v>536</v>
      </c>
      <c r="F66" s="25"/>
      <c r="G66" s="25"/>
      <c r="H66" s="25"/>
      <c r="I66" s="154"/>
      <c r="J66" s="25"/>
      <c r="K66" s="167"/>
      <c r="L66" s="25"/>
      <c r="M66" s="25"/>
      <c r="N66" s="25"/>
      <c r="O66" s="204"/>
    </row>
    <row r="67" s="131" customFormat="true" ht="20.25" hidden="false" customHeight="false" outlineLevel="0" collapsed="false">
      <c r="A67" s="156"/>
      <c r="B67" s="29"/>
      <c r="C67" s="29" t="s">
        <v>537</v>
      </c>
      <c r="D67" s="25"/>
      <c r="E67" s="25"/>
      <c r="F67" s="25"/>
      <c r="G67" s="25"/>
      <c r="H67" s="207" t="e">
        <f aca="false">(1+E74)/(2*D75)-(((1+E74)/(2*D75))^2-E74/D75)^0.5</f>
        <v>#N/A</v>
      </c>
      <c r="I67" s="154"/>
      <c r="J67" s="25"/>
      <c r="K67" s="167"/>
      <c r="L67" s="25"/>
      <c r="M67" s="25"/>
      <c r="N67" s="25"/>
      <c r="O67" s="204"/>
    </row>
    <row r="68" s="131" customFormat="true" ht="19.5" hidden="false" customHeight="false" outlineLevel="0" collapsed="false">
      <c r="A68" s="156"/>
      <c r="B68" s="29"/>
      <c r="C68" s="29" t="s">
        <v>538</v>
      </c>
      <c r="D68" s="168"/>
      <c r="E68" s="168" t="e">
        <f aca="false">D64*D65*D66</f>
        <v>#N/A</v>
      </c>
      <c r="F68" s="206" t="s">
        <v>52</v>
      </c>
      <c r="G68" s="25"/>
      <c r="H68" s="25"/>
      <c r="I68" s="154"/>
      <c r="J68" s="25"/>
      <c r="K68" s="167"/>
      <c r="L68" s="25"/>
      <c r="M68" s="25"/>
      <c r="N68" s="25"/>
      <c r="O68" s="204"/>
    </row>
    <row r="69" s="131" customFormat="true" ht="19.5" hidden="false" customHeight="false" outlineLevel="0" collapsed="false">
      <c r="A69" s="156"/>
      <c r="B69" s="29"/>
      <c r="C69" s="29" t="s">
        <v>539</v>
      </c>
      <c r="D69" s="25"/>
      <c r="E69" s="25"/>
      <c r="F69" s="168" t="n">
        <f aca="false">H9*12</f>
        <v>12</v>
      </c>
      <c r="G69" s="206" t="s">
        <v>29</v>
      </c>
      <c r="H69" s="25"/>
      <c r="I69" s="154"/>
      <c r="J69" s="25"/>
      <c r="K69" s="167"/>
      <c r="L69" s="25"/>
      <c r="M69" s="25"/>
      <c r="N69" s="25"/>
      <c r="O69" s="204"/>
    </row>
    <row r="70" s="131" customFormat="true" ht="15" hidden="false" customHeight="false" outlineLevel="0" collapsed="false">
      <c r="A70" s="156"/>
      <c r="B70" s="29"/>
      <c r="C70" s="206" t="str">
        <f aca="false">IF(D20=0,"b    =","d     =")</f>
        <v>b    =</v>
      </c>
      <c r="D70" s="25" t="e">
        <f aca="false">IF(D20=0,C37,C38)</f>
        <v>#N/A</v>
      </c>
      <c r="E70" s="206" t="s">
        <v>29</v>
      </c>
      <c r="F70" s="25"/>
      <c r="G70" s="25"/>
      <c r="H70" s="25"/>
      <c r="I70" s="154"/>
      <c r="J70" s="25"/>
      <c r="K70" s="167"/>
      <c r="L70" s="25"/>
      <c r="M70" s="25"/>
      <c r="N70" s="25"/>
      <c r="O70" s="204"/>
    </row>
    <row r="71" s="131" customFormat="true" ht="18" hidden="false" customHeight="false" outlineLevel="0" collapsed="false">
      <c r="A71" s="156"/>
      <c r="B71" s="29"/>
      <c r="C71" s="206" t="s">
        <v>540</v>
      </c>
      <c r="D71" s="25"/>
      <c r="E71" s="25"/>
      <c r="F71" s="208" t="e">
        <f aca="false">F69/D70</f>
        <v>#N/A</v>
      </c>
      <c r="G71" s="209" t="e">
        <f aca="false">IF(F71&lt;H71,"&lt;","&gt;")</f>
        <v>#N/A</v>
      </c>
      <c r="H71" s="29" t="n">
        <v>50</v>
      </c>
      <c r="I71" s="210" t="e">
        <f aca="false">IF(G71="&lt;","[Satisfies NDS 2012 Sec. 3.7.1.4]","[Unsatisfies NDS 2012 Sec. 3.7.1.4]")</f>
        <v>#N/A</v>
      </c>
      <c r="J71" s="25"/>
      <c r="K71" s="167"/>
      <c r="L71" s="25"/>
      <c r="M71" s="25"/>
      <c r="N71" s="25"/>
      <c r="O71" s="204"/>
    </row>
    <row r="72" s="131" customFormat="true" ht="20.25" hidden="false" customHeight="false" outlineLevel="0" collapsed="false">
      <c r="A72" s="156"/>
      <c r="B72" s="29"/>
      <c r="C72" s="29" t="s">
        <v>541</v>
      </c>
      <c r="D72" s="168"/>
      <c r="E72" s="206"/>
      <c r="F72" s="211" t="e">
        <f aca="false">0.822*D73/F71^2*1000</f>
        <v>#N/A</v>
      </c>
      <c r="G72" s="206" t="s">
        <v>52</v>
      </c>
      <c r="H72" s="25"/>
      <c r="I72" s="154"/>
      <c r="J72" s="25"/>
      <c r="K72" s="167"/>
      <c r="L72" s="25"/>
      <c r="M72" s="25"/>
      <c r="N72" s="25"/>
      <c r="O72" s="204"/>
    </row>
    <row r="73" s="131" customFormat="true" ht="21" hidden="false" customHeight="false" outlineLevel="0" collapsed="false">
      <c r="A73" s="156"/>
      <c r="B73" s="29"/>
      <c r="C73" s="29" t="s">
        <v>486</v>
      </c>
      <c r="D73" s="212" t="e">
        <f aca="false">IF(AND(D20=0,SUM(A163:A242)=0),O475/1000,VLOOKUP(1,A461:O513,13)/1000)</f>
        <v>#N/A</v>
      </c>
      <c r="E73" s="210" t="str">
        <f aca="false">IF(D23=1,"","ksi")</f>
        <v>ksi</v>
      </c>
      <c r="F73" s="25"/>
      <c r="G73" s="25"/>
      <c r="H73" s="25"/>
      <c r="I73" s="154"/>
      <c r="J73" s="25"/>
      <c r="K73" s="167"/>
      <c r="L73" s="25"/>
      <c r="M73" s="25"/>
      <c r="N73" s="25"/>
      <c r="O73" s="204"/>
    </row>
    <row r="74" s="131" customFormat="true" ht="19.5" hidden="false" customHeight="false" outlineLevel="0" collapsed="false">
      <c r="A74" s="156"/>
      <c r="B74" s="29"/>
      <c r="C74" s="29" t="s">
        <v>542</v>
      </c>
      <c r="D74" s="25"/>
      <c r="E74" s="213" t="e">
        <f aca="false">F72/E68</f>
        <v>#N/A</v>
      </c>
      <c r="F74" s="25"/>
      <c r="G74" s="25"/>
      <c r="H74" s="25"/>
      <c r="I74" s="154"/>
      <c r="J74" s="25"/>
      <c r="K74" s="167"/>
      <c r="L74" s="25"/>
      <c r="M74" s="25"/>
      <c r="N74" s="25"/>
      <c r="O74" s="204"/>
    </row>
    <row r="75" s="131" customFormat="true" ht="15" hidden="false" customHeight="false" outlineLevel="0" collapsed="false">
      <c r="A75" s="156"/>
      <c r="B75" s="29"/>
      <c r="C75" s="29" t="s">
        <v>543</v>
      </c>
      <c r="D75" s="25" t="n">
        <f aca="false">IF(SUM(A163:A242)&lt;&gt;0,0.8,0.9)</f>
        <v>0.8</v>
      </c>
      <c r="E75" s="25"/>
      <c r="F75" s="25"/>
      <c r="G75" s="25"/>
      <c r="H75" s="25"/>
      <c r="I75" s="154"/>
      <c r="J75" s="25"/>
      <c r="K75" s="167"/>
      <c r="L75" s="25"/>
      <c r="M75" s="25"/>
      <c r="N75" s="25"/>
      <c r="O75" s="204"/>
    </row>
    <row r="76" s="131" customFormat="true" ht="15" hidden="false" customHeight="false" outlineLevel="0" collapsed="false">
      <c r="A76" s="205" t="s">
        <v>544</v>
      </c>
      <c r="B76" s="29"/>
      <c r="C76" s="25"/>
      <c r="D76" s="25"/>
      <c r="E76" s="25"/>
      <c r="F76" s="25"/>
      <c r="G76" s="25"/>
      <c r="H76" s="25"/>
      <c r="I76" s="154"/>
      <c r="J76" s="25"/>
      <c r="K76" s="167"/>
      <c r="L76" s="25"/>
      <c r="M76" s="25"/>
      <c r="N76" s="25"/>
      <c r="O76" s="204"/>
    </row>
    <row r="77" s="131" customFormat="true" ht="19.5" hidden="false" customHeight="false" outlineLevel="0" collapsed="false">
      <c r="A77" s="156"/>
      <c r="B77" s="29" t="s">
        <v>545</v>
      </c>
      <c r="C77" s="25"/>
      <c r="D77" s="168" t="e">
        <f aca="false">E60*1000/C39</f>
        <v>#N/A</v>
      </c>
      <c r="E77" s="206" t="s">
        <v>52</v>
      </c>
      <c r="F77" s="209" t="e">
        <f aca="false">IF(D77&lt;E63,"&lt;","&gt;")</f>
        <v>#N/A</v>
      </c>
      <c r="G77" s="29" t="s">
        <v>546</v>
      </c>
      <c r="H77" s="46" t="e">
        <f aca="false">IF(F77="&lt;","[Satisfactory]","[Unsatisfactory]")</f>
        <v>#N/A</v>
      </c>
      <c r="I77" s="154"/>
      <c r="J77" s="25"/>
      <c r="K77" s="167"/>
      <c r="L77" s="25"/>
      <c r="M77" s="25"/>
      <c r="N77" s="25"/>
      <c r="O77" s="204"/>
    </row>
    <row r="78" s="131" customFormat="true" ht="18" hidden="false" customHeight="false" outlineLevel="0" collapsed="false">
      <c r="A78" s="156"/>
      <c r="B78" s="29"/>
      <c r="C78" s="25"/>
      <c r="D78" s="168"/>
      <c r="E78" s="206"/>
      <c r="F78" s="209"/>
      <c r="G78" s="29"/>
      <c r="H78" s="214"/>
      <c r="I78" s="154"/>
      <c r="J78" s="25"/>
      <c r="K78" s="167"/>
      <c r="L78" s="25"/>
      <c r="M78" s="25"/>
      <c r="N78" s="25"/>
      <c r="O78" s="204"/>
    </row>
    <row r="79" s="131" customFormat="true" ht="15" hidden="false" customHeight="false" outlineLevel="0" collapsed="false">
      <c r="A79" s="205" t="s">
        <v>547</v>
      </c>
      <c r="B79" s="29"/>
      <c r="C79" s="25"/>
      <c r="D79" s="25"/>
      <c r="E79" s="25"/>
      <c r="F79" s="25"/>
      <c r="G79" s="25"/>
      <c r="H79" s="25"/>
      <c r="I79" s="154"/>
      <c r="J79" s="25"/>
      <c r="K79" s="167"/>
      <c r="L79" s="25"/>
      <c r="M79" s="25"/>
      <c r="N79" s="25"/>
      <c r="O79" s="204"/>
    </row>
    <row r="80" s="131" customFormat="true" ht="19.5" hidden="false" customHeight="false" outlineLevel="0" collapsed="false">
      <c r="A80" s="156"/>
      <c r="B80" s="29" t="s">
        <v>548</v>
      </c>
      <c r="C80" s="168" t="e">
        <f aca="false">M39/B44*D65</f>
        <v>#N/A</v>
      </c>
      <c r="D80" s="29" t="s">
        <v>549</v>
      </c>
      <c r="E80" s="25"/>
      <c r="F80" s="25" t="n">
        <f aca="false">D65</f>
        <v>1.6</v>
      </c>
      <c r="G80" s="206" t="s">
        <v>550</v>
      </c>
      <c r="H80" s="25"/>
      <c r="I80" s="154"/>
      <c r="J80" s="25"/>
      <c r="K80" s="167"/>
      <c r="L80" s="25"/>
      <c r="M80" s="25"/>
      <c r="N80" s="25"/>
      <c r="O80" s="204"/>
    </row>
    <row r="81" s="131" customFormat="true" ht="15" hidden="false" customHeight="false" outlineLevel="0" collapsed="false">
      <c r="A81" s="156"/>
      <c r="B81" s="29"/>
      <c r="C81" s="25"/>
      <c r="D81" s="25"/>
      <c r="E81" s="25"/>
      <c r="F81" s="25"/>
      <c r="G81" s="25"/>
      <c r="H81" s="25"/>
      <c r="I81" s="154"/>
      <c r="J81" s="25"/>
      <c r="K81" s="167"/>
      <c r="L81" s="25"/>
      <c r="M81" s="25"/>
      <c r="N81" s="25"/>
      <c r="O81" s="204"/>
    </row>
    <row r="82" s="131" customFormat="true" ht="15" hidden="false" customHeight="false" outlineLevel="0" collapsed="false">
      <c r="A82" s="205" t="s">
        <v>551</v>
      </c>
      <c r="B82" s="29"/>
      <c r="C82" s="25"/>
      <c r="D82" s="25"/>
      <c r="E82" s="25"/>
      <c r="F82" s="25"/>
      <c r="G82" s="25"/>
      <c r="H82" s="25"/>
      <c r="I82" s="154"/>
      <c r="J82" s="25"/>
      <c r="K82" s="167"/>
      <c r="L82" s="25"/>
      <c r="M82" s="25"/>
      <c r="N82" s="25"/>
      <c r="O82" s="204"/>
    </row>
    <row r="83" s="131" customFormat="true" ht="19.5" hidden="false" customHeight="false" outlineLevel="0" collapsed="false">
      <c r="A83" s="156"/>
      <c r="B83" s="29" t="s">
        <v>552</v>
      </c>
      <c r="C83" s="25"/>
      <c r="D83" s="168" t="e">
        <f aca="false">D47+E60*1000*IF(D20=0,C37,C38/2)/C40</f>
        <v>#N/A</v>
      </c>
      <c r="E83" s="206" t="s">
        <v>52</v>
      </c>
      <c r="F83" s="209" t="e">
        <f aca="false">IF(D83&lt;C80,"&lt;","&gt;")</f>
        <v>#N/A</v>
      </c>
      <c r="G83" s="29" t="s">
        <v>553</v>
      </c>
      <c r="H83" s="46" t="e">
        <f aca="false">IF(F83="&lt;","[Satisfactory]","[Unsatisfactory]")</f>
        <v>#N/A</v>
      </c>
      <c r="I83" s="154"/>
      <c r="J83" s="25"/>
      <c r="K83" s="167"/>
      <c r="L83" s="25"/>
      <c r="M83" s="25"/>
      <c r="N83" s="25"/>
      <c r="O83" s="204"/>
    </row>
    <row r="84" s="131" customFormat="true" ht="15" hidden="false" customHeight="false" outlineLevel="0" collapsed="false">
      <c r="A84" s="156"/>
      <c r="B84" s="29"/>
      <c r="C84" s="25"/>
      <c r="D84" s="25"/>
      <c r="E84" s="25"/>
      <c r="F84" s="25"/>
      <c r="G84" s="25"/>
      <c r="H84" s="25"/>
      <c r="I84" s="154"/>
      <c r="J84" s="25"/>
      <c r="K84" s="167"/>
      <c r="L84" s="25"/>
      <c r="M84" s="25"/>
      <c r="N84" s="25"/>
      <c r="O84" s="204"/>
    </row>
    <row r="85" s="131" customFormat="true" ht="15" hidden="false" customHeight="false" outlineLevel="0" collapsed="false">
      <c r="A85" s="205" t="s">
        <v>554</v>
      </c>
      <c r="B85" s="29"/>
      <c r="C85" s="25"/>
      <c r="D85" s="25"/>
      <c r="E85" s="25"/>
      <c r="F85" s="25"/>
      <c r="G85" s="25"/>
      <c r="H85" s="25"/>
      <c r="I85" s="154"/>
      <c r="J85" s="25"/>
      <c r="K85" s="167"/>
      <c r="L85" s="25"/>
      <c r="M85" s="25"/>
      <c r="N85" s="25"/>
      <c r="O85" s="204"/>
    </row>
    <row r="86" s="131" customFormat="true" ht="15" hidden="false" customHeight="false" outlineLevel="0" collapsed="false">
      <c r="A86" s="156"/>
      <c r="B86" s="29"/>
      <c r="C86" s="25"/>
      <c r="D86" s="25"/>
      <c r="E86" s="25"/>
      <c r="F86" s="25"/>
      <c r="G86" s="25"/>
      <c r="H86" s="25"/>
      <c r="I86" s="154"/>
      <c r="J86" s="25"/>
      <c r="K86" s="167"/>
      <c r="L86" s="25"/>
      <c r="M86" s="25"/>
      <c r="N86" s="25"/>
      <c r="O86" s="204"/>
    </row>
    <row r="87" s="131" customFormat="true" ht="20.25" hidden="false" customHeight="false" outlineLevel="0" collapsed="false">
      <c r="A87" s="156"/>
      <c r="B87" s="29" t="s">
        <v>555</v>
      </c>
      <c r="C87" s="25"/>
      <c r="D87" s="25"/>
      <c r="E87" s="25"/>
      <c r="F87" s="213" t="e">
        <f aca="false">(D77/E63)^2+D83/C80/(1-D77/F72)</f>
        <v>#N/A</v>
      </c>
      <c r="G87" s="209" t="e">
        <f aca="false">IF(F87&lt;H87,"&lt;","&gt;")</f>
        <v>#N/A</v>
      </c>
      <c r="H87" s="215" t="n">
        <v>1</v>
      </c>
      <c r="I87" s="46" t="e">
        <f aca="false">IF(G87="&lt;","[Satisfactory]","[Unsatisfactory]")</f>
        <v>#N/A</v>
      </c>
      <c r="J87" s="25"/>
      <c r="K87" s="167"/>
      <c r="L87" s="25"/>
      <c r="M87" s="25"/>
      <c r="N87" s="25"/>
      <c r="O87" s="204"/>
    </row>
    <row r="88" s="131" customFormat="true" ht="15" hidden="false" customHeight="false" outlineLevel="0" collapsed="false">
      <c r="A88" s="156"/>
      <c r="B88" s="29"/>
      <c r="C88" s="25"/>
      <c r="D88" s="25"/>
      <c r="E88" s="25"/>
      <c r="F88" s="25"/>
      <c r="G88" s="25"/>
      <c r="H88" s="25"/>
      <c r="I88" s="154"/>
      <c r="J88" s="25"/>
      <c r="K88" s="167"/>
      <c r="L88" s="25"/>
      <c r="M88" s="25"/>
      <c r="N88" s="25"/>
      <c r="O88" s="204"/>
    </row>
    <row r="89" s="131" customFormat="true" ht="15.75" hidden="false" customHeight="false" outlineLevel="0" collapsed="false">
      <c r="A89" s="64"/>
      <c r="B89" s="65"/>
      <c r="C89" s="66"/>
      <c r="D89" s="66"/>
      <c r="E89" s="66"/>
      <c r="F89" s="66"/>
      <c r="G89" s="66"/>
      <c r="H89" s="66"/>
      <c r="I89" s="67"/>
      <c r="J89" s="66"/>
      <c r="K89" s="68"/>
      <c r="L89" s="66"/>
      <c r="M89" s="66"/>
      <c r="N89" s="66"/>
      <c r="O89" s="69"/>
    </row>
    <row r="90" s="131" customFormat="true" ht="15" hidden="false" customHeight="false" outlineLevel="0" collapsed="false">
      <c r="A90" s="79"/>
      <c r="B90" s="80"/>
      <c r="C90" s="79"/>
      <c r="D90" s="79"/>
      <c r="E90" s="79"/>
      <c r="F90" s="79"/>
      <c r="G90" s="79"/>
      <c r="H90" s="79"/>
      <c r="I90" s="81"/>
      <c r="J90" s="79"/>
      <c r="K90" s="82"/>
      <c r="L90" s="79"/>
      <c r="M90" s="79"/>
      <c r="N90" s="79"/>
      <c r="O90" s="80"/>
    </row>
    <row r="91" s="131" customFormat="true" ht="15" hidden="false" customHeight="false" outlineLevel="0" collapsed="false">
      <c r="A91" s="79"/>
      <c r="B91" s="80"/>
      <c r="C91" s="79"/>
      <c r="D91" s="79"/>
      <c r="E91" s="79"/>
      <c r="F91" s="79"/>
      <c r="G91" s="79"/>
      <c r="H91" s="79"/>
      <c r="I91" s="81"/>
      <c r="J91" s="79"/>
      <c r="K91" s="82"/>
      <c r="L91" s="79"/>
      <c r="M91" s="79"/>
      <c r="N91" s="79"/>
      <c r="O91" s="80"/>
    </row>
    <row r="92" s="131" customFormat="true" ht="15" hidden="false" customHeight="false" outlineLevel="0" collapsed="false">
      <c r="A92" s="79"/>
      <c r="B92" s="80"/>
      <c r="C92" s="79"/>
      <c r="D92" s="79"/>
      <c r="E92" s="79"/>
      <c r="F92" s="79"/>
      <c r="G92" s="79"/>
      <c r="H92" s="79"/>
      <c r="I92" s="81"/>
      <c r="J92" s="79"/>
      <c r="K92" s="82"/>
      <c r="L92" s="79"/>
      <c r="M92" s="79"/>
      <c r="N92" s="79"/>
      <c r="O92" s="80"/>
    </row>
    <row r="93" s="131" customFormat="true" ht="15.75" hidden="false" customHeight="false" outlineLevel="0" collapsed="false">
      <c r="A93" s="79"/>
      <c r="B93" s="80"/>
      <c r="C93" s="79"/>
      <c r="D93" s="79"/>
      <c r="E93" s="79"/>
      <c r="F93" s="216" t="s">
        <v>102</v>
      </c>
      <c r="G93" s="79"/>
      <c r="H93" s="79"/>
      <c r="I93" s="81"/>
      <c r="J93" s="79"/>
      <c r="K93" s="82"/>
      <c r="L93" s="79"/>
      <c r="M93" s="79"/>
      <c r="N93" s="79"/>
      <c r="O93" s="80"/>
    </row>
    <row r="94" s="131" customFormat="true" ht="15" hidden="false" customHeight="false" outlineLevel="0" collapsed="false">
      <c r="A94" s="79"/>
      <c r="B94" s="80"/>
      <c r="C94" s="79"/>
      <c r="D94" s="79"/>
      <c r="E94" s="79"/>
      <c r="F94" s="79"/>
      <c r="G94" s="79"/>
      <c r="H94" s="79"/>
      <c r="I94" s="81"/>
      <c r="J94" s="79"/>
      <c r="K94" s="82"/>
      <c r="L94" s="79"/>
      <c r="M94" s="79"/>
      <c r="N94" s="79"/>
      <c r="O94" s="80"/>
    </row>
    <row r="95" s="131" customFormat="true" ht="15.75" hidden="false" customHeight="false" outlineLevel="0" collapsed="false">
      <c r="A95" s="79"/>
      <c r="B95" s="80"/>
      <c r="C95" s="79"/>
      <c r="D95" s="79"/>
      <c r="E95" s="79"/>
      <c r="F95" s="84" t="s">
        <v>103</v>
      </c>
      <c r="G95" s="79"/>
      <c r="H95" s="79"/>
      <c r="I95" s="81"/>
      <c r="J95" s="79"/>
      <c r="K95" s="82"/>
      <c r="L95" s="79"/>
      <c r="M95" s="79"/>
      <c r="N95" s="79"/>
      <c r="O95" s="80"/>
    </row>
    <row r="96" s="131" customFormat="true" ht="15" hidden="false" customHeight="false" outlineLevel="0" collapsed="false">
      <c r="A96" s="79"/>
      <c r="B96" s="80"/>
      <c r="C96" s="79"/>
      <c r="D96" s="79"/>
      <c r="E96" s="79"/>
      <c r="F96" s="79"/>
      <c r="G96" s="79"/>
      <c r="H96" s="79"/>
      <c r="I96" s="81"/>
      <c r="J96" s="79"/>
      <c r="K96" s="82"/>
      <c r="L96" s="79"/>
      <c r="M96" s="79"/>
      <c r="N96" s="79"/>
      <c r="O96" s="80"/>
    </row>
    <row r="97" s="131" customFormat="true" ht="15" hidden="false" customHeight="false" outlineLevel="0" collapsed="false">
      <c r="A97" s="79"/>
      <c r="B97" s="80"/>
      <c r="C97" s="79"/>
      <c r="D97" s="79"/>
      <c r="E97" s="79"/>
      <c r="F97" s="79"/>
      <c r="G97" s="79"/>
      <c r="H97" s="79"/>
      <c r="I97" s="81"/>
      <c r="J97" s="79"/>
      <c r="K97" s="82"/>
      <c r="L97" s="79"/>
      <c r="M97" s="79"/>
      <c r="N97" s="79"/>
      <c r="O97" s="80"/>
    </row>
    <row r="98" s="131" customFormat="true" ht="15" hidden="false" customHeight="false" outlineLevel="0" collapsed="false">
      <c r="A98" s="79"/>
      <c r="B98" s="80"/>
      <c r="C98" s="79"/>
      <c r="D98" s="79"/>
      <c r="E98" s="79"/>
      <c r="F98" s="79"/>
      <c r="G98" s="79"/>
      <c r="H98" s="79"/>
      <c r="I98" s="81"/>
      <c r="J98" s="79"/>
      <c r="K98" s="82"/>
      <c r="L98" s="79"/>
      <c r="M98" s="79"/>
      <c r="N98" s="79"/>
      <c r="O98" s="80"/>
    </row>
    <row r="99" s="131" customFormat="true" ht="15" hidden="false" customHeight="false" outlineLevel="0" collapsed="false">
      <c r="A99" s="79"/>
      <c r="B99" s="80"/>
      <c r="C99" s="79"/>
      <c r="D99" s="79"/>
      <c r="E99" s="79"/>
      <c r="F99" s="79"/>
      <c r="G99" s="79"/>
      <c r="H99" s="79"/>
      <c r="I99" s="81"/>
      <c r="J99" s="79"/>
      <c r="K99" s="82"/>
      <c r="L99" s="79"/>
      <c r="M99" s="79"/>
      <c r="N99" s="79"/>
      <c r="O99" s="80"/>
    </row>
    <row r="100" s="131" customFormat="true" ht="15" hidden="false" customHeight="false" outlineLevel="0" collapsed="false">
      <c r="A100" s="79"/>
      <c r="B100" s="80"/>
      <c r="C100" s="79"/>
      <c r="D100" s="79"/>
      <c r="E100" s="79"/>
      <c r="F100" s="79"/>
      <c r="G100" s="79"/>
      <c r="H100" s="79"/>
      <c r="I100" s="81"/>
      <c r="J100" s="79"/>
      <c r="K100" s="82"/>
      <c r="L100" s="79"/>
      <c r="M100" s="79"/>
      <c r="N100" s="79"/>
      <c r="O100" s="80"/>
    </row>
    <row r="101" s="131" customFormat="true" ht="15" hidden="false" customHeight="false" outlineLevel="0" collapsed="false">
      <c r="A101" s="79"/>
      <c r="B101" s="80"/>
      <c r="C101" s="79"/>
      <c r="D101" s="79"/>
      <c r="E101" s="79"/>
      <c r="F101" s="79"/>
      <c r="G101" s="79"/>
      <c r="H101" s="79"/>
      <c r="I101" s="81"/>
      <c r="J101" s="79"/>
      <c r="K101" s="82"/>
      <c r="L101" s="79"/>
      <c r="M101" s="79"/>
      <c r="N101" s="79"/>
      <c r="O101" s="80"/>
    </row>
    <row r="102" s="131" customFormat="true" ht="15" hidden="false" customHeight="false" outlineLevel="0" collapsed="false">
      <c r="A102" s="79"/>
      <c r="B102" s="80"/>
      <c r="C102" s="79"/>
      <c r="D102" s="79"/>
      <c r="E102" s="79"/>
      <c r="F102" s="79"/>
      <c r="G102" s="79"/>
      <c r="H102" s="79"/>
      <c r="I102" s="81"/>
      <c r="J102" s="79"/>
      <c r="K102" s="82"/>
      <c r="L102" s="79"/>
      <c r="M102" s="79"/>
      <c r="N102" s="79"/>
      <c r="O102" s="80"/>
    </row>
    <row r="103" s="131" customFormat="true" ht="15" hidden="false" customHeight="false" outlineLevel="0" collapsed="false">
      <c r="A103" s="79"/>
      <c r="B103" s="80"/>
      <c r="C103" s="79"/>
      <c r="D103" s="79"/>
      <c r="E103" s="79"/>
      <c r="F103" s="79"/>
      <c r="G103" s="79"/>
      <c r="H103" s="79"/>
      <c r="I103" s="81"/>
      <c r="J103" s="79"/>
      <c r="K103" s="82"/>
      <c r="L103" s="79"/>
      <c r="M103" s="79"/>
      <c r="N103" s="79"/>
      <c r="O103" s="80"/>
    </row>
    <row r="104" s="131" customFormat="true" ht="15" hidden="false" customHeight="false" outlineLevel="0" collapsed="false">
      <c r="A104" s="79"/>
      <c r="B104" s="80"/>
      <c r="C104" s="79"/>
      <c r="D104" s="79"/>
      <c r="E104" s="79"/>
      <c r="F104" s="79"/>
      <c r="G104" s="79"/>
      <c r="H104" s="79"/>
      <c r="I104" s="81"/>
      <c r="J104" s="79"/>
      <c r="K104" s="82"/>
      <c r="L104" s="79"/>
      <c r="M104" s="79"/>
      <c r="N104" s="79"/>
      <c r="O104" s="80"/>
    </row>
    <row r="105" s="131" customFormat="true" ht="15" hidden="false" customHeight="false" outlineLevel="0" collapsed="false">
      <c r="A105" s="79"/>
      <c r="B105" s="80"/>
      <c r="C105" s="79"/>
      <c r="D105" s="79"/>
      <c r="E105" s="79"/>
      <c r="F105" s="79"/>
      <c r="G105" s="79"/>
      <c r="H105" s="79"/>
      <c r="I105" s="81"/>
      <c r="J105" s="79"/>
      <c r="K105" s="82"/>
      <c r="L105" s="79"/>
      <c r="M105" s="79"/>
      <c r="N105" s="79"/>
      <c r="O105" s="80"/>
    </row>
    <row r="106" s="131" customFormat="true" ht="15" hidden="false" customHeight="false" outlineLevel="0" collapsed="false">
      <c r="A106" s="79"/>
      <c r="B106" s="80"/>
      <c r="C106" s="79"/>
      <c r="D106" s="79"/>
      <c r="E106" s="79"/>
      <c r="F106" s="79"/>
      <c r="G106" s="79"/>
      <c r="H106" s="79"/>
      <c r="I106" s="81"/>
      <c r="J106" s="79"/>
      <c r="K106" s="82"/>
      <c r="L106" s="79"/>
      <c r="M106" s="79"/>
      <c r="N106" s="79"/>
      <c r="O106" s="80"/>
    </row>
    <row r="107" s="131" customFormat="true" ht="15" hidden="false" customHeight="false" outlineLevel="0" collapsed="false">
      <c r="A107" s="79"/>
      <c r="B107" s="80"/>
      <c r="C107" s="79"/>
      <c r="D107" s="79"/>
      <c r="E107" s="79"/>
      <c r="F107" s="79"/>
      <c r="G107" s="79"/>
      <c r="H107" s="79"/>
      <c r="I107" s="81"/>
      <c r="J107" s="79"/>
      <c r="K107" s="82"/>
      <c r="L107" s="79"/>
      <c r="M107" s="79"/>
      <c r="N107" s="79"/>
      <c r="O107" s="80"/>
    </row>
    <row r="108" s="131" customFormat="true" ht="15" hidden="false" customHeight="false" outlineLevel="0" collapsed="false">
      <c r="A108" s="79"/>
      <c r="B108" s="80"/>
      <c r="C108" s="79"/>
      <c r="D108" s="79"/>
      <c r="E108" s="79"/>
      <c r="F108" s="79"/>
      <c r="G108" s="79"/>
      <c r="H108" s="79"/>
      <c r="I108" s="81"/>
      <c r="J108" s="79"/>
      <c r="K108" s="82"/>
      <c r="L108" s="79"/>
      <c r="M108" s="79"/>
      <c r="N108" s="79"/>
      <c r="O108" s="80"/>
    </row>
    <row r="109" s="131" customFormat="true" ht="15" hidden="false" customHeight="false" outlineLevel="0" collapsed="false">
      <c r="A109" s="79"/>
      <c r="B109" s="80"/>
      <c r="C109" s="79"/>
      <c r="D109" s="79"/>
      <c r="E109" s="79"/>
      <c r="F109" s="79"/>
      <c r="G109" s="79"/>
      <c r="H109" s="79"/>
      <c r="I109" s="81"/>
      <c r="J109" s="79"/>
      <c r="K109" s="82"/>
      <c r="L109" s="79"/>
      <c r="M109" s="79"/>
      <c r="N109" s="79"/>
      <c r="O109" s="80"/>
    </row>
    <row r="110" s="131" customFormat="true" ht="15" hidden="false" customHeight="false" outlineLevel="0" collapsed="false">
      <c r="A110" s="79"/>
      <c r="B110" s="80"/>
      <c r="C110" s="79"/>
      <c r="D110" s="79"/>
      <c r="E110" s="79"/>
      <c r="F110" s="79"/>
      <c r="G110" s="79"/>
      <c r="H110" s="79"/>
      <c r="I110" s="81"/>
      <c r="J110" s="79"/>
      <c r="K110" s="82"/>
      <c r="L110" s="79"/>
      <c r="M110" s="79"/>
      <c r="N110" s="79"/>
      <c r="O110" s="80"/>
    </row>
    <row r="111" s="131" customFormat="true" ht="15" hidden="false" customHeight="false" outlineLevel="0" collapsed="false">
      <c r="A111" s="79"/>
      <c r="B111" s="80"/>
      <c r="C111" s="79"/>
      <c r="D111" s="79"/>
      <c r="E111" s="79"/>
      <c r="F111" s="79"/>
      <c r="G111" s="79"/>
      <c r="H111" s="79"/>
      <c r="I111" s="81"/>
      <c r="J111" s="79"/>
      <c r="K111" s="82"/>
      <c r="L111" s="79"/>
      <c r="M111" s="79"/>
      <c r="N111" s="79"/>
      <c r="O111" s="80"/>
    </row>
    <row r="112" s="131" customFormat="true" ht="15" hidden="false" customHeight="false" outlineLevel="0" collapsed="false">
      <c r="A112" s="79"/>
      <c r="B112" s="80"/>
      <c r="C112" s="79"/>
      <c r="D112" s="79"/>
      <c r="E112" s="79"/>
      <c r="F112" s="79"/>
      <c r="G112" s="79"/>
      <c r="H112" s="79"/>
      <c r="I112" s="81"/>
      <c r="J112" s="79"/>
      <c r="K112" s="82"/>
      <c r="L112" s="79"/>
      <c r="M112" s="79"/>
      <c r="N112" s="79"/>
      <c r="O112" s="80"/>
    </row>
    <row r="113" s="131" customFormat="true" ht="15" hidden="false" customHeight="false" outlineLevel="0" collapsed="false">
      <c r="A113" s="79"/>
      <c r="B113" s="80"/>
      <c r="C113" s="79"/>
      <c r="D113" s="79"/>
      <c r="E113" s="79"/>
      <c r="F113" s="79"/>
      <c r="G113" s="79"/>
      <c r="H113" s="79"/>
      <c r="I113" s="81"/>
      <c r="J113" s="79"/>
      <c r="K113" s="82"/>
      <c r="L113" s="79"/>
      <c r="M113" s="79"/>
      <c r="N113" s="79"/>
      <c r="O113" s="80"/>
    </row>
    <row r="114" s="131" customFormat="true" ht="15" hidden="false" customHeight="false" outlineLevel="0" collapsed="false">
      <c r="A114" s="79"/>
      <c r="B114" s="80"/>
      <c r="C114" s="79"/>
      <c r="D114" s="79"/>
      <c r="E114" s="79"/>
      <c r="F114" s="79"/>
      <c r="G114" s="79"/>
      <c r="H114" s="79"/>
      <c r="I114" s="81"/>
      <c r="J114" s="79"/>
      <c r="K114" s="82"/>
      <c r="L114" s="79"/>
      <c r="M114" s="79"/>
      <c r="N114" s="79"/>
      <c r="O114" s="80"/>
    </row>
    <row r="115" s="131" customFormat="true" ht="15" hidden="false" customHeight="false" outlineLevel="0" collapsed="false">
      <c r="A115" s="79"/>
      <c r="B115" s="80"/>
      <c r="C115" s="79"/>
      <c r="D115" s="79"/>
      <c r="E115" s="79"/>
      <c r="F115" s="79"/>
      <c r="G115" s="79"/>
      <c r="H115" s="79"/>
      <c r="I115" s="81"/>
      <c r="J115" s="79"/>
      <c r="K115" s="82"/>
      <c r="L115" s="79"/>
      <c r="M115" s="79"/>
      <c r="N115" s="79"/>
      <c r="O115" s="80"/>
    </row>
    <row r="116" s="131" customFormat="true" ht="15" hidden="false" customHeight="false" outlineLevel="0" collapsed="false">
      <c r="A116" s="79"/>
      <c r="B116" s="80"/>
      <c r="C116" s="79"/>
      <c r="D116" s="79"/>
      <c r="E116" s="79"/>
      <c r="F116" s="79"/>
      <c r="G116" s="79"/>
      <c r="H116" s="79"/>
      <c r="I116" s="81"/>
      <c r="J116" s="79"/>
      <c r="K116" s="82"/>
      <c r="L116" s="79"/>
      <c r="M116" s="79"/>
      <c r="N116" s="79"/>
      <c r="O116" s="80"/>
    </row>
    <row r="117" s="131" customFormat="true" ht="15" hidden="false" customHeight="false" outlineLevel="0" collapsed="false">
      <c r="A117" s="79"/>
      <c r="B117" s="80"/>
      <c r="C117" s="79"/>
      <c r="D117" s="79"/>
      <c r="E117" s="79"/>
      <c r="F117" s="79"/>
      <c r="G117" s="79"/>
      <c r="H117" s="79"/>
      <c r="I117" s="81"/>
      <c r="J117" s="79"/>
      <c r="K117" s="82"/>
      <c r="L117" s="79"/>
      <c r="M117" s="79"/>
      <c r="N117" s="79"/>
      <c r="O117" s="80"/>
    </row>
    <row r="118" s="131" customFormat="true" ht="15" hidden="false" customHeight="false" outlineLevel="0" collapsed="false">
      <c r="A118" s="79"/>
      <c r="B118" s="80"/>
      <c r="C118" s="79"/>
      <c r="D118" s="79"/>
      <c r="E118" s="79"/>
      <c r="F118" s="79"/>
      <c r="G118" s="79"/>
      <c r="H118" s="79"/>
      <c r="I118" s="81"/>
      <c r="J118" s="79"/>
      <c r="K118" s="82"/>
      <c r="L118" s="79"/>
      <c r="M118" s="79"/>
      <c r="N118" s="79"/>
      <c r="O118" s="80"/>
    </row>
    <row r="119" s="131" customFormat="true" ht="15" hidden="false" customHeight="false" outlineLevel="0" collapsed="false">
      <c r="A119" s="79"/>
      <c r="B119" s="80"/>
      <c r="C119" s="79"/>
      <c r="D119" s="79"/>
      <c r="E119" s="79"/>
      <c r="F119" s="79"/>
      <c r="G119" s="79"/>
      <c r="H119" s="79"/>
      <c r="I119" s="81"/>
      <c r="J119" s="79"/>
      <c r="K119" s="82"/>
      <c r="L119" s="79"/>
      <c r="M119" s="79"/>
      <c r="N119" s="79"/>
      <c r="O119" s="80"/>
    </row>
    <row r="120" s="131" customFormat="true" ht="15" hidden="false" customHeight="false" outlineLevel="0" collapsed="false">
      <c r="A120" s="79"/>
      <c r="B120" s="80"/>
      <c r="C120" s="79"/>
      <c r="D120" s="79"/>
      <c r="E120" s="79"/>
      <c r="F120" s="79"/>
      <c r="G120" s="79"/>
      <c r="H120" s="79"/>
      <c r="I120" s="81"/>
      <c r="J120" s="79"/>
      <c r="K120" s="82"/>
      <c r="L120" s="79"/>
      <c r="M120" s="79"/>
      <c r="N120" s="79"/>
      <c r="O120" s="80"/>
    </row>
    <row r="121" s="131" customFormat="true" ht="15" hidden="false" customHeight="false" outlineLevel="0" collapsed="false">
      <c r="A121" s="79"/>
      <c r="B121" s="80"/>
      <c r="C121" s="79"/>
      <c r="D121" s="79"/>
      <c r="E121" s="79"/>
      <c r="F121" s="79"/>
      <c r="G121" s="79"/>
      <c r="H121" s="79"/>
      <c r="I121" s="81"/>
      <c r="J121" s="79"/>
      <c r="K121" s="82"/>
      <c r="L121" s="79"/>
      <c r="M121" s="79"/>
      <c r="N121" s="79"/>
      <c r="O121" s="80"/>
    </row>
    <row r="122" s="131" customFormat="true" ht="15" hidden="false" customHeight="false" outlineLevel="0" collapsed="false">
      <c r="A122" s="79"/>
      <c r="B122" s="80"/>
      <c r="C122" s="79"/>
      <c r="D122" s="79"/>
      <c r="E122" s="79"/>
      <c r="F122" s="79"/>
      <c r="G122" s="79"/>
      <c r="H122" s="79"/>
      <c r="I122" s="81"/>
      <c r="J122" s="79"/>
      <c r="K122" s="82"/>
      <c r="L122" s="79"/>
      <c r="M122" s="79"/>
      <c r="N122" s="79"/>
      <c r="O122" s="80"/>
    </row>
    <row r="123" s="131" customFormat="true" ht="15" hidden="false" customHeight="false" outlineLevel="0" collapsed="false">
      <c r="A123" s="79"/>
      <c r="B123" s="80"/>
      <c r="C123" s="79"/>
      <c r="D123" s="79"/>
      <c r="E123" s="79"/>
      <c r="F123" s="79"/>
      <c r="G123" s="79"/>
      <c r="H123" s="79"/>
      <c r="I123" s="81"/>
      <c r="J123" s="79"/>
      <c r="K123" s="82"/>
      <c r="L123" s="79"/>
      <c r="M123" s="79"/>
      <c r="N123" s="79"/>
      <c r="O123" s="80"/>
    </row>
    <row r="124" s="131" customFormat="true" ht="15" hidden="false" customHeight="false" outlineLevel="0" collapsed="false">
      <c r="A124" s="79"/>
      <c r="B124" s="80"/>
      <c r="C124" s="79"/>
      <c r="D124" s="79"/>
      <c r="E124" s="79"/>
      <c r="F124" s="79"/>
      <c r="G124" s="79"/>
      <c r="H124" s="79"/>
      <c r="I124" s="81"/>
      <c r="J124" s="79"/>
      <c r="K124" s="82"/>
      <c r="L124" s="79"/>
      <c r="M124" s="79"/>
      <c r="N124" s="79"/>
      <c r="O124" s="80"/>
    </row>
    <row r="125" s="131" customFormat="true" ht="15" hidden="false" customHeight="false" outlineLevel="0" collapsed="false">
      <c r="A125" s="79"/>
      <c r="B125" s="80"/>
      <c r="C125" s="79"/>
      <c r="D125" s="79"/>
      <c r="E125" s="79"/>
      <c r="F125" s="79"/>
      <c r="G125" s="79"/>
      <c r="H125" s="79"/>
      <c r="I125" s="81"/>
      <c r="J125" s="79"/>
      <c r="K125" s="82"/>
      <c r="L125" s="79"/>
      <c r="M125" s="79"/>
      <c r="N125" s="79"/>
      <c r="O125" s="80"/>
    </row>
    <row r="126" s="131" customFormat="true" ht="15" hidden="false" customHeight="false" outlineLevel="0" collapsed="false">
      <c r="A126" s="79"/>
      <c r="B126" s="80"/>
      <c r="C126" s="79"/>
      <c r="D126" s="79"/>
      <c r="E126" s="79"/>
      <c r="F126" s="79"/>
      <c r="G126" s="79"/>
      <c r="H126" s="79"/>
      <c r="I126" s="81"/>
      <c r="J126" s="79"/>
      <c r="K126" s="82"/>
      <c r="L126" s="79"/>
      <c r="M126" s="79"/>
      <c r="N126" s="79"/>
      <c r="O126" s="80"/>
    </row>
    <row r="127" s="131" customFormat="true" ht="15" hidden="false" customHeight="false" outlineLevel="0" collapsed="false">
      <c r="A127" s="79"/>
      <c r="B127" s="80"/>
      <c r="C127" s="79"/>
      <c r="D127" s="79"/>
      <c r="E127" s="79"/>
      <c r="F127" s="79"/>
      <c r="G127" s="79"/>
      <c r="H127" s="79"/>
      <c r="I127" s="81"/>
      <c r="J127" s="79"/>
      <c r="K127" s="82"/>
      <c r="L127" s="79"/>
      <c r="M127" s="79"/>
      <c r="N127" s="79"/>
      <c r="O127" s="80"/>
    </row>
    <row r="128" s="131" customFormat="true" ht="15" hidden="false" customHeight="false" outlineLevel="0" collapsed="false">
      <c r="A128" s="79"/>
      <c r="B128" s="80"/>
      <c r="C128" s="79"/>
      <c r="D128" s="79"/>
      <c r="E128" s="79"/>
      <c r="F128" s="79"/>
      <c r="G128" s="79"/>
      <c r="H128" s="79"/>
      <c r="I128" s="81"/>
      <c r="J128" s="79"/>
      <c r="K128" s="82"/>
      <c r="L128" s="79"/>
      <c r="M128" s="79"/>
      <c r="N128" s="79"/>
      <c r="O128" s="80"/>
    </row>
    <row r="129" s="131" customFormat="true" ht="15" hidden="false" customHeight="false" outlineLevel="0" collapsed="false">
      <c r="A129" s="79"/>
      <c r="B129" s="80"/>
      <c r="C129" s="79"/>
      <c r="D129" s="79"/>
      <c r="E129" s="79"/>
      <c r="F129" s="79"/>
      <c r="G129" s="79"/>
      <c r="H129" s="79"/>
      <c r="I129" s="81"/>
      <c r="J129" s="79"/>
      <c r="K129" s="82"/>
      <c r="L129" s="79"/>
      <c r="M129" s="79"/>
      <c r="N129" s="79"/>
      <c r="O129" s="80"/>
    </row>
    <row r="130" s="131" customFormat="true" ht="15" hidden="false" customHeight="false" outlineLevel="0" collapsed="false">
      <c r="A130" s="79"/>
      <c r="B130" s="80"/>
      <c r="C130" s="79"/>
      <c r="D130" s="79"/>
      <c r="E130" s="79"/>
      <c r="F130" s="79"/>
      <c r="G130" s="79"/>
      <c r="H130" s="79"/>
      <c r="I130" s="81"/>
      <c r="J130" s="79"/>
      <c r="K130" s="82"/>
      <c r="L130" s="79"/>
      <c r="M130" s="79"/>
      <c r="N130" s="79"/>
      <c r="O130" s="80"/>
    </row>
    <row r="131" s="131" customFormat="true" ht="15" hidden="false" customHeight="false" outlineLevel="0" collapsed="false">
      <c r="A131" s="79"/>
      <c r="B131" s="80"/>
      <c r="C131" s="79"/>
      <c r="D131" s="79"/>
      <c r="E131" s="79"/>
      <c r="F131" s="79"/>
      <c r="G131" s="79"/>
      <c r="H131" s="79"/>
      <c r="I131" s="81"/>
      <c r="J131" s="79"/>
      <c r="K131" s="82"/>
      <c r="L131" s="79"/>
      <c r="M131" s="79"/>
      <c r="N131" s="79"/>
      <c r="O131" s="80"/>
    </row>
    <row r="132" s="131" customFormat="true" ht="15" hidden="false" customHeight="false" outlineLevel="0" collapsed="false">
      <c r="A132" s="79"/>
      <c r="B132" s="80"/>
      <c r="C132" s="79"/>
      <c r="D132" s="79"/>
      <c r="E132" s="79"/>
      <c r="F132" s="79"/>
      <c r="G132" s="79"/>
      <c r="H132" s="79"/>
      <c r="I132" s="81"/>
      <c r="J132" s="79"/>
      <c r="K132" s="82"/>
      <c r="L132" s="79"/>
      <c r="M132" s="79"/>
      <c r="N132" s="79"/>
      <c r="O132" s="80"/>
    </row>
    <row r="133" s="131" customFormat="true" ht="15" hidden="false" customHeight="false" outlineLevel="0" collapsed="false">
      <c r="A133" s="79"/>
      <c r="B133" s="80"/>
      <c r="C133" s="79"/>
      <c r="D133" s="79"/>
      <c r="E133" s="79"/>
      <c r="F133" s="79"/>
      <c r="G133" s="79"/>
      <c r="H133" s="79"/>
      <c r="I133" s="81"/>
      <c r="J133" s="79"/>
      <c r="K133" s="82"/>
      <c r="L133" s="79"/>
      <c r="M133" s="79"/>
      <c r="N133" s="79"/>
      <c r="O133" s="80"/>
    </row>
    <row r="134" s="131" customFormat="true" ht="15" hidden="false" customHeight="false" outlineLevel="0" collapsed="false">
      <c r="A134" s="79"/>
      <c r="B134" s="80"/>
      <c r="C134" s="79"/>
      <c r="D134" s="79"/>
      <c r="E134" s="79"/>
      <c r="F134" s="79"/>
      <c r="G134" s="79"/>
      <c r="H134" s="79"/>
      <c r="I134" s="81"/>
      <c r="J134" s="79"/>
      <c r="K134" s="82"/>
      <c r="L134" s="79"/>
      <c r="M134" s="79"/>
      <c r="N134" s="79"/>
      <c r="O134" s="80"/>
    </row>
    <row r="135" s="131" customFormat="true" ht="15" hidden="false" customHeight="false" outlineLevel="0" collapsed="false">
      <c r="A135" s="79"/>
      <c r="B135" s="80"/>
      <c r="C135" s="79"/>
      <c r="D135" s="79"/>
      <c r="E135" s="79"/>
      <c r="F135" s="79"/>
      <c r="G135" s="79"/>
      <c r="H135" s="79"/>
      <c r="I135" s="81"/>
      <c r="J135" s="79"/>
      <c r="K135" s="82"/>
      <c r="L135" s="79"/>
      <c r="M135" s="79"/>
      <c r="N135" s="79"/>
      <c r="O135" s="80"/>
    </row>
    <row r="136" s="131" customFormat="true" ht="15" hidden="false" customHeight="false" outlineLevel="0" collapsed="false">
      <c r="A136" s="79"/>
      <c r="B136" s="80"/>
      <c r="C136" s="79"/>
      <c r="D136" s="79"/>
      <c r="E136" s="79"/>
      <c r="F136" s="79"/>
      <c r="G136" s="79"/>
      <c r="H136" s="79"/>
      <c r="I136" s="81"/>
      <c r="J136" s="79"/>
      <c r="K136" s="82"/>
      <c r="L136" s="79"/>
      <c r="M136" s="79"/>
      <c r="N136" s="79"/>
      <c r="O136" s="80"/>
    </row>
    <row r="137" s="131" customFormat="true" ht="15" hidden="false" customHeight="false" outlineLevel="0" collapsed="false">
      <c r="A137" s="79"/>
      <c r="B137" s="80"/>
      <c r="C137" s="79"/>
      <c r="D137" s="79"/>
      <c r="E137" s="79"/>
      <c r="F137" s="79"/>
      <c r="G137" s="79"/>
      <c r="H137" s="79"/>
      <c r="I137" s="81"/>
      <c r="J137" s="79"/>
      <c r="K137" s="82"/>
      <c r="L137" s="79"/>
      <c r="M137" s="79"/>
      <c r="N137" s="79"/>
      <c r="O137" s="80"/>
    </row>
    <row r="138" s="131" customFormat="true" ht="15" hidden="false" customHeight="false" outlineLevel="0" collapsed="false">
      <c r="A138" s="79"/>
      <c r="B138" s="80"/>
      <c r="C138" s="79"/>
      <c r="D138" s="79"/>
      <c r="E138" s="79"/>
      <c r="F138" s="79"/>
      <c r="G138" s="79"/>
      <c r="H138" s="79"/>
      <c r="I138" s="81"/>
      <c r="J138" s="79"/>
      <c r="K138" s="82"/>
      <c r="L138" s="79"/>
      <c r="M138" s="79"/>
      <c r="N138" s="79"/>
      <c r="O138" s="80"/>
    </row>
    <row r="139" s="131" customFormat="true" ht="15" hidden="false" customHeight="false" outlineLevel="0" collapsed="false">
      <c r="A139" s="79"/>
      <c r="B139" s="80"/>
      <c r="C139" s="79"/>
      <c r="D139" s="79"/>
      <c r="E139" s="79"/>
      <c r="F139" s="79"/>
      <c r="G139" s="79"/>
      <c r="H139" s="79"/>
      <c r="I139" s="81"/>
      <c r="J139" s="79"/>
      <c r="K139" s="82"/>
      <c r="L139" s="79"/>
      <c r="M139" s="79"/>
      <c r="N139" s="79"/>
      <c r="O139" s="80"/>
    </row>
    <row r="140" s="131" customFormat="true" ht="15" hidden="false" customHeight="false" outlineLevel="0" collapsed="false">
      <c r="A140" s="79"/>
      <c r="B140" s="80"/>
      <c r="C140" s="79"/>
      <c r="D140" s="79"/>
      <c r="E140" s="79"/>
      <c r="F140" s="79"/>
      <c r="G140" s="79"/>
      <c r="H140" s="79"/>
      <c r="I140" s="81"/>
      <c r="J140" s="79"/>
      <c r="K140" s="82"/>
      <c r="L140" s="79"/>
      <c r="M140" s="79"/>
      <c r="N140" s="79"/>
      <c r="O140" s="80"/>
    </row>
    <row r="141" s="131" customFormat="true" ht="15" hidden="false" customHeight="false" outlineLevel="0" collapsed="false">
      <c r="A141" s="79"/>
      <c r="B141" s="80"/>
      <c r="C141" s="79"/>
      <c r="D141" s="79"/>
      <c r="E141" s="79"/>
      <c r="F141" s="79"/>
      <c r="G141" s="79"/>
      <c r="H141" s="79"/>
      <c r="I141" s="81"/>
      <c r="J141" s="79"/>
      <c r="K141" s="82"/>
      <c r="L141" s="79"/>
      <c r="M141" s="79"/>
      <c r="N141" s="79"/>
      <c r="O141" s="80"/>
    </row>
    <row r="142" s="131" customFormat="true" ht="15" hidden="false" customHeight="false" outlineLevel="0" collapsed="false">
      <c r="A142" s="79"/>
      <c r="B142" s="80"/>
      <c r="C142" s="79"/>
      <c r="D142" s="79"/>
      <c r="E142" s="79"/>
      <c r="F142" s="79"/>
      <c r="G142" s="79"/>
      <c r="H142" s="79"/>
      <c r="I142" s="81"/>
      <c r="J142" s="79"/>
      <c r="K142" s="82"/>
      <c r="L142" s="79"/>
      <c r="M142" s="79"/>
      <c r="N142" s="79"/>
      <c r="O142" s="80"/>
    </row>
    <row r="143" s="131" customFormat="true" ht="15" hidden="false" customHeight="false" outlineLevel="0" collapsed="false">
      <c r="A143" s="79"/>
      <c r="B143" s="80"/>
      <c r="C143" s="79"/>
      <c r="D143" s="79"/>
      <c r="E143" s="79"/>
      <c r="F143" s="79"/>
      <c r="G143" s="79"/>
      <c r="H143" s="79"/>
      <c r="I143" s="81"/>
      <c r="J143" s="79"/>
      <c r="K143" s="82"/>
      <c r="L143" s="79"/>
      <c r="M143" s="79"/>
      <c r="N143" s="79"/>
      <c r="O143" s="80"/>
    </row>
    <row r="144" s="131" customFormat="true" ht="15" hidden="false" customHeight="false" outlineLevel="0" collapsed="false">
      <c r="A144" s="79"/>
      <c r="B144" s="80"/>
      <c r="C144" s="79"/>
      <c r="D144" s="79"/>
      <c r="E144" s="79"/>
      <c r="F144" s="79"/>
      <c r="G144" s="79"/>
      <c r="H144" s="79"/>
      <c r="I144" s="81"/>
      <c r="J144" s="79"/>
      <c r="K144" s="82"/>
      <c r="L144" s="79"/>
      <c r="M144" s="79"/>
      <c r="N144" s="79"/>
      <c r="O144" s="80"/>
    </row>
    <row r="145" s="131" customFormat="true" ht="15" hidden="false" customHeight="false" outlineLevel="0" collapsed="false">
      <c r="A145" s="79"/>
      <c r="B145" s="80"/>
      <c r="C145" s="79"/>
      <c r="D145" s="79"/>
      <c r="E145" s="79"/>
      <c r="F145" s="79"/>
      <c r="G145" s="79"/>
      <c r="H145" s="79"/>
      <c r="I145" s="81"/>
      <c r="J145" s="79"/>
      <c r="K145" s="82"/>
      <c r="L145" s="79"/>
      <c r="M145" s="79"/>
      <c r="N145" s="79"/>
      <c r="O145" s="80"/>
    </row>
    <row r="146" s="131" customFormat="true" ht="15" hidden="false" customHeight="false" outlineLevel="0" collapsed="false">
      <c r="A146" s="79"/>
      <c r="B146" s="80"/>
      <c r="C146" s="79"/>
      <c r="D146" s="79"/>
      <c r="E146" s="79"/>
      <c r="F146" s="79"/>
      <c r="G146" s="79"/>
      <c r="H146" s="79"/>
      <c r="I146" s="81"/>
      <c r="J146" s="79"/>
      <c r="K146" s="82"/>
      <c r="L146" s="79"/>
      <c r="M146" s="79"/>
      <c r="N146" s="79"/>
      <c r="O146" s="80"/>
    </row>
    <row r="147" s="131" customFormat="true" ht="15" hidden="false" customHeight="false" outlineLevel="0" collapsed="false">
      <c r="A147" s="79"/>
      <c r="B147" s="80"/>
      <c r="C147" s="79"/>
      <c r="D147" s="79"/>
      <c r="E147" s="79"/>
      <c r="F147" s="79"/>
      <c r="G147" s="79"/>
      <c r="H147" s="79"/>
      <c r="I147" s="81"/>
      <c r="J147" s="79"/>
      <c r="K147" s="82"/>
      <c r="L147" s="79"/>
      <c r="M147" s="79"/>
      <c r="N147" s="79"/>
      <c r="O147" s="80"/>
    </row>
    <row r="148" s="131" customFormat="true" ht="15" hidden="false" customHeight="false" outlineLevel="0" collapsed="false">
      <c r="A148" s="79"/>
      <c r="B148" s="80"/>
      <c r="C148" s="79"/>
      <c r="D148" s="79"/>
      <c r="E148" s="79"/>
      <c r="F148" s="79"/>
      <c r="G148" s="79"/>
      <c r="H148" s="79"/>
      <c r="I148" s="81"/>
      <c r="J148" s="79"/>
      <c r="K148" s="82"/>
      <c r="L148" s="79"/>
      <c r="M148" s="79"/>
      <c r="N148" s="79"/>
      <c r="O148" s="80"/>
    </row>
    <row r="149" s="131" customFormat="true" ht="15" hidden="false" customHeight="false" outlineLevel="0" collapsed="false">
      <c r="A149" s="79"/>
      <c r="B149" s="80"/>
      <c r="C149" s="79"/>
      <c r="D149" s="79"/>
      <c r="E149" s="79"/>
      <c r="F149" s="79"/>
      <c r="G149" s="79"/>
      <c r="H149" s="79"/>
      <c r="I149" s="81"/>
      <c r="J149" s="79"/>
      <c r="K149" s="82"/>
      <c r="L149" s="79"/>
      <c r="M149" s="79"/>
      <c r="N149" s="79"/>
      <c r="O149" s="80"/>
    </row>
    <row r="150" s="131" customFormat="true" ht="15" hidden="false" customHeight="false" outlineLevel="0" collapsed="false">
      <c r="A150" s="79"/>
      <c r="B150" s="80"/>
      <c r="C150" s="79"/>
      <c r="D150" s="79"/>
      <c r="E150" s="79"/>
      <c r="F150" s="79"/>
      <c r="G150" s="79"/>
      <c r="H150" s="79"/>
      <c r="I150" s="81"/>
      <c r="J150" s="79"/>
      <c r="K150" s="82"/>
      <c r="L150" s="79"/>
      <c r="M150" s="79"/>
      <c r="N150" s="79"/>
      <c r="O150" s="80"/>
    </row>
    <row r="151" s="131" customFormat="true" ht="15" hidden="false" customHeight="false" outlineLevel="0" collapsed="false">
      <c r="A151" s="79"/>
      <c r="B151" s="80"/>
      <c r="C151" s="79"/>
      <c r="D151" s="79"/>
      <c r="E151" s="79"/>
      <c r="F151" s="79"/>
      <c r="G151" s="79"/>
      <c r="H151" s="79"/>
      <c r="I151" s="81"/>
      <c r="J151" s="79"/>
      <c r="K151" s="82"/>
      <c r="L151" s="79"/>
      <c r="M151" s="79"/>
      <c r="N151" s="79"/>
      <c r="O151" s="80"/>
    </row>
    <row r="152" s="131" customFormat="true" ht="15" hidden="false" customHeight="false" outlineLevel="0" collapsed="false">
      <c r="A152" s="79"/>
      <c r="B152" s="80"/>
      <c r="C152" s="79"/>
      <c r="D152" s="79"/>
      <c r="E152" s="79"/>
      <c r="F152" s="79"/>
      <c r="G152" s="79"/>
      <c r="H152" s="79"/>
      <c r="I152" s="81"/>
      <c r="J152" s="79"/>
      <c r="K152" s="82"/>
      <c r="L152" s="79"/>
      <c r="M152" s="79"/>
      <c r="N152" s="79"/>
      <c r="O152" s="80"/>
    </row>
    <row r="153" s="131" customFormat="true" ht="15" hidden="false" customHeight="false" outlineLevel="0" collapsed="false">
      <c r="A153" s="79"/>
      <c r="B153" s="80"/>
      <c r="C153" s="79"/>
      <c r="D153" s="79"/>
      <c r="E153" s="79"/>
      <c r="F153" s="79"/>
      <c r="G153" s="79"/>
      <c r="H153" s="79"/>
      <c r="I153" s="81"/>
      <c r="J153" s="79"/>
      <c r="K153" s="82"/>
      <c r="L153" s="79"/>
      <c r="M153" s="79"/>
      <c r="N153" s="79"/>
      <c r="O153" s="80"/>
    </row>
    <row r="154" s="131" customFormat="true" ht="15" hidden="false" customHeight="false" outlineLevel="0" collapsed="false">
      <c r="A154" s="79"/>
      <c r="B154" s="80"/>
      <c r="C154" s="79"/>
      <c r="D154" s="79"/>
      <c r="E154" s="79"/>
      <c r="F154" s="79"/>
      <c r="G154" s="79"/>
      <c r="H154" s="79"/>
      <c r="I154" s="81"/>
      <c r="J154" s="79"/>
      <c r="K154" s="82"/>
      <c r="L154" s="79"/>
      <c r="M154" s="79"/>
      <c r="N154" s="79"/>
      <c r="O154" s="80"/>
    </row>
    <row r="155" s="131" customFormat="true" ht="15" hidden="false" customHeight="false" outlineLevel="0" collapsed="false">
      <c r="A155" s="79"/>
      <c r="B155" s="80"/>
      <c r="C155" s="79"/>
      <c r="D155" s="79"/>
      <c r="E155" s="79"/>
      <c r="F155" s="79"/>
      <c r="G155" s="79"/>
      <c r="H155" s="79"/>
      <c r="I155" s="81"/>
      <c r="J155" s="79"/>
      <c r="K155" s="82"/>
      <c r="L155" s="79"/>
      <c r="M155" s="79"/>
      <c r="N155" s="79"/>
      <c r="O155" s="80"/>
    </row>
    <row r="156" s="131" customFormat="true" ht="15" hidden="false" customHeight="false" outlineLevel="0" collapsed="false">
      <c r="A156" s="79"/>
      <c r="B156" s="80"/>
      <c r="C156" s="79"/>
      <c r="D156" s="79"/>
      <c r="E156" s="79"/>
      <c r="F156" s="79"/>
      <c r="G156" s="79"/>
      <c r="H156" s="79"/>
      <c r="I156" s="81"/>
      <c r="J156" s="79"/>
      <c r="K156" s="82"/>
      <c r="L156" s="79"/>
      <c r="M156" s="79"/>
      <c r="N156" s="79"/>
      <c r="O156" s="80"/>
    </row>
    <row r="157" s="131" customFormat="true" ht="15" hidden="false" customHeight="false" outlineLevel="0" collapsed="false">
      <c r="A157" s="79"/>
      <c r="B157" s="80"/>
      <c r="C157" s="79"/>
      <c r="D157" s="79"/>
      <c r="E157" s="79"/>
      <c r="F157" s="79"/>
      <c r="G157" s="79"/>
      <c r="H157" s="79"/>
      <c r="I157" s="81"/>
      <c r="J157" s="79"/>
      <c r="K157" s="82"/>
      <c r="L157" s="79"/>
      <c r="M157" s="79"/>
      <c r="N157" s="79"/>
      <c r="O157" s="80"/>
    </row>
    <row r="158" s="131" customFormat="true" ht="15" hidden="false" customHeight="false" outlineLevel="0" collapsed="false">
      <c r="A158" s="79"/>
      <c r="B158" s="80"/>
      <c r="C158" s="79"/>
      <c r="D158" s="79"/>
      <c r="E158" s="79"/>
      <c r="F158" s="79"/>
      <c r="G158" s="79"/>
      <c r="H158" s="79"/>
      <c r="I158" s="81"/>
      <c r="J158" s="79"/>
      <c r="K158" s="82"/>
      <c r="L158" s="79"/>
      <c r="M158" s="79"/>
      <c r="N158" s="79"/>
      <c r="O158" s="80"/>
    </row>
    <row r="159" s="131" customFormat="true" ht="15" hidden="false" customHeight="false" outlineLevel="0" collapsed="false">
      <c r="A159" s="79"/>
      <c r="B159" s="80"/>
      <c r="C159" s="79"/>
      <c r="D159" s="79"/>
      <c r="E159" s="79"/>
      <c r="F159" s="79"/>
      <c r="G159" s="79"/>
      <c r="H159" s="79"/>
      <c r="I159" s="81"/>
      <c r="J159" s="79"/>
      <c r="K159" s="82"/>
      <c r="L159" s="79"/>
      <c r="M159" s="79"/>
      <c r="N159" s="79"/>
      <c r="O159" s="80"/>
    </row>
    <row r="160" s="131" customFormat="true" ht="15" hidden="false" customHeight="false" outlineLevel="0" collapsed="false">
      <c r="A160" s="79"/>
      <c r="B160" s="80"/>
      <c r="C160" s="79"/>
      <c r="D160" s="79"/>
      <c r="E160" s="79"/>
      <c r="F160" s="79"/>
      <c r="G160" s="79"/>
      <c r="H160" s="79"/>
      <c r="I160" s="81"/>
      <c r="J160" s="79"/>
      <c r="K160" s="82"/>
      <c r="L160" s="79"/>
      <c r="M160" s="79"/>
      <c r="N160" s="79"/>
      <c r="O160" s="80"/>
    </row>
    <row r="161" s="131" customFormat="true" ht="15.75" hidden="false" customHeight="false" outlineLevel="0" collapsed="false">
      <c r="A161" s="79"/>
      <c r="B161" s="85" t="s">
        <v>104</v>
      </c>
      <c r="C161" s="79"/>
      <c r="D161" s="79"/>
      <c r="E161" s="79"/>
      <c r="F161" s="79"/>
      <c r="G161" s="79"/>
      <c r="H161" s="79"/>
      <c r="I161" s="81"/>
      <c r="J161" s="79"/>
      <c r="K161" s="82"/>
      <c r="L161" s="79"/>
      <c r="M161" s="79"/>
      <c r="N161" s="79"/>
      <c r="O161" s="80"/>
    </row>
    <row r="162" s="131" customFormat="true" ht="15.75" hidden="false" customHeight="false" outlineLevel="0" collapsed="false">
      <c r="A162" s="79"/>
      <c r="B162" s="86" t="s">
        <v>105</v>
      </c>
      <c r="C162" s="86" t="s">
        <v>106</v>
      </c>
      <c r="D162" s="86" t="s">
        <v>107</v>
      </c>
      <c r="E162" s="129"/>
      <c r="F162" s="129"/>
      <c r="G162" s="129"/>
      <c r="H162" s="86" t="s">
        <v>108</v>
      </c>
      <c r="I162" s="86" t="s">
        <v>109</v>
      </c>
      <c r="J162" s="86" t="s">
        <v>110</v>
      </c>
      <c r="K162" s="86" t="s">
        <v>111</v>
      </c>
      <c r="L162" s="86" t="s">
        <v>112</v>
      </c>
      <c r="M162" s="86" t="s">
        <v>113</v>
      </c>
      <c r="N162" s="79"/>
      <c r="O162" s="80"/>
    </row>
    <row r="163" s="131" customFormat="true" ht="15.75" hidden="false" customHeight="false" outlineLevel="0" collapsed="false">
      <c r="A163" s="87" t="str">
        <f aca="false">IF($G$8=D163,1,"")</f>
        <v/>
      </c>
      <c r="B163" s="79" t="n">
        <v>2</v>
      </c>
      <c r="C163" s="79" t="n">
        <v>3</v>
      </c>
      <c r="D163" s="79" t="str">
        <f aca="false">B163&amp;" x "&amp;C163</f>
        <v>2 x 3</v>
      </c>
      <c r="E163" s="129"/>
      <c r="F163" s="129"/>
      <c r="G163" s="129"/>
      <c r="H163" s="88" t="n">
        <f aca="false">B163-0.5</f>
        <v>1.5</v>
      </c>
      <c r="I163" s="88" t="n">
        <f aca="false">C163-IF(AND(B163&lt;=4,C163&gt;6),0.75,0.5)</f>
        <v>2.5</v>
      </c>
      <c r="J163" s="89" t="n">
        <f aca="false">H163*I163</f>
        <v>3.75</v>
      </c>
      <c r="K163" s="89" t="n">
        <f aca="false">H163*I163^2/6</f>
        <v>1.5625</v>
      </c>
      <c r="L163" s="89" t="n">
        <f aca="false">H163*I163^3/12</f>
        <v>1.953125</v>
      </c>
      <c r="M163" s="79" t="n">
        <v>0.5</v>
      </c>
      <c r="N163" s="79"/>
      <c r="O163" s="80"/>
    </row>
    <row r="164" s="131" customFormat="true" ht="15.75" hidden="false" customHeight="false" outlineLevel="0" collapsed="false">
      <c r="A164" s="87" t="str">
        <f aca="false">IF($G$8=D164,1,"")</f>
        <v/>
      </c>
      <c r="B164" s="79" t="n">
        <f aca="false">B163</f>
        <v>2</v>
      </c>
      <c r="C164" s="79" t="n">
        <v>4</v>
      </c>
      <c r="D164" s="79" t="str">
        <f aca="false">B164&amp;" x "&amp;C164</f>
        <v>2 x 4</v>
      </c>
      <c r="E164" s="129"/>
      <c r="F164" s="129"/>
      <c r="G164" s="129"/>
      <c r="H164" s="88" t="n">
        <f aca="false">B164-0.5</f>
        <v>1.5</v>
      </c>
      <c r="I164" s="88" t="n">
        <f aca="false">C164-IF(AND(B164&lt;=4,C164&gt;6),0.75,0.5)</f>
        <v>3.5</v>
      </c>
      <c r="J164" s="89" t="n">
        <f aca="false">H164*I164</f>
        <v>5.25</v>
      </c>
      <c r="K164" s="89" t="n">
        <f aca="false">H164*I164^2/6</f>
        <v>3.0625</v>
      </c>
      <c r="L164" s="89" t="n">
        <f aca="false">H164*I164^3/12</f>
        <v>5.359375</v>
      </c>
      <c r="M164" s="79" t="n">
        <f aca="false">M163</f>
        <v>0.5</v>
      </c>
      <c r="N164" s="79"/>
      <c r="O164" s="80"/>
    </row>
    <row r="165" s="131" customFormat="true" ht="15.75" hidden="false" customHeight="false" outlineLevel="0" collapsed="false">
      <c r="A165" s="87" t="str">
        <f aca="false">IF($G$8=D165,1,"")</f>
        <v/>
      </c>
      <c r="B165" s="79" t="n">
        <f aca="false">B164</f>
        <v>2</v>
      </c>
      <c r="C165" s="79" t="n">
        <v>5</v>
      </c>
      <c r="D165" s="79" t="str">
        <f aca="false">B165&amp;" x "&amp;C165</f>
        <v>2 x 5</v>
      </c>
      <c r="E165" s="129"/>
      <c r="F165" s="129"/>
      <c r="G165" s="129"/>
      <c r="H165" s="88" t="n">
        <f aca="false">B165-0.5</f>
        <v>1.5</v>
      </c>
      <c r="I165" s="88" t="n">
        <f aca="false">C165-IF(AND(B165&lt;=4,C165&gt;6),0.75,0.5)</f>
        <v>4.5</v>
      </c>
      <c r="J165" s="89" t="n">
        <f aca="false">H165*I165</f>
        <v>6.75</v>
      </c>
      <c r="K165" s="89" t="n">
        <f aca="false">H165*I165^2/6</f>
        <v>5.0625</v>
      </c>
      <c r="L165" s="89" t="n">
        <f aca="false">H165*I165^3/12</f>
        <v>11.390625</v>
      </c>
      <c r="M165" s="79" t="n">
        <f aca="false">M164</f>
        <v>0.5</v>
      </c>
      <c r="N165" s="79"/>
      <c r="O165" s="80"/>
    </row>
    <row r="166" s="131" customFormat="true" ht="15.75" hidden="false" customHeight="false" outlineLevel="0" collapsed="false">
      <c r="A166" s="87" t="str">
        <f aca="false">IF($G$8=D166,1,"")</f>
        <v/>
      </c>
      <c r="B166" s="79" t="n">
        <f aca="false">B165</f>
        <v>2</v>
      </c>
      <c r="C166" s="79" t="n">
        <v>6</v>
      </c>
      <c r="D166" s="79" t="str">
        <f aca="false">B166&amp;" x "&amp;C166</f>
        <v>2 x 6</v>
      </c>
      <c r="E166" s="129"/>
      <c r="F166" s="129"/>
      <c r="G166" s="129"/>
      <c r="H166" s="88" t="n">
        <f aca="false">B166-0.5</f>
        <v>1.5</v>
      </c>
      <c r="I166" s="88" t="n">
        <f aca="false">C166-IF(AND(B166&lt;=4,C166&gt;6),0.75,0.5)</f>
        <v>5.5</v>
      </c>
      <c r="J166" s="89" t="n">
        <f aca="false">H166*I166</f>
        <v>8.25</v>
      </c>
      <c r="K166" s="89" t="n">
        <f aca="false">H166*I166^2/6</f>
        <v>7.5625</v>
      </c>
      <c r="L166" s="89" t="n">
        <f aca="false">H166*I166^3/12</f>
        <v>20.796875</v>
      </c>
      <c r="M166" s="79" t="n">
        <f aca="false">M165</f>
        <v>0.5</v>
      </c>
      <c r="N166" s="79"/>
      <c r="O166" s="80"/>
    </row>
    <row r="167" s="131" customFormat="true" ht="15.75" hidden="false" customHeight="false" outlineLevel="0" collapsed="false">
      <c r="A167" s="87" t="str">
        <f aca="false">IF($G$8=D167,1,"")</f>
        <v/>
      </c>
      <c r="B167" s="79" t="n">
        <f aca="false">B166</f>
        <v>2</v>
      </c>
      <c r="C167" s="79" t="n">
        <v>8</v>
      </c>
      <c r="D167" s="79" t="str">
        <f aca="false">B167&amp;" x "&amp;C167</f>
        <v>2 x 8</v>
      </c>
      <c r="E167" s="129"/>
      <c r="F167" s="129"/>
      <c r="G167" s="129"/>
      <c r="H167" s="88" t="n">
        <f aca="false">B167-0.5</f>
        <v>1.5</v>
      </c>
      <c r="I167" s="88" t="n">
        <f aca="false">C167-IF(AND(B167&lt;=4,C167&gt;6),0.75,0.5)</f>
        <v>7.25</v>
      </c>
      <c r="J167" s="89" t="n">
        <f aca="false">H167*I167</f>
        <v>10.875</v>
      </c>
      <c r="K167" s="89" t="n">
        <f aca="false">H167*I167^2/6</f>
        <v>13.140625</v>
      </c>
      <c r="L167" s="89" t="n">
        <f aca="false">H167*I167^3/12</f>
        <v>47.634765625</v>
      </c>
      <c r="M167" s="79" t="n">
        <f aca="false">M166</f>
        <v>0.5</v>
      </c>
      <c r="N167" s="79"/>
      <c r="O167" s="80"/>
    </row>
    <row r="168" s="131" customFormat="true" ht="15.75" hidden="false" customHeight="false" outlineLevel="0" collapsed="false">
      <c r="A168" s="87" t="str">
        <f aca="false">IF($G$8=D168,1,"")</f>
        <v/>
      </c>
      <c r="B168" s="79" t="n">
        <f aca="false">B167</f>
        <v>2</v>
      </c>
      <c r="C168" s="79" t="n">
        <v>10</v>
      </c>
      <c r="D168" s="79" t="str">
        <f aca="false">B168&amp;" x "&amp;C168</f>
        <v>2 x 10</v>
      </c>
      <c r="E168" s="129"/>
      <c r="F168" s="129"/>
      <c r="G168" s="129"/>
      <c r="H168" s="88" t="n">
        <f aca="false">B168-0.5</f>
        <v>1.5</v>
      </c>
      <c r="I168" s="88" t="n">
        <f aca="false">C168-IF(AND(B168&lt;=4,C168&gt;6),0.75,0.5)</f>
        <v>9.25</v>
      </c>
      <c r="J168" s="89" t="n">
        <f aca="false">H168*I168</f>
        <v>13.875</v>
      </c>
      <c r="K168" s="89" t="n">
        <f aca="false">H168*I168^2/6</f>
        <v>21.390625</v>
      </c>
      <c r="L168" s="89" t="n">
        <f aca="false">H168*I168^3/12</f>
        <v>98.931640625</v>
      </c>
      <c r="M168" s="79" t="n">
        <f aca="false">M167</f>
        <v>0.5</v>
      </c>
      <c r="N168" s="79"/>
      <c r="O168" s="80"/>
    </row>
    <row r="169" s="131" customFormat="true" ht="15.75" hidden="false" customHeight="false" outlineLevel="0" collapsed="false">
      <c r="A169" s="87" t="n">
        <f aca="false">IF($G$8=D169,1,"")</f>
        <v>1</v>
      </c>
      <c r="B169" s="79" t="n">
        <f aca="false">B168</f>
        <v>2</v>
      </c>
      <c r="C169" s="79" t="n">
        <v>12</v>
      </c>
      <c r="D169" s="79" t="str">
        <f aca="false">B169&amp;" x "&amp;C169</f>
        <v>2 x 12</v>
      </c>
      <c r="E169" s="129"/>
      <c r="F169" s="129"/>
      <c r="G169" s="129"/>
      <c r="H169" s="88" t="n">
        <f aca="false">B169-0.5</f>
        <v>1.5</v>
      </c>
      <c r="I169" s="88" t="n">
        <f aca="false">C169-IF(AND(B169&lt;=4,C169&gt;6),0.75,0.5)</f>
        <v>11.25</v>
      </c>
      <c r="J169" s="89" t="n">
        <f aca="false">H169*I169</f>
        <v>16.875</v>
      </c>
      <c r="K169" s="89" t="n">
        <f aca="false">H169*I169^2/6</f>
        <v>31.640625</v>
      </c>
      <c r="L169" s="89" t="n">
        <f aca="false">H169*I169^3/12</f>
        <v>177.978515625</v>
      </c>
      <c r="M169" s="79" t="n">
        <f aca="false">M168</f>
        <v>0.5</v>
      </c>
      <c r="N169" s="79"/>
      <c r="O169" s="80"/>
    </row>
    <row r="170" s="131" customFormat="true" ht="15.75" hidden="false" customHeight="false" outlineLevel="0" collapsed="false">
      <c r="A170" s="87" t="str">
        <f aca="false">IF($G$8=D170,1,"")</f>
        <v/>
      </c>
      <c r="B170" s="79" t="n">
        <f aca="false">B169</f>
        <v>2</v>
      </c>
      <c r="C170" s="79" t="n">
        <v>14</v>
      </c>
      <c r="D170" s="79" t="str">
        <f aca="false">B170&amp;" x "&amp;C170</f>
        <v>2 x 14</v>
      </c>
      <c r="E170" s="129"/>
      <c r="F170" s="129"/>
      <c r="G170" s="129"/>
      <c r="H170" s="88" t="n">
        <f aca="false">B170-0.5</f>
        <v>1.5</v>
      </c>
      <c r="I170" s="88" t="n">
        <f aca="false">C170-IF(AND(B170&lt;=4,C170&gt;6),0.75,0.5)</f>
        <v>13.25</v>
      </c>
      <c r="J170" s="89" t="n">
        <f aca="false">H170*I170</f>
        <v>19.875</v>
      </c>
      <c r="K170" s="89" t="n">
        <f aca="false">H170*I170^2/6</f>
        <v>43.890625</v>
      </c>
      <c r="L170" s="89" t="n">
        <f aca="false">H170*I170^3/12</f>
        <v>290.775390625</v>
      </c>
      <c r="M170" s="79" t="n">
        <f aca="false">M169</f>
        <v>0.5</v>
      </c>
      <c r="N170" s="79"/>
      <c r="O170" s="80"/>
    </row>
    <row r="171" s="131" customFormat="true" ht="15.75" hidden="false" customHeight="false" outlineLevel="0" collapsed="false">
      <c r="A171" s="87" t="str">
        <f aca="false">IF($G$8=D171,1,"")</f>
        <v/>
      </c>
      <c r="B171" s="79" t="n">
        <v>3</v>
      </c>
      <c r="C171" s="79" t="n">
        <v>4</v>
      </c>
      <c r="D171" s="79" t="str">
        <f aca="false">B171&amp;" x "&amp;C171</f>
        <v>3 x 4</v>
      </c>
      <c r="E171" s="129"/>
      <c r="F171" s="129"/>
      <c r="G171" s="129"/>
      <c r="H171" s="88" t="n">
        <f aca="false">B171-0.5</f>
        <v>2.5</v>
      </c>
      <c r="I171" s="88" t="n">
        <f aca="false">C171-IF(AND(B171&lt;=4,C171&gt;6),0.75,0.5)</f>
        <v>3.5</v>
      </c>
      <c r="J171" s="89" t="n">
        <f aca="false">H171*I171</f>
        <v>8.75</v>
      </c>
      <c r="K171" s="89" t="n">
        <f aca="false">H171*I171^2/6</f>
        <v>5.10416666666667</v>
      </c>
      <c r="L171" s="89" t="n">
        <f aca="false">H171*I171^3/12</f>
        <v>8.93229166666667</v>
      </c>
      <c r="M171" s="79" t="n">
        <f aca="false">M170</f>
        <v>0.5</v>
      </c>
      <c r="N171" s="79"/>
      <c r="O171" s="80"/>
    </row>
    <row r="172" s="131" customFormat="true" ht="15.75" hidden="false" customHeight="false" outlineLevel="0" collapsed="false">
      <c r="A172" s="87" t="str">
        <f aca="false">IF($G$8=D172,1,"")</f>
        <v/>
      </c>
      <c r="B172" s="79" t="n">
        <f aca="false">B171</f>
        <v>3</v>
      </c>
      <c r="C172" s="79" t="n">
        <v>5</v>
      </c>
      <c r="D172" s="79" t="str">
        <f aca="false">B172&amp;" x "&amp;C172</f>
        <v>3 x 5</v>
      </c>
      <c r="E172" s="129"/>
      <c r="F172" s="129"/>
      <c r="G172" s="129"/>
      <c r="H172" s="88" t="n">
        <f aca="false">B172-0.5</f>
        <v>2.5</v>
      </c>
      <c r="I172" s="88" t="n">
        <f aca="false">C172-IF(AND(B172&lt;=4,C172&gt;6),0.75,0.5)</f>
        <v>4.5</v>
      </c>
      <c r="J172" s="89" t="n">
        <f aca="false">H172*I172</f>
        <v>11.25</v>
      </c>
      <c r="K172" s="89" t="n">
        <f aca="false">H172*I172^2/6</f>
        <v>8.4375</v>
      </c>
      <c r="L172" s="89" t="n">
        <f aca="false">H172*I172^3/12</f>
        <v>18.984375</v>
      </c>
      <c r="M172" s="79" t="n">
        <f aca="false">M171</f>
        <v>0.5</v>
      </c>
      <c r="N172" s="79"/>
      <c r="O172" s="80"/>
    </row>
    <row r="173" s="131" customFormat="true" ht="15.75" hidden="false" customHeight="false" outlineLevel="0" collapsed="false">
      <c r="A173" s="87" t="str">
        <f aca="false">IF($G$8=D173,1,"")</f>
        <v/>
      </c>
      <c r="B173" s="79" t="n">
        <f aca="false">B172</f>
        <v>3</v>
      </c>
      <c r="C173" s="79" t="n">
        <v>6</v>
      </c>
      <c r="D173" s="79" t="str">
        <f aca="false">B173&amp;" x "&amp;C173</f>
        <v>3 x 6</v>
      </c>
      <c r="E173" s="129"/>
      <c r="F173" s="129"/>
      <c r="G173" s="129"/>
      <c r="H173" s="88" t="n">
        <f aca="false">B173-0.5</f>
        <v>2.5</v>
      </c>
      <c r="I173" s="88" t="n">
        <f aca="false">C173-IF(AND(B173&lt;=4,C173&gt;6),0.75,0.5)</f>
        <v>5.5</v>
      </c>
      <c r="J173" s="89" t="n">
        <f aca="false">H173*I173</f>
        <v>13.75</v>
      </c>
      <c r="K173" s="89" t="n">
        <f aca="false">H173*I173^2/6</f>
        <v>12.6041666666667</v>
      </c>
      <c r="L173" s="89" t="n">
        <f aca="false">H173*I173^3/12</f>
        <v>34.6614583333333</v>
      </c>
      <c r="M173" s="79" t="n">
        <f aca="false">M172</f>
        <v>0.5</v>
      </c>
      <c r="N173" s="79"/>
      <c r="O173" s="80"/>
    </row>
    <row r="174" s="131" customFormat="true" ht="15.75" hidden="false" customHeight="false" outlineLevel="0" collapsed="false">
      <c r="A174" s="87" t="str">
        <f aca="false">IF($G$8=D174,1,"")</f>
        <v/>
      </c>
      <c r="B174" s="79" t="n">
        <f aca="false">B173</f>
        <v>3</v>
      </c>
      <c r="C174" s="79" t="n">
        <v>8</v>
      </c>
      <c r="D174" s="79" t="str">
        <f aca="false">B174&amp;" x "&amp;C174</f>
        <v>3 x 8</v>
      </c>
      <c r="E174" s="129"/>
      <c r="F174" s="129"/>
      <c r="G174" s="129"/>
      <c r="H174" s="88" t="n">
        <f aca="false">B174-0.5</f>
        <v>2.5</v>
      </c>
      <c r="I174" s="88" t="n">
        <f aca="false">C174-IF(AND(B174&lt;=4,C174&gt;6),0.75,0.5)</f>
        <v>7.25</v>
      </c>
      <c r="J174" s="89" t="n">
        <f aca="false">H174*I174</f>
        <v>18.125</v>
      </c>
      <c r="K174" s="89" t="n">
        <f aca="false">H174*I174^2/6</f>
        <v>21.9010416666667</v>
      </c>
      <c r="L174" s="89" t="n">
        <f aca="false">H174*I174^3/12</f>
        <v>79.3912760416667</v>
      </c>
      <c r="M174" s="79" t="n">
        <f aca="false">M173</f>
        <v>0.5</v>
      </c>
      <c r="N174" s="79"/>
      <c r="O174" s="80"/>
    </row>
    <row r="175" s="131" customFormat="true" ht="15.75" hidden="false" customHeight="false" outlineLevel="0" collapsed="false">
      <c r="A175" s="87" t="str">
        <f aca="false">IF($G$8=D175,1,"")</f>
        <v/>
      </c>
      <c r="B175" s="79" t="n">
        <f aca="false">B174</f>
        <v>3</v>
      </c>
      <c r="C175" s="79" t="n">
        <v>10</v>
      </c>
      <c r="D175" s="79" t="str">
        <f aca="false">B175&amp;" x "&amp;C175</f>
        <v>3 x 10</v>
      </c>
      <c r="E175" s="129"/>
      <c r="F175" s="129"/>
      <c r="G175" s="129"/>
      <c r="H175" s="88" t="n">
        <f aca="false">B175-0.5</f>
        <v>2.5</v>
      </c>
      <c r="I175" s="88" t="n">
        <f aca="false">C175-IF(AND(B175&lt;=4,C175&gt;6),0.75,0.5)</f>
        <v>9.25</v>
      </c>
      <c r="J175" s="89" t="n">
        <f aca="false">H175*I175</f>
        <v>23.125</v>
      </c>
      <c r="K175" s="89" t="n">
        <f aca="false">H175*I175^2/6</f>
        <v>35.6510416666667</v>
      </c>
      <c r="L175" s="89" t="n">
        <f aca="false">H175*I175^3/12</f>
        <v>164.886067708333</v>
      </c>
      <c r="M175" s="79" t="n">
        <f aca="false">M174</f>
        <v>0.5</v>
      </c>
      <c r="N175" s="79"/>
      <c r="O175" s="80"/>
    </row>
    <row r="176" s="131" customFormat="true" ht="15.75" hidden="false" customHeight="false" outlineLevel="0" collapsed="false">
      <c r="A176" s="87" t="str">
        <f aca="false">IF($G$8=D176,1,"")</f>
        <v/>
      </c>
      <c r="B176" s="79" t="n">
        <f aca="false">B175</f>
        <v>3</v>
      </c>
      <c r="C176" s="79" t="n">
        <v>12</v>
      </c>
      <c r="D176" s="79" t="str">
        <f aca="false">B176&amp;" x "&amp;C176</f>
        <v>3 x 12</v>
      </c>
      <c r="E176" s="129"/>
      <c r="F176" s="129"/>
      <c r="G176" s="129"/>
      <c r="H176" s="88" t="n">
        <f aca="false">B176-0.5</f>
        <v>2.5</v>
      </c>
      <c r="I176" s="88" t="n">
        <f aca="false">C176-IF(AND(B176&lt;=4,C176&gt;6),0.75,0.5)</f>
        <v>11.25</v>
      </c>
      <c r="J176" s="89" t="n">
        <f aca="false">H176*I176</f>
        <v>28.125</v>
      </c>
      <c r="K176" s="89" t="n">
        <f aca="false">H176*I176^2/6</f>
        <v>52.734375</v>
      </c>
      <c r="L176" s="89" t="n">
        <f aca="false">H176*I176^3/12</f>
        <v>296.630859375</v>
      </c>
      <c r="M176" s="79" t="n">
        <f aca="false">M175</f>
        <v>0.5</v>
      </c>
      <c r="N176" s="79"/>
      <c r="O176" s="80"/>
    </row>
    <row r="177" s="131" customFormat="true" ht="15.75" hidden="false" customHeight="false" outlineLevel="0" collapsed="false">
      <c r="A177" s="87" t="str">
        <f aca="false">IF($G$8=D177,1,"")</f>
        <v/>
      </c>
      <c r="B177" s="79" t="n">
        <f aca="false">B176</f>
        <v>3</v>
      </c>
      <c r="C177" s="79" t="n">
        <v>14</v>
      </c>
      <c r="D177" s="79" t="str">
        <f aca="false">B177&amp;" x "&amp;C177</f>
        <v>3 x 14</v>
      </c>
      <c r="E177" s="129"/>
      <c r="F177" s="129"/>
      <c r="G177" s="129"/>
      <c r="H177" s="88" t="n">
        <f aca="false">B177-0.5</f>
        <v>2.5</v>
      </c>
      <c r="I177" s="88" t="n">
        <f aca="false">C177-IF(AND(B177&lt;=4,C177&gt;6),0.75,0.5)</f>
        <v>13.25</v>
      </c>
      <c r="J177" s="89" t="n">
        <f aca="false">H177*I177</f>
        <v>33.125</v>
      </c>
      <c r="K177" s="89" t="n">
        <f aca="false">H177*I177^2/6</f>
        <v>73.1510416666667</v>
      </c>
      <c r="L177" s="89" t="n">
        <f aca="false">H177*I177^3/12</f>
        <v>484.625651041667</v>
      </c>
      <c r="M177" s="79" t="n">
        <f aca="false">M176</f>
        <v>0.5</v>
      </c>
      <c r="N177" s="79"/>
      <c r="O177" s="80"/>
    </row>
    <row r="178" s="131" customFormat="true" ht="15.75" hidden="false" customHeight="false" outlineLevel="0" collapsed="false">
      <c r="A178" s="87" t="str">
        <f aca="false">IF($G$8=D178,1,"")</f>
        <v/>
      </c>
      <c r="B178" s="79" t="n">
        <f aca="false">B177</f>
        <v>3</v>
      </c>
      <c r="C178" s="79" t="n">
        <v>16</v>
      </c>
      <c r="D178" s="79" t="str">
        <f aca="false">B178&amp;" x "&amp;C178</f>
        <v>3 x 16</v>
      </c>
      <c r="E178" s="129"/>
      <c r="F178" s="129"/>
      <c r="G178" s="129"/>
      <c r="H178" s="88" t="n">
        <f aca="false">B178-0.5</f>
        <v>2.5</v>
      </c>
      <c r="I178" s="88" t="n">
        <f aca="false">C178-IF(AND(B178&lt;=4,C178&gt;6),0.75,0.5)</f>
        <v>15.25</v>
      </c>
      <c r="J178" s="89" t="n">
        <f aca="false">H178*I178</f>
        <v>38.125</v>
      </c>
      <c r="K178" s="89" t="n">
        <f aca="false">H178*I178^2/6</f>
        <v>96.9010416666667</v>
      </c>
      <c r="L178" s="89" t="n">
        <f aca="false">H178*I178^3/12</f>
        <v>738.870442708333</v>
      </c>
      <c r="M178" s="79" t="n">
        <f aca="false">M177</f>
        <v>0.5</v>
      </c>
      <c r="N178" s="79"/>
      <c r="O178" s="80"/>
    </row>
    <row r="179" s="131" customFormat="true" ht="15.75" hidden="false" customHeight="false" outlineLevel="0" collapsed="false">
      <c r="A179" s="87" t="str">
        <f aca="false">IF($G$8=D179,1,"")</f>
        <v/>
      </c>
      <c r="B179" s="79" t="n">
        <v>4</v>
      </c>
      <c r="C179" s="79" t="n">
        <v>4</v>
      </c>
      <c r="D179" s="79" t="str">
        <f aca="false">B179&amp;" x "&amp;C179</f>
        <v>4 x 4</v>
      </c>
      <c r="E179" s="129"/>
      <c r="F179" s="129"/>
      <c r="G179" s="129"/>
      <c r="H179" s="88" t="n">
        <f aca="false">B179-0.5</f>
        <v>3.5</v>
      </c>
      <c r="I179" s="88" t="n">
        <f aca="false">C179-IF(AND(B179&lt;=4,C179&gt;6),0.75,0.5)</f>
        <v>3.5</v>
      </c>
      <c r="J179" s="89" t="n">
        <f aca="false">H179*I179</f>
        <v>12.25</v>
      </c>
      <c r="K179" s="89" t="n">
        <f aca="false">H179*I179^2/6</f>
        <v>7.14583333333333</v>
      </c>
      <c r="L179" s="89" t="n">
        <f aca="false">H179*I179^3/12</f>
        <v>12.5052083333333</v>
      </c>
      <c r="M179" s="79" t="n">
        <f aca="false">M178</f>
        <v>0.5</v>
      </c>
      <c r="N179" s="79"/>
      <c r="O179" s="80"/>
    </row>
    <row r="180" s="131" customFormat="true" ht="15.75" hidden="false" customHeight="false" outlineLevel="0" collapsed="false">
      <c r="A180" s="87" t="str">
        <f aca="false">IF($G$8=D180,1,"")</f>
        <v/>
      </c>
      <c r="B180" s="79" t="n">
        <f aca="false">B179</f>
        <v>4</v>
      </c>
      <c r="C180" s="79" t="n">
        <v>5</v>
      </c>
      <c r="D180" s="79" t="str">
        <f aca="false">B180&amp;" x "&amp;C180</f>
        <v>4 x 5</v>
      </c>
      <c r="E180" s="129"/>
      <c r="F180" s="129"/>
      <c r="G180" s="129"/>
      <c r="H180" s="88" t="n">
        <f aca="false">B180-0.5</f>
        <v>3.5</v>
      </c>
      <c r="I180" s="88" t="n">
        <f aca="false">C180-IF(AND(B180&lt;=4,C180&gt;6),0.75,0.5)</f>
        <v>4.5</v>
      </c>
      <c r="J180" s="89" t="n">
        <f aca="false">H180*I180</f>
        <v>15.75</v>
      </c>
      <c r="K180" s="89" t="n">
        <f aca="false">H180*I180^2/6</f>
        <v>11.8125</v>
      </c>
      <c r="L180" s="89" t="n">
        <f aca="false">H180*I180^3/12</f>
        <v>26.578125</v>
      </c>
      <c r="M180" s="79" t="n">
        <f aca="false">M179</f>
        <v>0.5</v>
      </c>
      <c r="N180" s="79"/>
      <c r="O180" s="80"/>
    </row>
    <row r="181" s="131" customFormat="true" ht="15.75" hidden="false" customHeight="false" outlineLevel="0" collapsed="false">
      <c r="A181" s="87" t="str">
        <f aca="false">IF($G$8=D181,1,"")</f>
        <v/>
      </c>
      <c r="B181" s="79" t="n">
        <f aca="false">B180</f>
        <v>4</v>
      </c>
      <c r="C181" s="79" t="n">
        <v>6</v>
      </c>
      <c r="D181" s="79" t="str">
        <f aca="false">B181&amp;" x "&amp;C181</f>
        <v>4 x 6</v>
      </c>
      <c r="E181" s="129"/>
      <c r="F181" s="129"/>
      <c r="G181" s="129"/>
      <c r="H181" s="88" t="n">
        <f aca="false">B181-0.5</f>
        <v>3.5</v>
      </c>
      <c r="I181" s="88" t="n">
        <f aca="false">C181-IF(AND(B181&lt;=4,C181&gt;6),0.75,0.5)</f>
        <v>5.5</v>
      </c>
      <c r="J181" s="89" t="n">
        <f aca="false">H181*I181</f>
        <v>19.25</v>
      </c>
      <c r="K181" s="89" t="n">
        <f aca="false">H181*I181^2/6</f>
        <v>17.6458333333333</v>
      </c>
      <c r="L181" s="89" t="n">
        <f aca="false">H181*I181^3/12</f>
        <v>48.5260416666667</v>
      </c>
      <c r="M181" s="79" t="n">
        <f aca="false">M180</f>
        <v>0.5</v>
      </c>
      <c r="N181" s="79"/>
      <c r="O181" s="80"/>
    </row>
    <row r="182" s="131" customFormat="true" ht="15.75" hidden="false" customHeight="false" outlineLevel="0" collapsed="false">
      <c r="A182" s="87" t="str">
        <f aca="false">IF($G$8=D182,1,"")</f>
        <v/>
      </c>
      <c r="B182" s="79" t="n">
        <f aca="false">B181</f>
        <v>4</v>
      </c>
      <c r="C182" s="79" t="n">
        <v>8</v>
      </c>
      <c r="D182" s="79" t="str">
        <f aca="false">B182&amp;" x "&amp;C182</f>
        <v>4 x 8</v>
      </c>
      <c r="E182" s="129"/>
      <c r="F182" s="129"/>
      <c r="G182" s="129"/>
      <c r="H182" s="88" t="n">
        <f aca="false">B182-0.5</f>
        <v>3.5</v>
      </c>
      <c r="I182" s="88" t="n">
        <f aca="false">C182-IF(AND(B182&lt;=4,C182&gt;6),0.75,0.5)</f>
        <v>7.25</v>
      </c>
      <c r="J182" s="89" t="n">
        <f aca="false">H182*I182</f>
        <v>25.375</v>
      </c>
      <c r="K182" s="89" t="n">
        <f aca="false">H182*I182^2/6</f>
        <v>30.6614583333333</v>
      </c>
      <c r="L182" s="89" t="n">
        <f aca="false">H182*I182^3/12</f>
        <v>111.147786458333</v>
      </c>
      <c r="M182" s="79" t="n">
        <f aca="false">M181</f>
        <v>0.5</v>
      </c>
      <c r="N182" s="79"/>
      <c r="O182" s="80"/>
    </row>
    <row r="183" s="131" customFormat="true" ht="15.75" hidden="false" customHeight="false" outlineLevel="0" collapsed="false">
      <c r="A183" s="87" t="str">
        <f aca="false">IF($G$8=D183,1,"")</f>
        <v/>
      </c>
      <c r="B183" s="79" t="n">
        <f aca="false">B182</f>
        <v>4</v>
      </c>
      <c r="C183" s="79" t="n">
        <v>10</v>
      </c>
      <c r="D183" s="79" t="str">
        <f aca="false">B183&amp;" x "&amp;C183</f>
        <v>4 x 10</v>
      </c>
      <c r="E183" s="129"/>
      <c r="F183" s="129"/>
      <c r="G183" s="129"/>
      <c r="H183" s="88" t="n">
        <f aca="false">B183-0.5</f>
        <v>3.5</v>
      </c>
      <c r="I183" s="88" t="n">
        <f aca="false">C183-IF(AND(B183&lt;=4,C183&gt;6),0.75,0.5)</f>
        <v>9.25</v>
      </c>
      <c r="J183" s="89" t="n">
        <f aca="false">H183*I183</f>
        <v>32.375</v>
      </c>
      <c r="K183" s="89" t="n">
        <f aca="false">H183*I183^2/6</f>
        <v>49.9114583333333</v>
      </c>
      <c r="L183" s="89" t="n">
        <f aca="false">H183*I183^3/12</f>
        <v>230.840494791667</v>
      </c>
      <c r="M183" s="79" t="n">
        <f aca="false">M182</f>
        <v>0.5</v>
      </c>
      <c r="N183" s="79"/>
      <c r="O183" s="80"/>
    </row>
    <row r="184" s="131" customFormat="true" ht="15.75" hidden="false" customHeight="false" outlineLevel="0" collapsed="false">
      <c r="A184" s="87" t="str">
        <f aca="false">IF($G$8=D184,1,"")</f>
        <v/>
      </c>
      <c r="B184" s="79" t="n">
        <f aca="false">B183</f>
        <v>4</v>
      </c>
      <c r="C184" s="79" t="n">
        <v>12</v>
      </c>
      <c r="D184" s="79" t="str">
        <f aca="false">B184&amp;" x "&amp;C184</f>
        <v>4 x 12</v>
      </c>
      <c r="E184" s="129"/>
      <c r="F184" s="129"/>
      <c r="G184" s="129"/>
      <c r="H184" s="88" t="n">
        <f aca="false">B184-0.5</f>
        <v>3.5</v>
      </c>
      <c r="I184" s="88" t="n">
        <f aca="false">C184-IF(AND(B184&lt;=4,C184&gt;6),0.75,0.5)</f>
        <v>11.25</v>
      </c>
      <c r="J184" s="89" t="n">
        <f aca="false">H184*I184</f>
        <v>39.375</v>
      </c>
      <c r="K184" s="89" t="n">
        <f aca="false">H184*I184^2/6</f>
        <v>73.828125</v>
      </c>
      <c r="L184" s="89" t="n">
        <f aca="false">H184*I184^3/12</f>
        <v>415.283203125</v>
      </c>
      <c r="M184" s="79" t="n">
        <f aca="false">M183</f>
        <v>0.5</v>
      </c>
      <c r="N184" s="79"/>
      <c r="O184" s="80"/>
    </row>
    <row r="185" s="131" customFormat="true" ht="15.75" hidden="false" customHeight="false" outlineLevel="0" collapsed="false">
      <c r="A185" s="87" t="str">
        <f aca="false">IF($G$8=D185,1,"")</f>
        <v/>
      </c>
      <c r="B185" s="79" t="n">
        <f aca="false">B184</f>
        <v>4</v>
      </c>
      <c r="C185" s="79" t="n">
        <v>14</v>
      </c>
      <c r="D185" s="79" t="str">
        <f aca="false">B185&amp;" x "&amp;C185</f>
        <v>4 x 14</v>
      </c>
      <c r="E185" s="129"/>
      <c r="F185" s="129"/>
      <c r="G185" s="129"/>
      <c r="H185" s="88" t="n">
        <f aca="false">B185-0.5</f>
        <v>3.5</v>
      </c>
      <c r="I185" s="88" t="n">
        <f aca="false">C185-IF(AND(B185&lt;=4,C185&gt;6),0.75,0.5)</f>
        <v>13.25</v>
      </c>
      <c r="J185" s="89" t="n">
        <f aca="false">H185*I185</f>
        <v>46.375</v>
      </c>
      <c r="K185" s="89" t="n">
        <f aca="false">H185*I185^2/6</f>
        <v>102.411458333333</v>
      </c>
      <c r="L185" s="89" t="n">
        <f aca="false">H185*I185^3/12</f>
        <v>678.475911458333</v>
      </c>
      <c r="M185" s="79" t="n">
        <f aca="false">M184</f>
        <v>0.5</v>
      </c>
      <c r="N185" s="79"/>
      <c r="O185" s="80"/>
    </row>
    <row r="186" s="131" customFormat="true" ht="15.75" hidden="false" customHeight="false" outlineLevel="0" collapsed="false">
      <c r="A186" s="87" t="str">
        <f aca="false">IF($G$8=D186,1,"")</f>
        <v/>
      </c>
      <c r="B186" s="79" t="n">
        <f aca="false">B185</f>
        <v>4</v>
      </c>
      <c r="C186" s="79" t="n">
        <v>16</v>
      </c>
      <c r="D186" s="79" t="str">
        <f aca="false">B186&amp;" x "&amp;C186</f>
        <v>4 x 16</v>
      </c>
      <c r="E186" s="129"/>
      <c r="F186" s="129"/>
      <c r="G186" s="129"/>
      <c r="H186" s="88" t="n">
        <f aca="false">B186-0.5</f>
        <v>3.5</v>
      </c>
      <c r="I186" s="88" t="n">
        <f aca="false">C186-IF(AND(B186&lt;=4,C186&gt;6),0.75,0.5)</f>
        <v>15.25</v>
      </c>
      <c r="J186" s="89" t="n">
        <f aca="false">H186*I186</f>
        <v>53.375</v>
      </c>
      <c r="K186" s="89" t="n">
        <f aca="false">H186*I186^2/6</f>
        <v>135.661458333333</v>
      </c>
      <c r="L186" s="89" t="n">
        <f aca="false">H186*I186^3/12</f>
        <v>1034.41861979167</v>
      </c>
      <c r="M186" s="79" t="n">
        <f aca="false">M185</f>
        <v>0.5</v>
      </c>
      <c r="N186" s="79"/>
      <c r="O186" s="80"/>
    </row>
    <row r="187" s="131" customFormat="true" ht="15.75" hidden="false" customHeight="false" outlineLevel="0" collapsed="false">
      <c r="A187" s="87" t="str">
        <f aca="false">IF($G$8=D187,1,"")</f>
        <v/>
      </c>
      <c r="B187" s="79" t="n">
        <v>5</v>
      </c>
      <c r="C187" s="79" t="n">
        <v>5</v>
      </c>
      <c r="D187" s="79" t="str">
        <f aca="false">B187&amp;" x "&amp;C187</f>
        <v>5 x 5</v>
      </c>
      <c r="E187" s="129"/>
      <c r="F187" s="129"/>
      <c r="G187" s="129"/>
      <c r="H187" s="88" t="n">
        <f aca="false">B187-0.5</f>
        <v>4.5</v>
      </c>
      <c r="I187" s="88" t="n">
        <f aca="false">C187-IF(AND(B187&lt;=4,C187&gt;6),0.75,0.5)</f>
        <v>4.5</v>
      </c>
      <c r="J187" s="89" t="n">
        <f aca="false">H187*I187</f>
        <v>20.25</v>
      </c>
      <c r="K187" s="89" t="n">
        <f aca="false">H187*I187^2/6</f>
        <v>15.1875</v>
      </c>
      <c r="L187" s="89" t="n">
        <f aca="false">H187*I187^3/12</f>
        <v>34.171875</v>
      </c>
      <c r="M187" s="79" t="n">
        <f aca="false">M186</f>
        <v>0.5</v>
      </c>
      <c r="N187" s="79"/>
      <c r="O187" s="80"/>
    </row>
    <row r="188" s="131" customFormat="true" ht="15.75" hidden="false" customHeight="false" outlineLevel="0" collapsed="false">
      <c r="A188" s="87" t="str">
        <f aca="false">IF($G$8=D188,1,"")</f>
        <v/>
      </c>
      <c r="B188" s="79" t="n">
        <v>6</v>
      </c>
      <c r="C188" s="79" t="n">
        <v>6</v>
      </c>
      <c r="D188" s="79" t="str">
        <f aca="false">B188&amp;" x "&amp;C188</f>
        <v>6 x 6</v>
      </c>
      <c r="E188" s="129"/>
      <c r="F188" s="129"/>
      <c r="G188" s="129"/>
      <c r="H188" s="88" t="n">
        <f aca="false">B188-0.5</f>
        <v>5.5</v>
      </c>
      <c r="I188" s="88" t="n">
        <f aca="false">C188-IF(AND(B188&lt;=4,C188&gt;6),0.75,0.5)</f>
        <v>5.5</v>
      </c>
      <c r="J188" s="89" t="n">
        <f aca="false">H188*I188</f>
        <v>30.25</v>
      </c>
      <c r="K188" s="89" t="n">
        <f aca="false">H188*I188^2/6</f>
        <v>27.7291666666667</v>
      </c>
      <c r="L188" s="89" t="n">
        <f aca="false">H188*I188^3/12</f>
        <v>76.2552083333333</v>
      </c>
      <c r="M188" s="79" t="n">
        <f aca="false">M187</f>
        <v>0.5</v>
      </c>
      <c r="N188" s="79"/>
      <c r="O188" s="80"/>
    </row>
    <row r="189" s="131" customFormat="true" ht="15.75" hidden="false" customHeight="false" outlineLevel="0" collapsed="false">
      <c r="A189" s="87" t="str">
        <f aca="false">IF($G$8=D189,1,"")</f>
        <v/>
      </c>
      <c r="B189" s="79" t="n">
        <f aca="false">B188</f>
        <v>6</v>
      </c>
      <c r="C189" s="79" t="n">
        <v>8</v>
      </c>
      <c r="D189" s="79" t="str">
        <f aca="false">B189&amp;" x "&amp;C189</f>
        <v>6 x 8</v>
      </c>
      <c r="E189" s="129"/>
      <c r="F189" s="129"/>
      <c r="G189" s="129"/>
      <c r="H189" s="88" t="n">
        <f aca="false">B189-0.5</f>
        <v>5.5</v>
      </c>
      <c r="I189" s="88" t="n">
        <f aca="false">C189-IF(AND(B189&lt;=4,C189&gt;6),0.75,0.5)</f>
        <v>7.5</v>
      </c>
      <c r="J189" s="89" t="n">
        <f aca="false">H189*I189</f>
        <v>41.25</v>
      </c>
      <c r="K189" s="89" t="n">
        <f aca="false">H189*I189^2/6</f>
        <v>51.5625</v>
      </c>
      <c r="L189" s="89" t="n">
        <f aca="false">H189*I189^3/12</f>
        <v>193.359375</v>
      </c>
      <c r="M189" s="79" t="n">
        <f aca="false">M188</f>
        <v>0.5</v>
      </c>
      <c r="N189" s="79"/>
      <c r="O189" s="80"/>
    </row>
    <row r="190" s="131" customFormat="true" ht="15.75" hidden="false" customHeight="false" outlineLevel="0" collapsed="false">
      <c r="A190" s="87" t="str">
        <f aca="false">IF($G$8=D190,1,"")</f>
        <v/>
      </c>
      <c r="B190" s="79" t="n">
        <f aca="false">B189</f>
        <v>6</v>
      </c>
      <c r="C190" s="79" t="n">
        <v>10</v>
      </c>
      <c r="D190" s="79" t="str">
        <f aca="false">B190&amp;" x "&amp;C190</f>
        <v>6 x 10</v>
      </c>
      <c r="E190" s="129"/>
      <c r="F190" s="129"/>
      <c r="G190" s="129"/>
      <c r="H190" s="88" t="n">
        <f aca="false">B190-0.5</f>
        <v>5.5</v>
      </c>
      <c r="I190" s="88" t="n">
        <f aca="false">C190-IF(AND(B190&lt;=4,C190&gt;6),0.75,0.5)</f>
        <v>9.5</v>
      </c>
      <c r="J190" s="89" t="n">
        <f aca="false">H190*I190</f>
        <v>52.25</v>
      </c>
      <c r="K190" s="89" t="n">
        <f aca="false">H190*I190^2/6</f>
        <v>82.7291666666667</v>
      </c>
      <c r="L190" s="89" t="n">
        <f aca="false">H190*I190^3/12</f>
        <v>392.963541666667</v>
      </c>
      <c r="M190" s="79" t="n">
        <f aca="false">M189</f>
        <v>0.5</v>
      </c>
      <c r="N190" s="79"/>
      <c r="O190" s="80"/>
    </row>
    <row r="191" s="131" customFormat="true" ht="15.75" hidden="false" customHeight="false" outlineLevel="0" collapsed="false">
      <c r="A191" s="87" t="str">
        <f aca="false">IF($G$8=D191,1,"")</f>
        <v/>
      </c>
      <c r="B191" s="79" t="n">
        <f aca="false">B190</f>
        <v>6</v>
      </c>
      <c r="C191" s="79" t="n">
        <v>12</v>
      </c>
      <c r="D191" s="79" t="str">
        <f aca="false">B191&amp;" x "&amp;C191</f>
        <v>6 x 12</v>
      </c>
      <c r="E191" s="129"/>
      <c r="F191" s="129"/>
      <c r="G191" s="129"/>
      <c r="H191" s="88" t="n">
        <f aca="false">B191-0.5</f>
        <v>5.5</v>
      </c>
      <c r="I191" s="88" t="n">
        <f aca="false">C191-IF(AND(B191&lt;=4,C191&gt;6),0.75,0.5)</f>
        <v>11.5</v>
      </c>
      <c r="J191" s="89" t="n">
        <f aca="false">H191*I191</f>
        <v>63.25</v>
      </c>
      <c r="K191" s="89" t="n">
        <f aca="false">H191*I191^2/6</f>
        <v>121.229166666667</v>
      </c>
      <c r="L191" s="89" t="n">
        <f aca="false">H191*I191^3/12</f>
        <v>697.067708333333</v>
      </c>
      <c r="M191" s="79" t="n">
        <f aca="false">M190</f>
        <v>0.5</v>
      </c>
      <c r="N191" s="79"/>
      <c r="O191" s="80"/>
    </row>
    <row r="192" s="131" customFormat="true" ht="15.75" hidden="false" customHeight="false" outlineLevel="0" collapsed="false">
      <c r="A192" s="87" t="str">
        <f aca="false">IF($G$8=D192,1,"")</f>
        <v/>
      </c>
      <c r="B192" s="79" t="n">
        <f aca="false">B191</f>
        <v>6</v>
      </c>
      <c r="C192" s="79" t="n">
        <v>14</v>
      </c>
      <c r="D192" s="79" t="str">
        <f aca="false">B192&amp;" x "&amp;C192</f>
        <v>6 x 14</v>
      </c>
      <c r="E192" s="129"/>
      <c r="F192" s="129"/>
      <c r="G192" s="129"/>
      <c r="H192" s="88" t="n">
        <f aca="false">B192-0.5</f>
        <v>5.5</v>
      </c>
      <c r="I192" s="88" t="n">
        <f aca="false">C192-IF(AND(B192&lt;=4,C192&gt;6),0.75,0.5)</f>
        <v>13.5</v>
      </c>
      <c r="J192" s="89" t="n">
        <f aca="false">H192*I192</f>
        <v>74.25</v>
      </c>
      <c r="K192" s="89" t="n">
        <f aca="false">H192*I192^2/6</f>
        <v>167.0625</v>
      </c>
      <c r="L192" s="89" t="n">
        <f aca="false">H192*I192^3/12</f>
        <v>1127.671875</v>
      </c>
      <c r="M192" s="79" t="n">
        <f aca="false">M191</f>
        <v>0.5</v>
      </c>
      <c r="N192" s="79"/>
      <c r="O192" s="80"/>
    </row>
    <row r="193" s="131" customFormat="true" ht="15.75" hidden="false" customHeight="false" outlineLevel="0" collapsed="false">
      <c r="A193" s="87" t="str">
        <f aca="false">IF($G$8=D193,1,"")</f>
        <v/>
      </c>
      <c r="B193" s="79" t="n">
        <f aca="false">B192</f>
        <v>6</v>
      </c>
      <c r="C193" s="79" t="n">
        <v>16</v>
      </c>
      <c r="D193" s="79" t="str">
        <f aca="false">B193&amp;" x "&amp;C193</f>
        <v>6 x 16</v>
      </c>
      <c r="E193" s="129"/>
      <c r="F193" s="129"/>
      <c r="G193" s="129"/>
      <c r="H193" s="88" t="n">
        <f aca="false">B193-0.5</f>
        <v>5.5</v>
      </c>
      <c r="I193" s="88" t="n">
        <f aca="false">C193-IF(AND(B193&lt;=4,C193&gt;6),0.75,0.5)</f>
        <v>15.5</v>
      </c>
      <c r="J193" s="89" t="n">
        <f aca="false">H193*I193</f>
        <v>85.25</v>
      </c>
      <c r="K193" s="89" t="n">
        <f aca="false">H193*I193^2/6</f>
        <v>220.229166666667</v>
      </c>
      <c r="L193" s="89" t="n">
        <f aca="false">H193*I193^3/12</f>
        <v>1706.77604166667</v>
      </c>
      <c r="M193" s="79" t="n">
        <f aca="false">M192</f>
        <v>0.5</v>
      </c>
      <c r="N193" s="79"/>
      <c r="O193" s="80"/>
    </row>
    <row r="194" s="131" customFormat="true" ht="15.75" hidden="false" customHeight="false" outlineLevel="0" collapsed="false">
      <c r="A194" s="87" t="str">
        <f aca="false">IF($G$8=D194,1,"")</f>
        <v/>
      </c>
      <c r="B194" s="79" t="n">
        <f aca="false">B193</f>
        <v>6</v>
      </c>
      <c r="C194" s="79" t="n">
        <v>18</v>
      </c>
      <c r="D194" s="79" t="str">
        <f aca="false">B194&amp;" x "&amp;C194</f>
        <v>6 x 18</v>
      </c>
      <c r="E194" s="129"/>
      <c r="F194" s="129"/>
      <c r="G194" s="129"/>
      <c r="H194" s="88" t="n">
        <f aca="false">B194-0.5</f>
        <v>5.5</v>
      </c>
      <c r="I194" s="88" t="n">
        <f aca="false">C194-IF(AND(B194&lt;=4,C194&gt;6),0.75,0.5)</f>
        <v>17.5</v>
      </c>
      <c r="J194" s="89" t="n">
        <f aca="false">H194*I194</f>
        <v>96.25</v>
      </c>
      <c r="K194" s="89" t="n">
        <f aca="false">H194*I194^2/6</f>
        <v>280.729166666667</v>
      </c>
      <c r="L194" s="89" t="n">
        <f aca="false">H194*I194^3/12</f>
        <v>2456.38020833333</v>
      </c>
      <c r="M194" s="79" t="n">
        <f aca="false">M193</f>
        <v>0.5</v>
      </c>
      <c r="N194" s="79"/>
      <c r="O194" s="80"/>
    </row>
    <row r="195" s="131" customFormat="true" ht="15.75" hidden="false" customHeight="false" outlineLevel="0" collapsed="false">
      <c r="A195" s="87" t="str">
        <f aca="false">IF($G$8=D195,1,"")</f>
        <v/>
      </c>
      <c r="B195" s="79" t="n">
        <f aca="false">B194</f>
        <v>6</v>
      </c>
      <c r="C195" s="79" t="n">
        <v>20</v>
      </c>
      <c r="D195" s="79" t="str">
        <f aca="false">B195&amp;" x "&amp;C195</f>
        <v>6 x 20</v>
      </c>
      <c r="E195" s="129"/>
      <c r="F195" s="129"/>
      <c r="G195" s="129"/>
      <c r="H195" s="88" t="n">
        <f aca="false">B195-0.5</f>
        <v>5.5</v>
      </c>
      <c r="I195" s="88" t="n">
        <f aca="false">C195-IF(AND(B195&lt;=4,C195&gt;6),0.75,0.5)</f>
        <v>19.5</v>
      </c>
      <c r="J195" s="89" t="n">
        <f aca="false">H195*I195</f>
        <v>107.25</v>
      </c>
      <c r="K195" s="89" t="n">
        <f aca="false">H195*I195^2/6</f>
        <v>348.5625</v>
      </c>
      <c r="L195" s="89" t="n">
        <f aca="false">H195*I195^3/12</f>
        <v>3398.484375</v>
      </c>
      <c r="M195" s="79" t="n">
        <f aca="false">M194</f>
        <v>0.5</v>
      </c>
      <c r="N195" s="79"/>
      <c r="O195" s="80"/>
    </row>
    <row r="196" s="131" customFormat="true" ht="15.75" hidden="false" customHeight="false" outlineLevel="0" collapsed="false">
      <c r="A196" s="87" t="str">
        <f aca="false">IF($G$8=D196,1,"")</f>
        <v/>
      </c>
      <c r="B196" s="79" t="n">
        <f aca="false">B195</f>
        <v>6</v>
      </c>
      <c r="C196" s="79" t="n">
        <v>22</v>
      </c>
      <c r="D196" s="79" t="str">
        <f aca="false">B196&amp;" x "&amp;C196</f>
        <v>6 x 22</v>
      </c>
      <c r="E196" s="129"/>
      <c r="F196" s="129"/>
      <c r="G196" s="129"/>
      <c r="H196" s="88" t="n">
        <f aca="false">B196-0.5</f>
        <v>5.5</v>
      </c>
      <c r="I196" s="88" t="n">
        <f aca="false">C196-IF(AND(B196&lt;=4,C196&gt;6),0.75,0.5)</f>
        <v>21.5</v>
      </c>
      <c r="J196" s="89" t="n">
        <f aca="false">H196*I196</f>
        <v>118.25</v>
      </c>
      <c r="K196" s="89" t="n">
        <f aca="false">H196*I196^2/6</f>
        <v>423.729166666667</v>
      </c>
      <c r="L196" s="89" t="n">
        <f aca="false">H196*I196^3/12</f>
        <v>4555.08854166667</v>
      </c>
      <c r="M196" s="79" t="n">
        <f aca="false">M195</f>
        <v>0.5</v>
      </c>
      <c r="N196" s="79"/>
      <c r="O196" s="80"/>
    </row>
    <row r="197" s="131" customFormat="true" ht="15.75" hidden="false" customHeight="false" outlineLevel="0" collapsed="false">
      <c r="A197" s="87" t="str">
        <f aca="false">IF($G$8=D197,1,"")</f>
        <v/>
      </c>
      <c r="B197" s="79" t="n">
        <f aca="false">B196</f>
        <v>6</v>
      </c>
      <c r="C197" s="79" t="n">
        <v>24</v>
      </c>
      <c r="D197" s="79" t="str">
        <f aca="false">B197&amp;" x "&amp;C197</f>
        <v>6 x 24</v>
      </c>
      <c r="E197" s="129"/>
      <c r="F197" s="129"/>
      <c r="G197" s="129"/>
      <c r="H197" s="88" t="n">
        <f aca="false">B197-0.5</f>
        <v>5.5</v>
      </c>
      <c r="I197" s="88" t="n">
        <f aca="false">C197-IF(AND(B197&lt;=4,C197&gt;6),0.75,0.5)</f>
        <v>23.5</v>
      </c>
      <c r="J197" s="89" t="n">
        <f aca="false">H197*I197</f>
        <v>129.25</v>
      </c>
      <c r="K197" s="89" t="n">
        <f aca="false">H197*I197^2/6</f>
        <v>506.229166666667</v>
      </c>
      <c r="L197" s="89" t="n">
        <f aca="false">H197*I197^3/12</f>
        <v>5948.19270833333</v>
      </c>
      <c r="M197" s="79" t="n">
        <f aca="false">M196</f>
        <v>0.5</v>
      </c>
      <c r="N197" s="79"/>
      <c r="O197" s="80"/>
    </row>
    <row r="198" s="131" customFormat="true" ht="15.75" hidden="false" customHeight="false" outlineLevel="0" collapsed="false">
      <c r="A198" s="87" t="str">
        <f aca="false">IF($G$8=D198,1,"")</f>
        <v/>
      </c>
      <c r="B198" s="79" t="n">
        <v>8</v>
      </c>
      <c r="C198" s="79" t="n">
        <v>8</v>
      </c>
      <c r="D198" s="79" t="str">
        <f aca="false">B198&amp;" x "&amp;C198</f>
        <v>8 x 8</v>
      </c>
      <c r="E198" s="129"/>
      <c r="F198" s="129"/>
      <c r="G198" s="129"/>
      <c r="H198" s="88" t="n">
        <f aca="false">B198-0.5</f>
        <v>7.5</v>
      </c>
      <c r="I198" s="88" t="n">
        <f aca="false">C198-IF(AND(B198&lt;=4,C198&gt;6),0.75,0.5)</f>
        <v>7.5</v>
      </c>
      <c r="J198" s="89" t="n">
        <f aca="false">H198*I198</f>
        <v>56.25</v>
      </c>
      <c r="K198" s="89" t="n">
        <f aca="false">H198*I198^2/6</f>
        <v>70.3125</v>
      </c>
      <c r="L198" s="89" t="n">
        <f aca="false">H198*I198^3/12</f>
        <v>263.671875</v>
      </c>
      <c r="M198" s="79" t="n">
        <f aca="false">M197</f>
        <v>0.5</v>
      </c>
      <c r="N198" s="79"/>
      <c r="O198" s="80"/>
    </row>
    <row r="199" s="131" customFormat="true" ht="15.75" hidden="false" customHeight="false" outlineLevel="0" collapsed="false">
      <c r="A199" s="87" t="str">
        <f aca="false">IF($G$8=D199,1,"")</f>
        <v/>
      </c>
      <c r="B199" s="79" t="n">
        <f aca="false">B198</f>
        <v>8</v>
      </c>
      <c r="C199" s="79" t="n">
        <v>10</v>
      </c>
      <c r="D199" s="79" t="str">
        <f aca="false">B199&amp;" x "&amp;C199</f>
        <v>8 x 10</v>
      </c>
      <c r="E199" s="129"/>
      <c r="F199" s="129"/>
      <c r="G199" s="129"/>
      <c r="H199" s="88" t="n">
        <f aca="false">B199-0.5</f>
        <v>7.5</v>
      </c>
      <c r="I199" s="88" t="n">
        <f aca="false">C199-IF(AND(B199&lt;=4,C199&gt;6),0.75,0.5)</f>
        <v>9.5</v>
      </c>
      <c r="J199" s="89" t="n">
        <f aca="false">H199*I199</f>
        <v>71.25</v>
      </c>
      <c r="K199" s="89" t="n">
        <f aca="false">H199*I199^2/6</f>
        <v>112.8125</v>
      </c>
      <c r="L199" s="89" t="n">
        <f aca="false">H199*I199^3/12</f>
        <v>535.859375</v>
      </c>
      <c r="M199" s="79" t="n">
        <f aca="false">M198</f>
        <v>0.5</v>
      </c>
      <c r="N199" s="79"/>
      <c r="O199" s="80"/>
    </row>
    <row r="200" s="131" customFormat="true" ht="15.75" hidden="false" customHeight="false" outlineLevel="0" collapsed="false">
      <c r="A200" s="87" t="str">
        <f aca="false">IF($G$8=D200,1,"")</f>
        <v/>
      </c>
      <c r="B200" s="79" t="n">
        <f aca="false">B199</f>
        <v>8</v>
      </c>
      <c r="C200" s="79" t="n">
        <v>12</v>
      </c>
      <c r="D200" s="79" t="str">
        <f aca="false">B200&amp;" x "&amp;C200</f>
        <v>8 x 12</v>
      </c>
      <c r="E200" s="129"/>
      <c r="F200" s="129"/>
      <c r="G200" s="129"/>
      <c r="H200" s="88" t="n">
        <f aca="false">B200-0.5</f>
        <v>7.5</v>
      </c>
      <c r="I200" s="88" t="n">
        <f aca="false">C200-IF(AND(B200&lt;=4,C200&gt;6),0.75,0.5)</f>
        <v>11.5</v>
      </c>
      <c r="J200" s="89" t="n">
        <f aca="false">H200*I200</f>
        <v>86.25</v>
      </c>
      <c r="K200" s="89" t="n">
        <f aca="false">H200*I200^2/6</f>
        <v>165.3125</v>
      </c>
      <c r="L200" s="89" t="n">
        <f aca="false">H200*I200^3/12</f>
        <v>950.546875</v>
      </c>
      <c r="M200" s="79" t="n">
        <f aca="false">M199</f>
        <v>0.5</v>
      </c>
      <c r="N200" s="79"/>
      <c r="O200" s="80"/>
    </row>
    <row r="201" s="131" customFormat="true" ht="15.75" hidden="false" customHeight="false" outlineLevel="0" collapsed="false">
      <c r="A201" s="87" t="str">
        <f aca="false">IF($G$8=D201,1,"")</f>
        <v/>
      </c>
      <c r="B201" s="79" t="n">
        <f aca="false">B200</f>
        <v>8</v>
      </c>
      <c r="C201" s="79" t="n">
        <v>14</v>
      </c>
      <c r="D201" s="79" t="str">
        <f aca="false">B201&amp;" x "&amp;C201</f>
        <v>8 x 14</v>
      </c>
      <c r="E201" s="129"/>
      <c r="F201" s="129"/>
      <c r="G201" s="129"/>
      <c r="H201" s="88" t="n">
        <f aca="false">B201-0.5</f>
        <v>7.5</v>
      </c>
      <c r="I201" s="88" t="n">
        <f aca="false">C201-IF(AND(B201&lt;=4,C201&gt;6),0.75,0.5)</f>
        <v>13.5</v>
      </c>
      <c r="J201" s="89" t="n">
        <f aca="false">H201*I201</f>
        <v>101.25</v>
      </c>
      <c r="K201" s="89" t="n">
        <f aca="false">H201*I201^2/6</f>
        <v>227.8125</v>
      </c>
      <c r="L201" s="89" t="n">
        <f aca="false">H201*I201^3/12</f>
        <v>1537.734375</v>
      </c>
      <c r="M201" s="79" t="n">
        <f aca="false">M200</f>
        <v>0.5</v>
      </c>
      <c r="N201" s="79"/>
      <c r="O201" s="80"/>
    </row>
    <row r="202" s="131" customFormat="true" ht="15.75" hidden="false" customHeight="false" outlineLevel="0" collapsed="false">
      <c r="A202" s="87" t="str">
        <f aca="false">IF($G$8=D202,1,"")</f>
        <v/>
      </c>
      <c r="B202" s="79" t="n">
        <f aca="false">B201</f>
        <v>8</v>
      </c>
      <c r="C202" s="79" t="n">
        <v>16</v>
      </c>
      <c r="D202" s="79" t="str">
        <f aca="false">B202&amp;" x "&amp;C202</f>
        <v>8 x 16</v>
      </c>
      <c r="E202" s="129"/>
      <c r="F202" s="129"/>
      <c r="G202" s="129"/>
      <c r="H202" s="88" t="n">
        <f aca="false">B202-0.5</f>
        <v>7.5</v>
      </c>
      <c r="I202" s="88" t="n">
        <f aca="false">C202-IF(AND(B202&lt;=4,C202&gt;6),0.75,0.5)</f>
        <v>15.5</v>
      </c>
      <c r="J202" s="89" t="n">
        <f aca="false">H202*I202</f>
        <v>116.25</v>
      </c>
      <c r="K202" s="89" t="n">
        <f aca="false">H202*I202^2/6</f>
        <v>300.3125</v>
      </c>
      <c r="L202" s="89" t="n">
        <f aca="false">H202*I202^3/12</f>
        <v>2327.421875</v>
      </c>
      <c r="M202" s="79" t="n">
        <f aca="false">M201</f>
        <v>0.5</v>
      </c>
      <c r="N202" s="79"/>
      <c r="O202" s="80"/>
    </row>
    <row r="203" s="131" customFormat="true" ht="15.75" hidden="false" customHeight="false" outlineLevel="0" collapsed="false">
      <c r="A203" s="87" t="str">
        <f aca="false">IF($G$8=D203,1,"")</f>
        <v/>
      </c>
      <c r="B203" s="79" t="n">
        <f aca="false">B202</f>
        <v>8</v>
      </c>
      <c r="C203" s="79" t="n">
        <v>18</v>
      </c>
      <c r="D203" s="79" t="str">
        <f aca="false">B203&amp;" x "&amp;C203</f>
        <v>8 x 18</v>
      </c>
      <c r="E203" s="129"/>
      <c r="F203" s="129"/>
      <c r="G203" s="129"/>
      <c r="H203" s="88" t="n">
        <f aca="false">B203-0.5</f>
        <v>7.5</v>
      </c>
      <c r="I203" s="88" t="n">
        <f aca="false">C203-IF(AND(B203&lt;=4,C203&gt;6),0.75,0.5)</f>
        <v>17.5</v>
      </c>
      <c r="J203" s="89" t="n">
        <f aca="false">H203*I203</f>
        <v>131.25</v>
      </c>
      <c r="K203" s="89" t="n">
        <f aca="false">H203*I203^2/6</f>
        <v>382.8125</v>
      </c>
      <c r="L203" s="89" t="n">
        <f aca="false">H203*I203^3/12</f>
        <v>3349.609375</v>
      </c>
      <c r="M203" s="79" t="n">
        <f aca="false">M202</f>
        <v>0.5</v>
      </c>
      <c r="N203" s="79"/>
      <c r="O203" s="80"/>
    </row>
    <row r="204" s="131" customFormat="true" ht="15.75" hidden="false" customHeight="false" outlineLevel="0" collapsed="false">
      <c r="A204" s="87" t="str">
        <f aca="false">IF($G$8=D204,1,"")</f>
        <v/>
      </c>
      <c r="B204" s="79" t="n">
        <f aca="false">B203</f>
        <v>8</v>
      </c>
      <c r="C204" s="79" t="n">
        <v>20</v>
      </c>
      <c r="D204" s="79" t="str">
        <f aca="false">B204&amp;" x "&amp;C204</f>
        <v>8 x 20</v>
      </c>
      <c r="E204" s="129"/>
      <c r="F204" s="129"/>
      <c r="G204" s="129"/>
      <c r="H204" s="88" t="n">
        <f aca="false">B204-0.5</f>
        <v>7.5</v>
      </c>
      <c r="I204" s="88" t="n">
        <f aca="false">C204-IF(AND(B204&lt;=4,C204&gt;6),0.75,0.5)</f>
        <v>19.5</v>
      </c>
      <c r="J204" s="89" t="n">
        <f aca="false">H204*I204</f>
        <v>146.25</v>
      </c>
      <c r="K204" s="89" t="n">
        <f aca="false">H204*I204^2/6</f>
        <v>475.3125</v>
      </c>
      <c r="L204" s="89" t="n">
        <f aca="false">H204*I204^3/12</f>
        <v>4634.296875</v>
      </c>
      <c r="M204" s="79" t="n">
        <f aca="false">M203</f>
        <v>0.5</v>
      </c>
      <c r="N204" s="79"/>
      <c r="O204" s="80"/>
    </row>
    <row r="205" s="131" customFormat="true" ht="15.75" hidden="false" customHeight="false" outlineLevel="0" collapsed="false">
      <c r="A205" s="87" t="str">
        <f aca="false">IF($G$8=D205,1,"")</f>
        <v/>
      </c>
      <c r="B205" s="79" t="n">
        <f aca="false">B204</f>
        <v>8</v>
      </c>
      <c r="C205" s="79" t="n">
        <v>22</v>
      </c>
      <c r="D205" s="79" t="str">
        <f aca="false">B205&amp;" x "&amp;C205</f>
        <v>8 x 22</v>
      </c>
      <c r="E205" s="129"/>
      <c r="F205" s="129"/>
      <c r="G205" s="129"/>
      <c r="H205" s="88" t="n">
        <f aca="false">B205-0.5</f>
        <v>7.5</v>
      </c>
      <c r="I205" s="88" t="n">
        <f aca="false">C205-IF(AND(B205&lt;=4,C205&gt;6),0.75,0.5)</f>
        <v>21.5</v>
      </c>
      <c r="J205" s="89" t="n">
        <f aca="false">H205*I205</f>
        <v>161.25</v>
      </c>
      <c r="K205" s="89" t="n">
        <f aca="false">H205*I205^2/6</f>
        <v>577.8125</v>
      </c>
      <c r="L205" s="89" t="n">
        <f aca="false">H205*I205^3/12</f>
        <v>6211.484375</v>
      </c>
      <c r="M205" s="79" t="n">
        <f aca="false">M204</f>
        <v>0.5</v>
      </c>
      <c r="N205" s="79"/>
      <c r="O205" s="80"/>
    </row>
    <row r="206" s="131" customFormat="true" ht="15.75" hidden="false" customHeight="false" outlineLevel="0" collapsed="false">
      <c r="A206" s="87" t="str">
        <f aca="false">IF($G$8=D206,1,"")</f>
        <v/>
      </c>
      <c r="B206" s="79" t="n">
        <f aca="false">B205</f>
        <v>8</v>
      </c>
      <c r="C206" s="79" t="n">
        <v>24</v>
      </c>
      <c r="D206" s="79" t="str">
        <f aca="false">B206&amp;" x "&amp;C206</f>
        <v>8 x 24</v>
      </c>
      <c r="E206" s="129"/>
      <c r="F206" s="129"/>
      <c r="G206" s="129"/>
      <c r="H206" s="88" t="n">
        <f aca="false">B206-0.5</f>
        <v>7.5</v>
      </c>
      <c r="I206" s="88" t="n">
        <f aca="false">C206-IF(AND(B206&lt;=4,C206&gt;6),0.75,0.5)</f>
        <v>23.5</v>
      </c>
      <c r="J206" s="89" t="n">
        <f aca="false">H206*I206</f>
        <v>176.25</v>
      </c>
      <c r="K206" s="89" t="n">
        <f aca="false">H206*I206^2/6</f>
        <v>690.3125</v>
      </c>
      <c r="L206" s="89" t="n">
        <f aca="false">H206*I206^3/12</f>
        <v>8111.171875</v>
      </c>
      <c r="M206" s="79" t="n">
        <f aca="false">M205</f>
        <v>0.5</v>
      </c>
      <c r="N206" s="79"/>
      <c r="O206" s="80"/>
    </row>
    <row r="207" s="131" customFormat="true" ht="15.75" hidden="false" customHeight="false" outlineLevel="0" collapsed="false">
      <c r="A207" s="87" t="str">
        <f aca="false">IF($G$8=D207,1,"")</f>
        <v/>
      </c>
      <c r="B207" s="79" t="n">
        <v>10</v>
      </c>
      <c r="C207" s="79" t="n">
        <v>10</v>
      </c>
      <c r="D207" s="79" t="str">
        <f aca="false">B207&amp;" x "&amp;C207</f>
        <v>10 x 10</v>
      </c>
      <c r="E207" s="129"/>
      <c r="F207" s="129"/>
      <c r="G207" s="129"/>
      <c r="H207" s="88" t="n">
        <f aca="false">B207-0.5</f>
        <v>9.5</v>
      </c>
      <c r="I207" s="88" t="n">
        <f aca="false">C207-IF(AND(B207&lt;=4,C207&gt;6),0.75,0.5)</f>
        <v>9.5</v>
      </c>
      <c r="J207" s="89" t="n">
        <f aca="false">H207*I207</f>
        <v>90.25</v>
      </c>
      <c r="K207" s="89" t="n">
        <f aca="false">H207*I207^2/6</f>
        <v>142.895833333333</v>
      </c>
      <c r="L207" s="89" t="n">
        <f aca="false">H207*I207^3/12</f>
        <v>678.755208333333</v>
      </c>
      <c r="M207" s="79" t="n">
        <f aca="false">M206</f>
        <v>0.5</v>
      </c>
      <c r="N207" s="79"/>
      <c r="O207" s="80"/>
    </row>
    <row r="208" s="131" customFormat="true" ht="15.75" hidden="false" customHeight="false" outlineLevel="0" collapsed="false">
      <c r="A208" s="87" t="str">
        <f aca="false">IF($G$8=D208,1,"")</f>
        <v/>
      </c>
      <c r="B208" s="79" t="n">
        <f aca="false">B207</f>
        <v>10</v>
      </c>
      <c r="C208" s="79" t="n">
        <v>12</v>
      </c>
      <c r="D208" s="79" t="str">
        <f aca="false">B208&amp;" x "&amp;C208</f>
        <v>10 x 12</v>
      </c>
      <c r="E208" s="129"/>
      <c r="F208" s="129"/>
      <c r="G208" s="129"/>
      <c r="H208" s="88" t="n">
        <f aca="false">B208-0.5</f>
        <v>9.5</v>
      </c>
      <c r="I208" s="88" t="n">
        <f aca="false">C208-IF(AND(B208&lt;=4,C208&gt;6),0.75,0.5)</f>
        <v>11.5</v>
      </c>
      <c r="J208" s="89" t="n">
        <f aca="false">H208*I208</f>
        <v>109.25</v>
      </c>
      <c r="K208" s="89" t="n">
        <f aca="false">H208*I208^2/6</f>
        <v>209.395833333333</v>
      </c>
      <c r="L208" s="89" t="n">
        <f aca="false">H208*I208^3/12</f>
        <v>1204.02604166667</v>
      </c>
      <c r="M208" s="79" t="n">
        <f aca="false">M207</f>
        <v>0.5</v>
      </c>
      <c r="N208" s="79"/>
      <c r="O208" s="80"/>
    </row>
    <row r="209" s="131" customFormat="true" ht="15.75" hidden="false" customHeight="false" outlineLevel="0" collapsed="false">
      <c r="A209" s="87" t="str">
        <f aca="false">IF($G$8=D209,1,"")</f>
        <v/>
      </c>
      <c r="B209" s="79" t="n">
        <f aca="false">B208</f>
        <v>10</v>
      </c>
      <c r="C209" s="79" t="n">
        <v>14</v>
      </c>
      <c r="D209" s="79" t="str">
        <f aca="false">B209&amp;" x "&amp;C209</f>
        <v>10 x 14</v>
      </c>
      <c r="E209" s="129"/>
      <c r="F209" s="129"/>
      <c r="G209" s="129"/>
      <c r="H209" s="88" t="n">
        <f aca="false">B209-0.5</f>
        <v>9.5</v>
      </c>
      <c r="I209" s="88" t="n">
        <f aca="false">C209-IF(AND(B209&lt;=4,C209&gt;6),0.75,0.5)</f>
        <v>13.5</v>
      </c>
      <c r="J209" s="89" t="n">
        <f aca="false">H209*I209</f>
        <v>128.25</v>
      </c>
      <c r="K209" s="89" t="n">
        <f aca="false">H209*I209^2/6</f>
        <v>288.5625</v>
      </c>
      <c r="L209" s="89" t="n">
        <f aca="false">H209*I209^3/12</f>
        <v>1947.796875</v>
      </c>
      <c r="M209" s="79" t="n">
        <f aca="false">M208</f>
        <v>0.5</v>
      </c>
      <c r="N209" s="79"/>
      <c r="O209" s="80"/>
    </row>
    <row r="210" s="131" customFormat="true" ht="15.75" hidden="false" customHeight="false" outlineLevel="0" collapsed="false">
      <c r="A210" s="87" t="str">
        <f aca="false">IF($G$8=D210,1,"")</f>
        <v/>
      </c>
      <c r="B210" s="79" t="n">
        <f aca="false">B209</f>
        <v>10</v>
      </c>
      <c r="C210" s="79" t="n">
        <v>16</v>
      </c>
      <c r="D210" s="79" t="str">
        <f aca="false">B210&amp;" x "&amp;C210</f>
        <v>10 x 16</v>
      </c>
      <c r="E210" s="129"/>
      <c r="F210" s="129"/>
      <c r="G210" s="129"/>
      <c r="H210" s="88" t="n">
        <f aca="false">B210-0.5</f>
        <v>9.5</v>
      </c>
      <c r="I210" s="88" t="n">
        <f aca="false">C210-IF(AND(B210&lt;=4,C210&gt;6),0.75,0.5)</f>
        <v>15.5</v>
      </c>
      <c r="J210" s="89" t="n">
        <f aca="false">H210*I210</f>
        <v>147.25</v>
      </c>
      <c r="K210" s="89" t="n">
        <f aca="false">H210*I210^2/6</f>
        <v>380.395833333333</v>
      </c>
      <c r="L210" s="89" t="n">
        <f aca="false">H210*I210^3/12</f>
        <v>2948.06770833333</v>
      </c>
      <c r="M210" s="79" t="n">
        <f aca="false">M209</f>
        <v>0.5</v>
      </c>
      <c r="N210" s="79"/>
      <c r="O210" s="80"/>
    </row>
    <row r="211" s="131" customFormat="true" ht="15.75" hidden="false" customHeight="false" outlineLevel="0" collapsed="false">
      <c r="A211" s="87" t="str">
        <f aca="false">IF($G$8=D211,1,"")</f>
        <v/>
      </c>
      <c r="B211" s="79" t="n">
        <f aca="false">B210</f>
        <v>10</v>
      </c>
      <c r="C211" s="79" t="n">
        <v>18</v>
      </c>
      <c r="D211" s="79" t="str">
        <f aca="false">B211&amp;" x "&amp;C211</f>
        <v>10 x 18</v>
      </c>
      <c r="E211" s="129"/>
      <c r="F211" s="129"/>
      <c r="G211" s="129"/>
      <c r="H211" s="88" t="n">
        <f aca="false">B211-0.5</f>
        <v>9.5</v>
      </c>
      <c r="I211" s="88" t="n">
        <f aca="false">C211-IF(AND(B211&lt;=4,C211&gt;6),0.75,0.5)</f>
        <v>17.5</v>
      </c>
      <c r="J211" s="89" t="n">
        <f aca="false">H211*I211</f>
        <v>166.25</v>
      </c>
      <c r="K211" s="89" t="n">
        <f aca="false">H211*I211^2/6</f>
        <v>484.895833333333</v>
      </c>
      <c r="L211" s="89" t="n">
        <f aca="false">H211*I211^3/12</f>
        <v>4242.83854166667</v>
      </c>
      <c r="M211" s="79" t="n">
        <f aca="false">M210</f>
        <v>0.5</v>
      </c>
      <c r="N211" s="79"/>
      <c r="O211" s="80"/>
    </row>
    <row r="212" s="131" customFormat="true" ht="15.75" hidden="false" customHeight="false" outlineLevel="0" collapsed="false">
      <c r="A212" s="87" t="str">
        <f aca="false">IF($G$8=D212,1,"")</f>
        <v/>
      </c>
      <c r="B212" s="79" t="n">
        <f aca="false">B211</f>
        <v>10</v>
      </c>
      <c r="C212" s="79" t="n">
        <v>20</v>
      </c>
      <c r="D212" s="79" t="str">
        <f aca="false">B212&amp;" x "&amp;C212</f>
        <v>10 x 20</v>
      </c>
      <c r="E212" s="129"/>
      <c r="F212" s="129"/>
      <c r="G212" s="129"/>
      <c r="H212" s="88" t="n">
        <f aca="false">B212-0.5</f>
        <v>9.5</v>
      </c>
      <c r="I212" s="88" t="n">
        <f aca="false">C212-IF(AND(B212&lt;=4,C212&gt;6),0.75,0.5)</f>
        <v>19.5</v>
      </c>
      <c r="J212" s="89" t="n">
        <f aca="false">H212*I212</f>
        <v>185.25</v>
      </c>
      <c r="K212" s="89" t="n">
        <f aca="false">H212*I212^2/6</f>
        <v>602.0625</v>
      </c>
      <c r="L212" s="89" t="n">
        <f aca="false">H212*I212^3/12</f>
        <v>5870.109375</v>
      </c>
      <c r="M212" s="79" t="n">
        <f aca="false">M211</f>
        <v>0.5</v>
      </c>
      <c r="N212" s="79"/>
      <c r="O212" s="80"/>
    </row>
    <row r="213" s="131" customFormat="true" ht="15.75" hidden="false" customHeight="false" outlineLevel="0" collapsed="false">
      <c r="A213" s="87" t="str">
        <f aca="false">IF($G$8=D213,1,"")</f>
        <v/>
      </c>
      <c r="B213" s="79" t="n">
        <f aca="false">B212</f>
        <v>10</v>
      </c>
      <c r="C213" s="79" t="n">
        <v>22</v>
      </c>
      <c r="D213" s="79" t="str">
        <f aca="false">B213&amp;" x "&amp;C213</f>
        <v>10 x 22</v>
      </c>
      <c r="E213" s="129"/>
      <c r="F213" s="129"/>
      <c r="G213" s="129"/>
      <c r="H213" s="88" t="n">
        <f aca="false">B213-0.5</f>
        <v>9.5</v>
      </c>
      <c r="I213" s="88" t="n">
        <f aca="false">C213-IF(AND(B213&lt;=4,C213&gt;6),0.75,0.5)</f>
        <v>21.5</v>
      </c>
      <c r="J213" s="89" t="n">
        <f aca="false">H213*I213</f>
        <v>204.25</v>
      </c>
      <c r="K213" s="89" t="n">
        <f aca="false">H213*I213^2/6</f>
        <v>731.895833333333</v>
      </c>
      <c r="L213" s="89" t="n">
        <f aca="false">H213*I213^3/12</f>
        <v>7867.88020833333</v>
      </c>
      <c r="M213" s="79" t="n">
        <f aca="false">M212</f>
        <v>0.5</v>
      </c>
      <c r="N213" s="79"/>
      <c r="O213" s="80"/>
    </row>
    <row r="214" s="131" customFormat="true" ht="15.75" hidden="false" customHeight="false" outlineLevel="0" collapsed="false">
      <c r="A214" s="87" t="str">
        <f aca="false">IF($G$8=D214,1,"")</f>
        <v/>
      </c>
      <c r="B214" s="79" t="n">
        <f aca="false">B213</f>
        <v>10</v>
      </c>
      <c r="C214" s="79" t="n">
        <v>24</v>
      </c>
      <c r="D214" s="79" t="str">
        <f aca="false">B214&amp;" x "&amp;C214</f>
        <v>10 x 24</v>
      </c>
      <c r="E214" s="129"/>
      <c r="F214" s="129"/>
      <c r="G214" s="129"/>
      <c r="H214" s="88" t="n">
        <f aca="false">B214-0.5</f>
        <v>9.5</v>
      </c>
      <c r="I214" s="88" t="n">
        <f aca="false">C214-IF(AND(B214&lt;=4,C214&gt;6),0.75,0.5)</f>
        <v>23.5</v>
      </c>
      <c r="J214" s="89" t="n">
        <f aca="false">H214*I214</f>
        <v>223.25</v>
      </c>
      <c r="K214" s="89" t="n">
        <f aca="false">H214*I214^2/6</f>
        <v>874.395833333333</v>
      </c>
      <c r="L214" s="89" t="n">
        <f aca="false">H214*I214^3/12</f>
        <v>10274.1510416667</v>
      </c>
      <c r="M214" s="79" t="n">
        <f aca="false">M213</f>
        <v>0.5</v>
      </c>
      <c r="N214" s="79"/>
      <c r="O214" s="80"/>
    </row>
    <row r="215" s="131" customFormat="true" ht="15.75" hidden="false" customHeight="false" outlineLevel="0" collapsed="false">
      <c r="A215" s="87" t="str">
        <f aca="false">IF($G$8=D215,1,"")</f>
        <v/>
      </c>
      <c r="B215" s="79" t="n">
        <v>12</v>
      </c>
      <c r="C215" s="79" t="n">
        <v>12</v>
      </c>
      <c r="D215" s="79" t="str">
        <f aca="false">B215&amp;" x "&amp;C215</f>
        <v>12 x 12</v>
      </c>
      <c r="E215" s="129"/>
      <c r="F215" s="129"/>
      <c r="G215" s="129"/>
      <c r="H215" s="88" t="n">
        <f aca="false">B215-0.5</f>
        <v>11.5</v>
      </c>
      <c r="I215" s="88" t="n">
        <f aca="false">C215-IF(AND(B215&lt;=4,C215&gt;6),0.75,0.5)</f>
        <v>11.5</v>
      </c>
      <c r="J215" s="89" t="n">
        <f aca="false">H215*I215</f>
        <v>132.25</v>
      </c>
      <c r="K215" s="89" t="n">
        <f aca="false">H215*I215^2/6</f>
        <v>253.479166666667</v>
      </c>
      <c r="L215" s="89" t="n">
        <f aca="false">H215*I215^3/12</f>
        <v>1457.50520833333</v>
      </c>
      <c r="M215" s="79" t="n">
        <f aca="false">M214</f>
        <v>0.5</v>
      </c>
      <c r="N215" s="79"/>
      <c r="O215" s="80"/>
    </row>
    <row r="216" s="131" customFormat="true" ht="15.75" hidden="false" customHeight="false" outlineLevel="0" collapsed="false">
      <c r="A216" s="87" t="str">
        <f aca="false">IF($G$8=D216,1,"")</f>
        <v/>
      </c>
      <c r="B216" s="79" t="n">
        <f aca="false">B215</f>
        <v>12</v>
      </c>
      <c r="C216" s="79" t="n">
        <v>14</v>
      </c>
      <c r="D216" s="79" t="str">
        <f aca="false">B216&amp;" x "&amp;C216</f>
        <v>12 x 14</v>
      </c>
      <c r="E216" s="129"/>
      <c r="F216" s="129"/>
      <c r="G216" s="129"/>
      <c r="H216" s="88" t="n">
        <f aca="false">B216-0.5</f>
        <v>11.5</v>
      </c>
      <c r="I216" s="88" t="n">
        <f aca="false">C216-IF(AND(B216&lt;=4,C216&gt;6),0.75,0.5)</f>
        <v>13.5</v>
      </c>
      <c r="J216" s="89" t="n">
        <f aca="false">H216*I216</f>
        <v>155.25</v>
      </c>
      <c r="K216" s="89" t="n">
        <f aca="false">H216*I216^2/6</f>
        <v>349.3125</v>
      </c>
      <c r="L216" s="89" t="n">
        <f aca="false">H216*I216^3/12</f>
        <v>2357.859375</v>
      </c>
      <c r="M216" s="79" t="n">
        <f aca="false">M215</f>
        <v>0.5</v>
      </c>
      <c r="N216" s="79"/>
      <c r="O216" s="80"/>
    </row>
    <row r="217" s="131" customFormat="true" ht="15.75" hidden="false" customHeight="false" outlineLevel="0" collapsed="false">
      <c r="A217" s="87" t="str">
        <f aca="false">IF($G$8=D217,1,"")</f>
        <v/>
      </c>
      <c r="B217" s="79" t="n">
        <f aca="false">B216</f>
        <v>12</v>
      </c>
      <c r="C217" s="79" t="n">
        <v>16</v>
      </c>
      <c r="D217" s="79" t="str">
        <f aca="false">B217&amp;" x "&amp;C217</f>
        <v>12 x 16</v>
      </c>
      <c r="E217" s="129"/>
      <c r="F217" s="129"/>
      <c r="G217" s="129"/>
      <c r="H217" s="88" t="n">
        <f aca="false">B217-0.5</f>
        <v>11.5</v>
      </c>
      <c r="I217" s="88" t="n">
        <f aca="false">C217-IF(AND(B217&lt;=4,C217&gt;6),0.75,0.5)</f>
        <v>15.5</v>
      </c>
      <c r="J217" s="89" t="n">
        <f aca="false">H217*I217</f>
        <v>178.25</v>
      </c>
      <c r="K217" s="89" t="n">
        <f aca="false">H217*I217^2/6</f>
        <v>460.479166666667</v>
      </c>
      <c r="L217" s="89" t="n">
        <f aca="false">H217*I217^3/12</f>
        <v>3568.71354166667</v>
      </c>
      <c r="M217" s="79" t="n">
        <f aca="false">M216</f>
        <v>0.5</v>
      </c>
      <c r="N217" s="79"/>
      <c r="O217" s="80"/>
    </row>
    <row r="218" s="131" customFormat="true" ht="15.75" hidden="false" customHeight="false" outlineLevel="0" collapsed="false">
      <c r="A218" s="87" t="str">
        <f aca="false">IF($G$8=D218,1,"")</f>
        <v/>
      </c>
      <c r="B218" s="79" t="n">
        <f aca="false">B217</f>
        <v>12</v>
      </c>
      <c r="C218" s="79" t="n">
        <v>18</v>
      </c>
      <c r="D218" s="79" t="str">
        <f aca="false">B218&amp;" x "&amp;C218</f>
        <v>12 x 18</v>
      </c>
      <c r="E218" s="129"/>
      <c r="F218" s="129"/>
      <c r="G218" s="129"/>
      <c r="H218" s="88" t="n">
        <f aca="false">B218-0.5</f>
        <v>11.5</v>
      </c>
      <c r="I218" s="88" t="n">
        <f aca="false">C218-IF(AND(B218&lt;=4,C218&gt;6),0.75,0.5)</f>
        <v>17.5</v>
      </c>
      <c r="J218" s="89" t="n">
        <f aca="false">H218*I218</f>
        <v>201.25</v>
      </c>
      <c r="K218" s="89" t="n">
        <f aca="false">H218*I218^2/6</f>
        <v>586.979166666667</v>
      </c>
      <c r="L218" s="89" t="n">
        <f aca="false">H218*I218^3/12</f>
        <v>5136.06770833333</v>
      </c>
      <c r="M218" s="79" t="n">
        <f aca="false">M217</f>
        <v>0.5</v>
      </c>
      <c r="N218" s="79"/>
      <c r="O218" s="80"/>
    </row>
    <row r="219" s="131" customFormat="true" ht="15.75" hidden="false" customHeight="false" outlineLevel="0" collapsed="false">
      <c r="A219" s="87" t="str">
        <f aca="false">IF($G$8=D219,1,"")</f>
        <v/>
      </c>
      <c r="B219" s="79" t="n">
        <f aca="false">B218</f>
        <v>12</v>
      </c>
      <c r="C219" s="79" t="n">
        <v>20</v>
      </c>
      <c r="D219" s="79" t="str">
        <f aca="false">B219&amp;" x "&amp;C219</f>
        <v>12 x 20</v>
      </c>
      <c r="E219" s="129"/>
      <c r="F219" s="129"/>
      <c r="G219" s="129"/>
      <c r="H219" s="88" t="n">
        <f aca="false">B219-0.5</f>
        <v>11.5</v>
      </c>
      <c r="I219" s="88" t="n">
        <f aca="false">C219-IF(AND(B219&lt;=4,C219&gt;6),0.75,0.5)</f>
        <v>19.5</v>
      </c>
      <c r="J219" s="89" t="n">
        <f aca="false">H219*I219</f>
        <v>224.25</v>
      </c>
      <c r="K219" s="89" t="n">
        <f aca="false">H219*I219^2/6</f>
        <v>728.8125</v>
      </c>
      <c r="L219" s="89" t="n">
        <f aca="false">H219*I219^3/12</f>
        <v>7105.921875</v>
      </c>
      <c r="M219" s="79" t="n">
        <f aca="false">M218</f>
        <v>0.5</v>
      </c>
      <c r="N219" s="79"/>
      <c r="O219" s="80"/>
    </row>
    <row r="220" s="131" customFormat="true" ht="15.75" hidden="false" customHeight="false" outlineLevel="0" collapsed="false">
      <c r="A220" s="87" t="str">
        <f aca="false">IF($G$8=D220,1,"")</f>
        <v/>
      </c>
      <c r="B220" s="79" t="n">
        <f aca="false">B219</f>
        <v>12</v>
      </c>
      <c r="C220" s="79" t="n">
        <v>22</v>
      </c>
      <c r="D220" s="79" t="str">
        <f aca="false">B220&amp;" x "&amp;C220</f>
        <v>12 x 22</v>
      </c>
      <c r="E220" s="129"/>
      <c r="F220" s="129"/>
      <c r="G220" s="129"/>
      <c r="H220" s="88" t="n">
        <f aca="false">B220-0.5</f>
        <v>11.5</v>
      </c>
      <c r="I220" s="88" t="n">
        <f aca="false">C220-IF(AND(B220&lt;=4,C220&gt;6),0.75,0.5)</f>
        <v>21.5</v>
      </c>
      <c r="J220" s="89" t="n">
        <f aca="false">H220*I220</f>
        <v>247.25</v>
      </c>
      <c r="K220" s="89" t="n">
        <f aca="false">H220*I220^2/6</f>
        <v>885.979166666667</v>
      </c>
      <c r="L220" s="89" t="n">
        <f aca="false">H220*I220^3/12</f>
        <v>9524.27604166667</v>
      </c>
      <c r="M220" s="79" t="n">
        <f aca="false">M219</f>
        <v>0.5</v>
      </c>
      <c r="N220" s="79"/>
      <c r="O220" s="80"/>
    </row>
    <row r="221" s="131" customFormat="true" ht="15.75" hidden="false" customHeight="false" outlineLevel="0" collapsed="false">
      <c r="A221" s="87" t="str">
        <f aca="false">IF($G$8=D221,1,"")</f>
        <v/>
      </c>
      <c r="B221" s="79" t="n">
        <f aca="false">B220</f>
        <v>12</v>
      </c>
      <c r="C221" s="79" t="n">
        <v>24</v>
      </c>
      <c r="D221" s="79" t="str">
        <f aca="false">B221&amp;" x "&amp;C221</f>
        <v>12 x 24</v>
      </c>
      <c r="E221" s="129"/>
      <c r="F221" s="129"/>
      <c r="G221" s="129"/>
      <c r="H221" s="88" t="n">
        <f aca="false">B221-0.5</f>
        <v>11.5</v>
      </c>
      <c r="I221" s="88" t="n">
        <f aca="false">C221-IF(AND(B221&lt;=4,C221&gt;6),0.75,0.5)</f>
        <v>23.5</v>
      </c>
      <c r="J221" s="89" t="n">
        <f aca="false">H221*I221</f>
        <v>270.25</v>
      </c>
      <c r="K221" s="89" t="n">
        <f aca="false">H221*I221^2/6</f>
        <v>1058.47916666667</v>
      </c>
      <c r="L221" s="89" t="n">
        <f aca="false">H221*I221^3/12</f>
        <v>12437.1302083333</v>
      </c>
      <c r="M221" s="79" t="n">
        <f aca="false">M220</f>
        <v>0.5</v>
      </c>
      <c r="N221" s="79"/>
      <c r="O221" s="80"/>
    </row>
    <row r="222" s="131" customFormat="true" ht="15.75" hidden="false" customHeight="false" outlineLevel="0" collapsed="false">
      <c r="A222" s="87" t="str">
        <f aca="false">IF($G$8=D222,1,"")</f>
        <v/>
      </c>
      <c r="B222" s="79" t="n">
        <v>14</v>
      </c>
      <c r="C222" s="79" t="n">
        <v>14</v>
      </c>
      <c r="D222" s="79" t="str">
        <f aca="false">B222&amp;" x "&amp;C222</f>
        <v>14 x 14</v>
      </c>
      <c r="E222" s="129"/>
      <c r="F222" s="129"/>
      <c r="G222" s="129"/>
      <c r="H222" s="88" t="n">
        <f aca="false">B222-0.5</f>
        <v>13.5</v>
      </c>
      <c r="I222" s="88" t="n">
        <f aca="false">C222-IF(AND(B222&lt;=4,C222&gt;6),0.75,0.5)</f>
        <v>13.5</v>
      </c>
      <c r="J222" s="89" t="n">
        <f aca="false">H222*I222</f>
        <v>182.25</v>
      </c>
      <c r="K222" s="89" t="n">
        <f aca="false">H222*I222^2/6</f>
        <v>410.0625</v>
      </c>
      <c r="L222" s="89" t="n">
        <f aca="false">H222*I222^3/12</f>
        <v>2767.921875</v>
      </c>
      <c r="M222" s="79" t="n">
        <f aca="false">M196</f>
        <v>0.5</v>
      </c>
      <c r="N222" s="79"/>
      <c r="O222" s="80"/>
    </row>
    <row r="223" s="131" customFormat="true" ht="15.75" hidden="false" customHeight="false" outlineLevel="0" collapsed="false">
      <c r="A223" s="87" t="str">
        <f aca="false">IF($G$8=D223,1,"")</f>
        <v/>
      </c>
      <c r="B223" s="79" t="n">
        <f aca="false">B222</f>
        <v>14</v>
      </c>
      <c r="C223" s="79" t="n">
        <v>16</v>
      </c>
      <c r="D223" s="79" t="str">
        <f aca="false">B223&amp;" x "&amp;C223</f>
        <v>14 x 16</v>
      </c>
      <c r="E223" s="129"/>
      <c r="F223" s="129"/>
      <c r="G223" s="129"/>
      <c r="H223" s="88" t="n">
        <f aca="false">B223-0.5</f>
        <v>13.5</v>
      </c>
      <c r="I223" s="88" t="n">
        <f aca="false">C223-IF(AND(B223&lt;=4,C223&gt;6),0.75,0.5)</f>
        <v>15.5</v>
      </c>
      <c r="J223" s="89" t="n">
        <f aca="false">H223*I223</f>
        <v>209.25</v>
      </c>
      <c r="K223" s="89" t="n">
        <f aca="false">H223*I223^2/6</f>
        <v>540.5625</v>
      </c>
      <c r="L223" s="89" t="n">
        <f aca="false">H223*I223^3/12</f>
        <v>4189.359375</v>
      </c>
      <c r="M223" s="79" t="n">
        <f aca="false">M197</f>
        <v>0.5</v>
      </c>
      <c r="N223" s="79"/>
      <c r="O223" s="80"/>
    </row>
    <row r="224" s="131" customFormat="true" ht="15.75" hidden="false" customHeight="false" outlineLevel="0" collapsed="false">
      <c r="A224" s="87" t="str">
        <f aca="false">IF($G$8=D224,1,"")</f>
        <v/>
      </c>
      <c r="B224" s="79" t="n">
        <f aca="false">B223</f>
        <v>14</v>
      </c>
      <c r="C224" s="79" t="n">
        <v>18</v>
      </c>
      <c r="D224" s="79" t="str">
        <f aca="false">B224&amp;" x "&amp;C224</f>
        <v>14 x 18</v>
      </c>
      <c r="E224" s="129"/>
      <c r="F224" s="129"/>
      <c r="G224" s="129"/>
      <c r="H224" s="88" t="n">
        <f aca="false">B224-0.5</f>
        <v>13.5</v>
      </c>
      <c r="I224" s="88" t="n">
        <f aca="false">C224-IF(AND(B224&lt;=4,C224&gt;6),0.75,0.5)</f>
        <v>17.5</v>
      </c>
      <c r="J224" s="89" t="n">
        <f aca="false">H224*I224</f>
        <v>236.25</v>
      </c>
      <c r="K224" s="89" t="n">
        <f aca="false">H224*I224^2/6</f>
        <v>689.0625</v>
      </c>
      <c r="L224" s="89" t="n">
        <f aca="false">H224*I224^3/12</f>
        <v>6029.296875</v>
      </c>
      <c r="M224" s="79" t="n">
        <f aca="false">M198</f>
        <v>0.5</v>
      </c>
      <c r="N224" s="79"/>
      <c r="O224" s="80"/>
    </row>
    <row r="225" s="131" customFormat="true" ht="15.75" hidden="false" customHeight="false" outlineLevel="0" collapsed="false">
      <c r="A225" s="87" t="str">
        <f aca="false">IF($G$8=D225,1,"")</f>
        <v/>
      </c>
      <c r="B225" s="79" t="n">
        <f aca="false">B224</f>
        <v>14</v>
      </c>
      <c r="C225" s="79" t="n">
        <v>20</v>
      </c>
      <c r="D225" s="79" t="str">
        <f aca="false">B225&amp;" x "&amp;C225</f>
        <v>14 x 20</v>
      </c>
      <c r="E225" s="129"/>
      <c r="F225" s="129"/>
      <c r="G225" s="129"/>
      <c r="H225" s="88" t="n">
        <f aca="false">B225-0.5</f>
        <v>13.5</v>
      </c>
      <c r="I225" s="88" t="n">
        <f aca="false">C225-IF(AND(B225&lt;=4,C225&gt;6),0.75,0.5)</f>
        <v>19.5</v>
      </c>
      <c r="J225" s="89" t="n">
        <f aca="false">H225*I225</f>
        <v>263.25</v>
      </c>
      <c r="K225" s="89" t="n">
        <f aca="false">H225*I225^2/6</f>
        <v>855.5625</v>
      </c>
      <c r="L225" s="89" t="n">
        <f aca="false">H225*I225^3/12</f>
        <v>8341.734375</v>
      </c>
      <c r="M225" s="79" t="n">
        <f aca="false">M199</f>
        <v>0.5</v>
      </c>
      <c r="N225" s="79"/>
      <c r="O225" s="80"/>
    </row>
    <row r="226" s="131" customFormat="true" ht="15.75" hidden="false" customHeight="false" outlineLevel="0" collapsed="false">
      <c r="A226" s="87" t="str">
        <f aca="false">IF($G$8=D226,1,"")</f>
        <v/>
      </c>
      <c r="B226" s="79" t="n">
        <f aca="false">B225</f>
        <v>14</v>
      </c>
      <c r="C226" s="79" t="n">
        <v>22</v>
      </c>
      <c r="D226" s="79" t="str">
        <f aca="false">B226&amp;" x "&amp;C226</f>
        <v>14 x 22</v>
      </c>
      <c r="E226" s="129"/>
      <c r="F226" s="129"/>
      <c r="G226" s="129"/>
      <c r="H226" s="88" t="n">
        <f aca="false">B226-0.5</f>
        <v>13.5</v>
      </c>
      <c r="I226" s="88" t="n">
        <f aca="false">C226-IF(AND(B226&lt;=4,C226&gt;6),0.75,0.5)</f>
        <v>21.5</v>
      </c>
      <c r="J226" s="89" t="n">
        <f aca="false">H226*I226</f>
        <v>290.25</v>
      </c>
      <c r="K226" s="89" t="n">
        <f aca="false">H226*I226^2/6</f>
        <v>1040.0625</v>
      </c>
      <c r="L226" s="89" t="n">
        <f aca="false">H226*I226^3/12</f>
        <v>11180.671875</v>
      </c>
      <c r="M226" s="79" t="n">
        <f aca="false">M200</f>
        <v>0.5</v>
      </c>
      <c r="N226" s="79"/>
      <c r="O226" s="80"/>
    </row>
    <row r="227" s="131" customFormat="true" ht="15.75" hidden="false" customHeight="false" outlineLevel="0" collapsed="false">
      <c r="A227" s="87" t="str">
        <f aca="false">IF($G$8=D227,1,"")</f>
        <v/>
      </c>
      <c r="B227" s="79" t="n">
        <f aca="false">B226</f>
        <v>14</v>
      </c>
      <c r="C227" s="79" t="n">
        <v>24</v>
      </c>
      <c r="D227" s="79" t="str">
        <f aca="false">B227&amp;" x "&amp;C227</f>
        <v>14 x 24</v>
      </c>
      <c r="E227" s="129"/>
      <c r="F227" s="129"/>
      <c r="G227" s="129"/>
      <c r="H227" s="88" t="n">
        <f aca="false">B227-0.5</f>
        <v>13.5</v>
      </c>
      <c r="I227" s="88" t="n">
        <f aca="false">C227-IF(AND(B227&lt;=4,C227&gt;6),0.75,0.5)</f>
        <v>23.5</v>
      </c>
      <c r="J227" s="89" t="n">
        <f aca="false">H227*I227</f>
        <v>317.25</v>
      </c>
      <c r="K227" s="89" t="n">
        <f aca="false">H227*I227^2/6</f>
        <v>1242.5625</v>
      </c>
      <c r="L227" s="89" t="n">
        <f aca="false">H227*I227^3/12</f>
        <v>14600.109375</v>
      </c>
      <c r="M227" s="79" t="n">
        <f aca="false">M201</f>
        <v>0.5</v>
      </c>
      <c r="N227" s="79"/>
      <c r="O227" s="80"/>
    </row>
    <row r="228" s="131" customFormat="true" ht="15.75" hidden="false" customHeight="false" outlineLevel="0" collapsed="false">
      <c r="A228" s="87" t="str">
        <f aca="false">IF($G$8=D228,1,"")</f>
        <v/>
      </c>
      <c r="B228" s="79" t="n">
        <v>16</v>
      </c>
      <c r="C228" s="79" t="n">
        <v>16</v>
      </c>
      <c r="D228" s="79" t="str">
        <f aca="false">B228&amp;" x "&amp;C228</f>
        <v>16 x 16</v>
      </c>
      <c r="E228" s="129"/>
      <c r="F228" s="129"/>
      <c r="G228" s="129"/>
      <c r="H228" s="88" t="n">
        <f aca="false">B228-0.5</f>
        <v>15.5</v>
      </c>
      <c r="I228" s="88" t="n">
        <f aca="false">C228-IF(AND(B228&lt;=4,C228&gt;6),0.75,0.5)</f>
        <v>15.5</v>
      </c>
      <c r="J228" s="89" t="n">
        <f aca="false">H228*I228</f>
        <v>240.25</v>
      </c>
      <c r="K228" s="89" t="n">
        <f aca="false">H228*I228^2/6</f>
        <v>620.645833333333</v>
      </c>
      <c r="L228" s="89" t="n">
        <f aca="false">H228*I228^3/12</f>
        <v>4810.00520833333</v>
      </c>
      <c r="M228" s="79" t="n">
        <f aca="false">M202</f>
        <v>0.5</v>
      </c>
      <c r="N228" s="79"/>
      <c r="O228" s="80"/>
    </row>
    <row r="229" s="131" customFormat="true" ht="15.75" hidden="false" customHeight="false" outlineLevel="0" collapsed="false">
      <c r="A229" s="87" t="str">
        <f aca="false">IF($G$8=D229,1,"")</f>
        <v/>
      </c>
      <c r="B229" s="79" t="n">
        <f aca="false">B228</f>
        <v>16</v>
      </c>
      <c r="C229" s="79" t="n">
        <v>18</v>
      </c>
      <c r="D229" s="79" t="str">
        <f aca="false">B229&amp;" x "&amp;C229</f>
        <v>16 x 18</v>
      </c>
      <c r="E229" s="129"/>
      <c r="F229" s="129"/>
      <c r="G229" s="129"/>
      <c r="H229" s="88" t="n">
        <f aca="false">B229-0.5</f>
        <v>15.5</v>
      </c>
      <c r="I229" s="88" t="n">
        <f aca="false">C229-IF(AND(B229&lt;=4,C229&gt;6),0.75,0.5)</f>
        <v>17.5</v>
      </c>
      <c r="J229" s="89" t="n">
        <f aca="false">H229*I229</f>
        <v>271.25</v>
      </c>
      <c r="K229" s="89" t="n">
        <f aca="false">H229*I229^2/6</f>
        <v>791.145833333333</v>
      </c>
      <c r="L229" s="89" t="n">
        <f aca="false">H229*I229^3/12</f>
        <v>6922.52604166667</v>
      </c>
      <c r="M229" s="79" t="n">
        <f aca="false">M203</f>
        <v>0.5</v>
      </c>
      <c r="N229" s="79"/>
      <c r="O229" s="80"/>
    </row>
    <row r="230" s="131" customFormat="true" ht="15.75" hidden="false" customHeight="false" outlineLevel="0" collapsed="false">
      <c r="A230" s="87" t="str">
        <f aca="false">IF($G$8=D230,1,"")</f>
        <v/>
      </c>
      <c r="B230" s="79" t="n">
        <f aca="false">B229</f>
        <v>16</v>
      </c>
      <c r="C230" s="79" t="n">
        <v>20</v>
      </c>
      <c r="D230" s="79" t="str">
        <f aca="false">B230&amp;" x "&amp;C230</f>
        <v>16 x 20</v>
      </c>
      <c r="E230" s="129"/>
      <c r="F230" s="129"/>
      <c r="G230" s="129"/>
      <c r="H230" s="88" t="n">
        <f aca="false">B230-0.5</f>
        <v>15.5</v>
      </c>
      <c r="I230" s="88" t="n">
        <f aca="false">C230-IF(AND(B230&lt;=4,C230&gt;6),0.75,0.5)</f>
        <v>19.5</v>
      </c>
      <c r="J230" s="89" t="n">
        <f aca="false">H230*I230</f>
        <v>302.25</v>
      </c>
      <c r="K230" s="89" t="n">
        <f aca="false">H230*I230^2/6</f>
        <v>982.3125</v>
      </c>
      <c r="L230" s="89" t="n">
        <f aca="false">H230*I230^3/12</f>
        <v>9577.546875</v>
      </c>
      <c r="M230" s="79" t="n">
        <f aca="false">M204</f>
        <v>0.5</v>
      </c>
      <c r="N230" s="79"/>
      <c r="O230" s="80"/>
    </row>
    <row r="231" s="131" customFormat="true" ht="15.75" hidden="false" customHeight="false" outlineLevel="0" collapsed="false">
      <c r="A231" s="87" t="str">
        <f aca="false">IF($G$8=D231,1,"")</f>
        <v/>
      </c>
      <c r="B231" s="79" t="n">
        <f aca="false">B230</f>
        <v>16</v>
      </c>
      <c r="C231" s="79" t="n">
        <v>22</v>
      </c>
      <c r="D231" s="79" t="str">
        <f aca="false">B231&amp;" x "&amp;C231</f>
        <v>16 x 22</v>
      </c>
      <c r="E231" s="129"/>
      <c r="F231" s="129"/>
      <c r="G231" s="129"/>
      <c r="H231" s="88" t="n">
        <f aca="false">B231-0.5</f>
        <v>15.5</v>
      </c>
      <c r="I231" s="88" t="n">
        <f aca="false">C231-IF(AND(B231&lt;=4,C231&gt;6),0.75,0.5)</f>
        <v>21.5</v>
      </c>
      <c r="J231" s="89" t="n">
        <f aca="false">H231*I231</f>
        <v>333.25</v>
      </c>
      <c r="K231" s="89" t="n">
        <f aca="false">H231*I231^2/6</f>
        <v>1194.14583333333</v>
      </c>
      <c r="L231" s="89" t="n">
        <f aca="false">H231*I231^3/12</f>
        <v>12837.0677083333</v>
      </c>
      <c r="M231" s="79" t="n">
        <f aca="false">M205</f>
        <v>0.5</v>
      </c>
      <c r="N231" s="79"/>
      <c r="O231" s="80"/>
    </row>
    <row r="232" s="131" customFormat="true" ht="15.75" hidden="false" customHeight="false" outlineLevel="0" collapsed="false">
      <c r="A232" s="87" t="str">
        <f aca="false">IF($G$8=D232,1,"")</f>
        <v/>
      </c>
      <c r="B232" s="79" t="n">
        <f aca="false">B231</f>
        <v>16</v>
      </c>
      <c r="C232" s="79" t="n">
        <v>24</v>
      </c>
      <c r="D232" s="79" t="str">
        <f aca="false">B232&amp;" x "&amp;C232</f>
        <v>16 x 24</v>
      </c>
      <c r="E232" s="129"/>
      <c r="F232" s="129"/>
      <c r="G232" s="129"/>
      <c r="H232" s="88" t="n">
        <f aca="false">B232-0.5</f>
        <v>15.5</v>
      </c>
      <c r="I232" s="88" t="n">
        <f aca="false">C232-IF(AND(B232&lt;=4,C232&gt;6),0.75,0.5)</f>
        <v>23.5</v>
      </c>
      <c r="J232" s="89" t="n">
        <f aca="false">H232*I232</f>
        <v>364.25</v>
      </c>
      <c r="K232" s="89" t="n">
        <f aca="false">H232*I232^2/6</f>
        <v>1426.64583333333</v>
      </c>
      <c r="L232" s="89" t="n">
        <f aca="false">H232*I232^3/12</f>
        <v>16763.0885416667</v>
      </c>
      <c r="M232" s="79" t="n">
        <f aca="false">M206</f>
        <v>0.5</v>
      </c>
      <c r="N232" s="79"/>
      <c r="O232" s="80"/>
    </row>
    <row r="233" s="131" customFormat="true" ht="15.75" hidden="false" customHeight="false" outlineLevel="0" collapsed="false">
      <c r="A233" s="87" t="str">
        <f aca="false">IF($G$8=D233,1,"")</f>
        <v/>
      </c>
      <c r="B233" s="79" t="n">
        <v>18</v>
      </c>
      <c r="C233" s="79" t="n">
        <v>18</v>
      </c>
      <c r="D233" s="79" t="str">
        <f aca="false">B233&amp;" x "&amp;C233</f>
        <v>18 x 18</v>
      </c>
      <c r="E233" s="129"/>
      <c r="F233" s="129"/>
      <c r="G233" s="129"/>
      <c r="H233" s="88" t="n">
        <f aca="false">B233-0.5</f>
        <v>17.5</v>
      </c>
      <c r="I233" s="88" t="n">
        <f aca="false">C233-IF(AND(B233&lt;=4,C233&gt;6),0.75,0.5)</f>
        <v>17.5</v>
      </c>
      <c r="J233" s="89" t="n">
        <f aca="false">H233*I233</f>
        <v>306.25</v>
      </c>
      <c r="K233" s="89" t="n">
        <f aca="false">H233*I233^2/6</f>
        <v>893.229166666667</v>
      </c>
      <c r="L233" s="89" t="n">
        <f aca="false">H233*I233^3/12</f>
        <v>7815.75520833333</v>
      </c>
      <c r="M233" s="79" t="n">
        <f aca="false">M207</f>
        <v>0.5</v>
      </c>
      <c r="N233" s="79"/>
      <c r="O233" s="80"/>
    </row>
    <row r="234" s="131" customFormat="true" ht="15.75" hidden="false" customHeight="false" outlineLevel="0" collapsed="false">
      <c r="A234" s="87" t="str">
        <f aca="false">IF($G$8=D234,1,"")</f>
        <v/>
      </c>
      <c r="B234" s="79" t="n">
        <f aca="false">B233</f>
        <v>18</v>
      </c>
      <c r="C234" s="79" t="n">
        <v>20</v>
      </c>
      <c r="D234" s="79" t="str">
        <f aca="false">B234&amp;" x "&amp;C234</f>
        <v>18 x 20</v>
      </c>
      <c r="E234" s="129"/>
      <c r="F234" s="129"/>
      <c r="G234" s="129"/>
      <c r="H234" s="88" t="n">
        <f aca="false">B234-0.5</f>
        <v>17.5</v>
      </c>
      <c r="I234" s="88" t="n">
        <f aca="false">C234-IF(AND(B234&lt;=4,C234&gt;6),0.75,0.5)</f>
        <v>19.5</v>
      </c>
      <c r="J234" s="89" t="n">
        <f aca="false">H234*I234</f>
        <v>341.25</v>
      </c>
      <c r="K234" s="89" t="n">
        <f aca="false">H234*I234^2/6</f>
        <v>1109.0625</v>
      </c>
      <c r="L234" s="89" t="n">
        <f aca="false">H234*I234^3/12</f>
        <v>10813.359375</v>
      </c>
      <c r="M234" s="79" t="n">
        <f aca="false">M208</f>
        <v>0.5</v>
      </c>
      <c r="N234" s="79"/>
      <c r="O234" s="80"/>
    </row>
    <row r="235" s="131" customFormat="true" ht="15.75" hidden="false" customHeight="false" outlineLevel="0" collapsed="false">
      <c r="A235" s="87" t="str">
        <f aca="false">IF($G$8=D235,1,"")</f>
        <v/>
      </c>
      <c r="B235" s="79" t="n">
        <f aca="false">B234</f>
        <v>18</v>
      </c>
      <c r="C235" s="79" t="n">
        <v>22</v>
      </c>
      <c r="D235" s="79" t="str">
        <f aca="false">B235&amp;" x "&amp;C235</f>
        <v>18 x 22</v>
      </c>
      <c r="E235" s="129"/>
      <c r="F235" s="129"/>
      <c r="G235" s="129"/>
      <c r="H235" s="88" t="n">
        <f aca="false">B235-0.5</f>
        <v>17.5</v>
      </c>
      <c r="I235" s="88" t="n">
        <f aca="false">C235-IF(AND(B235&lt;=4,C235&gt;6),0.75,0.5)</f>
        <v>21.5</v>
      </c>
      <c r="J235" s="89" t="n">
        <f aca="false">H235*I235</f>
        <v>376.25</v>
      </c>
      <c r="K235" s="89" t="n">
        <f aca="false">H235*I235^2/6</f>
        <v>1348.22916666667</v>
      </c>
      <c r="L235" s="89" t="n">
        <f aca="false">H235*I235^3/12</f>
        <v>14493.4635416667</v>
      </c>
      <c r="M235" s="79" t="n">
        <f aca="false">M209</f>
        <v>0.5</v>
      </c>
      <c r="N235" s="79"/>
      <c r="O235" s="80"/>
    </row>
    <row r="236" s="131" customFormat="true" ht="15.75" hidden="false" customHeight="false" outlineLevel="0" collapsed="false">
      <c r="A236" s="87" t="str">
        <f aca="false">IF($G$8=D236,1,"")</f>
        <v/>
      </c>
      <c r="B236" s="79" t="n">
        <f aca="false">B235</f>
        <v>18</v>
      </c>
      <c r="C236" s="79" t="n">
        <v>24</v>
      </c>
      <c r="D236" s="79" t="str">
        <f aca="false">B236&amp;" x "&amp;C236</f>
        <v>18 x 24</v>
      </c>
      <c r="E236" s="129"/>
      <c r="F236" s="129"/>
      <c r="G236" s="129"/>
      <c r="H236" s="88" t="n">
        <f aca="false">B236-0.5</f>
        <v>17.5</v>
      </c>
      <c r="I236" s="88" t="n">
        <f aca="false">C236-IF(AND(B236&lt;=4,C236&gt;6),0.75,0.5)</f>
        <v>23.5</v>
      </c>
      <c r="J236" s="89" t="n">
        <f aca="false">H236*I236</f>
        <v>411.25</v>
      </c>
      <c r="K236" s="89" t="n">
        <f aca="false">H236*I236^2/6</f>
        <v>1610.72916666667</v>
      </c>
      <c r="L236" s="89" t="n">
        <f aca="false">H236*I236^3/12</f>
        <v>18926.0677083333</v>
      </c>
      <c r="M236" s="79" t="n">
        <f aca="false">M210</f>
        <v>0.5</v>
      </c>
      <c r="N236" s="79"/>
      <c r="O236" s="80"/>
    </row>
    <row r="237" s="131" customFormat="true" ht="15.75" hidden="false" customHeight="false" outlineLevel="0" collapsed="false">
      <c r="A237" s="87" t="str">
        <f aca="false">IF($G$8=D237,1,"")</f>
        <v/>
      </c>
      <c r="B237" s="79" t="n">
        <v>20</v>
      </c>
      <c r="C237" s="79" t="n">
        <v>20</v>
      </c>
      <c r="D237" s="79" t="str">
        <f aca="false">B237&amp;" x "&amp;C237</f>
        <v>20 x 20</v>
      </c>
      <c r="E237" s="129"/>
      <c r="F237" s="129"/>
      <c r="G237" s="129"/>
      <c r="H237" s="88" t="n">
        <f aca="false">B237-0.5</f>
        <v>19.5</v>
      </c>
      <c r="I237" s="88" t="n">
        <f aca="false">C237-IF(AND(B237&lt;=4,C237&gt;6),0.75,0.5)</f>
        <v>19.5</v>
      </c>
      <c r="J237" s="89" t="n">
        <f aca="false">H237*I237</f>
        <v>380.25</v>
      </c>
      <c r="K237" s="89" t="n">
        <f aca="false">H237*I237^2/6</f>
        <v>1235.8125</v>
      </c>
      <c r="L237" s="89" t="n">
        <f aca="false">H237*I237^3/12</f>
        <v>12049.171875</v>
      </c>
      <c r="M237" s="79" t="n">
        <f aca="false">M211</f>
        <v>0.5</v>
      </c>
      <c r="N237" s="79"/>
      <c r="O237" s="80"/>
    </row>
    <row r="238" s="131" customFormat="true" ht="15.75" hidden="false" customHeight="false" outlineLevel="0" collapsed="false">
      <c r="A238" s="87" t="str">
        <f aca="false">IF($G$8=D238,1,"")</f>
        <v/>
      </c>
      <c r="B238" s="79" t="n">
        <f aca="false">B237</f>
        <v>20</v>
      </c>
      <c r="C238" s="79" t="n">
        <v>22</v>
      </c>
      <c r="D238" s="79" t="str">
        <f aca="false">B238&amp;" x "&amp;C238</f>
        <v>20 x 22</v>
      </c>
      <c r="E238" s="129"/>
      <c r="F238" s="129"/>
      <c r="G238" s="129"/>
      <c r="H238" s="88" t="n">
        <f aca="false">B238-0.5</f>
        <v>19.5</v>
      </c>
      <c r="I238" s="88" t="n">
        <f aca="false">C238-IF(AND(B238&lt;=4,C238&gt;6),0.75,0.5)</f>
        <v>21.5</v>
      </c>
      <c r="J238" s="89" t="n">
        <f aca="false">H238*I238</f>
        <v>419.25</v>
      </c>
      <c r="K238" s="89" t="n">
        <f aca="false">H238*I238^2/6</f>
        <v>1502.3125</v>
      </c>
      <c r="L238" s="89" t="n">
        <f aca="false">H238*I238^3/12</f>
        <v>16149.859375</v>
      </c>
      <c r="M238" s="79" t="n">
        <f aca="false">M212</f>
        <v>0.5</v>
      </c>
      <c r="N238" s="79"/>
      <c r="O238" s="80"/>
    </row>
    <row r="239" s="131" customFormat="true" ht="15.75" hidden="false" customHeight="false" outlineLevel="0" collapsed="false">
      <c r="A239" s="87" t="str">
        <f aca="false">IF($G$8=D239,1,"")</f>
        <v/>
      </c>
      <c r="B239" s="79" t="n">
        <f aca="false">B238</f>
        <v>20</v>
      </c>
      <c r="C239" s="79" t="n">
        <v>24</v>
      </c>
      <c r="D239" s="79" t="str">
        <f aca="false">B239&amp;" x "&amp;C239</f>
        <v>20 x 24</v>
      </c>
      <c r="E239" s="129"/>
      <c r="F239" s="129"/>
      <c r="G239" s="129"/>
      <c r="H239" s="88" t="n">
        <f aca="false">B239-0.5</f>
        <v>19.5</v>
      </c>
      <c r="I239" s="88" t="n">
        <f aca="false">C239-IF(AND(B239&lt;=4,C239&gt;6),0.75,0.5)</f>
        <v>23.5</v>
      </c>
      <c r="J239" s="89" t="n">
        <f aca="false">H239*I239</f>
        <v>458.25</v>
      </c>
      <c r="K239" s="89" t="n">
        <f aca="false">H239*I239^2/6</f>
        <v>1794.8125</v>
      </c>
      <c r="L239" s="89" t="n">
        <f aca="false">H239*I239^3/12</f>
        <v>21089.046875</v>
      </c>
      <c r="M239" s="79" t="n">
        <f aca="false">M213</f>
        <v>0.5</v>
      </c>
      <c r="N239" s="79"/>
      <c r="O239" s="80"/>
    </row>
    <row r="240" s="131" customFormat="true" ht="15.75" hidden="false" customHeight="false" outlineLevel="0" collapsed="false">
      <c r="A240" s="87" t="str">
        <f aca="false">IF($G$8=D240,1,"")</f>
        <v/>
      </c>
      <c r="B240" s="79" t="n">
        <v>22</v>
      </c>
      <c r="C240" s="79" t="n">
        <v>22</v>
      </c>
      <c r="D240" s="79" t="str">
        <f aca="false">B240&amp;" x "&amp;C240</f>
        <v>22 x 22</v>
      </c>
      <c r="E240" s="129"/>
      <c r="F240" s="129"/>
      <c r="G240" s="129"/>
      <c r="H240" s="88" t="n">
        <f aca="false">B240-0.5</f>
        <v>21.5</v>
      </c>
      <c r="I240" s="88" t="n">
        <f aca="false">C240-IF(AND(B240&lt;=4,C240&gt;6),0.75,0.5)</f>
        <v>21.5</v>
      </c>
      <c r="J240" s="89" t="n">
        <f aca="false">H240*I240</f>
        <v>462.25</v>
      </c>
      <c r="K240" s="89" t="n">
        <f aca="false">H240*I240^2/6</f>
        <v>1656.39583333333</v>
      </c>
      <c r="L240" s="89" t="n">
        <f aca="false">H240*I240^3/12</f>
        <v>17806.2552083333</v>
      </c>
      <c r="M240" s="79" t="n">
        <f aca="false">M214</f>
        <v>0.5</v>
      </c>
      <c r="N240" s="79"/>
      <c r="O240" s="80"/>
    </row>
    <row r="241" s="131" customFormat="true" ht="15.75" hidden="false" customHeight="false" outlineLevel="0" collapsed="false">
      <c r="A241" s="87" t="str">
        <f aca="false">IF($G$8=D241,1,"")</f>
        <v/>
      </c>
      <c r="B241" s="79" t="n">
        <f aca="false">B240</f>
        <v>22</v>
      </c>
      <c r="C241" s="79" t="n">
        <v>24</v>
      </c>
      <c r="D241" s="79" t="str">
        <f aca="false">B241&amp;" x "&amp;C241</f>
        <v>22 x 24</v>
      </c>
      <c r="E241" s="129"/>
      <c r="F241" s="129"/>
      <c r="G241" s="129"/>
      <c r="H241" s="88" t="n">
        <f aca="false">B241-0.5</f>
        <v>21.5</v>
      </c>
      <c r="I241" s="88" t="n">
        <f aca="false">C241-IF(AND(B241&lt;=4,C241&gt;6),0.75,0.5)</f>
        <v>23.5</v>
      </c>
      <c r="J241" s="89" t="n">
        <f aca="false">H241*I241</f>
        <v>505.25</v>
      </c>
      <c r="K241" s="89" t="n">
        <f aca="false">H241*I241^2/6</f>
        <v>1978.89583333333</v>
      </c>
      <c r="L241" s="89" t="n">
        <f aca="false">H241*I241^3/12</f>
        <v>23252.0260416667</v>
      </c>
      <c r="M241" s="79" t="n">
        <f aca="false">M215</f>
        <v>0.5</v>
      </c>
      <c r="N241" s="79"/>
      <c r="O241" s="80"/>
    </row>
    <row r="242" s="131" customFormat="true" ht="15.75" hidden="false" customHeight="false" outlineLevel="0" collapsed="false">
      <c r="A242" s="87" t="str">
        <f aca="false">IF($G$8=D242,1,"")</f>
        <v/>
      </c>
      <c r="B242" s="79" t="n">
        <v>24</v>
      </c>
      <c r="C242" s="79" t="n">
        <v>24</v>
      </c>
      <c r="D242" s="79" t="str">
        <f aca="false">B242&amp;" x "&amp;C242</f>
        <v>24 x 24</v>
      </c>
      <c r="E242" s="129"/>
      <c r="F242" s="129"/>
      <c r="G242" s="129"/>
      <c r="H242" s="88" t="n">
        <f aca="false">B242-0.5</f>
        <v>23.5</v>
      </c>
      <c r="I242" s="88" t="n">
        <f aca="false">C242-IF(AND(B242&lt;=4,C242&gt;6),0.75,0.5)</f>
        <v>23.5</v>
      </c>
      <c r="J242" s="89" t="n">
        <f aca="false">H242*I242</f>
        <v>552.25</v>
      </c>
      <c r="K242" s="89" t="n">
        <f aca="false">H242*I242^2/6</f>
        <v>2162.97916666667</v>
      </c>
      <c r="L242" s="89" t="n">
        <f aca="false">H242*I242^3/12</f>
        <v>25415.0052083333</v>
      </c>
      <c r="M242" s="79" t="n">
        <f aca="false">M216</f>
        <v>0.5</v>
      </c>
      <c r="N242" s="79"/>
      <c r="O242" s="80"/>
    </row>
    <row r="243" s="131" customFormat="true" ht="15.75" hidden="false" customHeight="false" outlineLevel="0" collapsed="false">
      <c r="A243" s="87"/>
      <c r="B243" s="79"/>
      <c r="C243" s="79"/>
      <c r="D243" s="79"/>
      <c r="E243" s="129"/>
      <c r="F243" s="129"/>
      <c r="G243" s="129"/>
      <c r="H243" s="88"/>
      <c r="I243" s="88"/>
      <c r="J243" s="89"/>
      <c r="K243" s="89"/>
      <c r="L243" s="89"/>
      <c r="M243" s="79"/>
      <c r="N243" s="79"/>
      <c r="O243" s="80"/>
    </row>
    <row r="244" s="131" customFormat="true" ht="15.75" hidden="false" customHeight="false" outlineLevel="0" collapsed="false">
      <c r="A244" s="87" t="e">
        <f aca="false">IF($G$8=D244,1,"")</f>
        <v>#VALUE!</v>
      </c>
      <c r="B244" s="88" t="n">
        <v>2.5</v>
      </c>
      <c r="C244" s="88" t="n">
        <v>6</v>
      </c>
      <c r="D244" s="90" t="e">
        <f aca="false">"GLB "&amp;(TEXT(B244,"0 1/2"))&amp;" x "&amp;(TEXT(C244,"0 1/2"))</f>
        <v>#VALUE!</v>
      </c>
      <c r="E244" s="129"/>
      <c r="F244" s="129"/>
      <c r="G244" s="129"/>
      <c r="H244" s="91" t="n">
        <f aca="false">B244</f>
        <v>2.5</v>
      </c>
      <c r="I244" s="91" t="n">
        <f aca="false">C244</f>
        <v>6</v>
      </c>
      <c r="J244" s="89" t="n">
        <f aca="false">B244*C244</f>
        <v>15</v>
      </c>
      <c r="K244" s="89" t="n">
        <f aca="false">B244*C244^2/6</f>
        <v>15</v>
      </c>
      <c r="L244" s="89" t="n">
        <f aca="false">B244*C244^3/12</f>
        <v>45</v>
      </c>
      <c r="M244" s="92" t="n">
        <v>0.55</v>
      </c>
      <c r="N244" s="92"/>
      <c r="O244" s="93"/>
    </row>
    <row r="245" s="131" customFormat="true" ht="15.75" hidden="false" customHeight="false" outlineLevel="0" collapsed="false">
      <c r="A245" s="87" t="e">
        <f aca="false">IF($G$8=D245,1,"")</f>
        <v>#VALUE!</v>
      </c>
      <c r="B245" s="88" t="n">
        <f aca="false">B244</f>
        <v>2.5</v>
      </c>
      <c r="C245" s="88" t="n">
        <v>7.5</v>
      </c>
      <c r="D245" s="90" t="e">
        <f aca="false">"GLB "&amp;(TEXT(B245,"0 1/2"))&amp;" x "&amp;(TEXT(C245,"0 1/2"))</f>
        <v>#VALUE!</v>
      </c>
      <c r="E245" s="129"/>
      <c r="F245" s="129"/>
      <c r="G245" s="129"/>
      <c r="H245" s="91" t="n">
        <f aca="false">B245</f>
        <v>2.5</v>
      </c>
      <c r="I245" s="91" t="n">
        <f aca="false">C245</f>
        <v>7.5</v>
      </c>
      <c r="J245" s="89" t="n">
        <f aca="false">B245*C245</f>
        <v>18.75</v>
      </c>
      <c r="K245" s="89" t="n">
        <f aca="false">B245*C245^2/6</f>
        <v>23.4375</v>
      </c>
      <c r="L245" s="89" t="n">
        <f aca="false">B245*C245^3/12</f>
        <v>87.890625</v>
      </c>
      <c r="M245" s="92" t="n">
        <f aca="false">M244</f>
        <v>0.55</v>
      </c>
      <c r="N245" s="92"/>
      <c r="O245" s="93"/>
    </row>
    <row r="246" s="131" customFormat="true" ht="15.75" hidden="false" customHeight="false" outlineLevel="0" collapsed="false">
      <c r="A246" s="87" t="e">
        <f aca="false">IF($G$8=D246,1,"")</f>
        <v>#VALUE!</v>
      </c>
      <c r="B246" s="88" t="n">
        <f aca="false">B245</f>
        <v>2.5</v>
      </c>
      <c r="C246" s="88" t="n">
        <v>9</v>
      </c>
      <c r="D246" s="90" t="e">
        <f aca="false">"GLB "&amp;(TEXT(B246,"0 1/2"))&amp;" x "&amp;(TEXT(C246,"0 1/2"))</f>
        <v>#VALUE!</v>
      </c>
      <c r="E246" s="129"/>
      <c r="F246" s="129"/>
      <c r="G246" s="129"/>
      <c r="H246" s="91" t="n">
        <f aca="false">B246</f>
        <v>2.5</v>
      </c>
      <c r="I246" s="91" t="n">
        <f aca="false">C246</f>
        <v>9</v>
      </c>
      <c r="J246" s="89" t="n">
        <f aca="false">B246*C246</f>
        <v>22.5</v>
      </c>
      <c r="K246" s="89" t="n">
        <f aca="false">B246*C246^2/6</f>
        <v>33.75</v>
      </c>
      <c r="L246" s="89" t="n">
        <f aca="false">B246*C246^3/12</f>
        <v>151.875</v>
      </c>
      <c r="M246" s="92" t="n">
        <f aca="false">M245</f>
        <v>0.55</v>
      </c>
      <c r="N246" s="92"/>
      <c r="O246" s="93"/>
    </row>
    <row r="247" s="131" customFormat="true" ht="15.75" hidden="false" customHeight="false" outlineLevel="0" collapsed="false">
      <c r="A247" s="87" t="e">
        <f aca="false">IF($G$8=D247,1,"")</f>
        <v>#VALUE!</v>
      </c>
      <c r="B247" s="88" t="n">
        <f aca="false">B246</f>
        <v>2.5</v>
      </c>
      <c r="C247" s="88" t="n">
        <v>10.5</v>
      </c>
      <c r="D247" s="90" t="e">
        <f aca="false">"GLB "&amp;(TEXT(B247,"0 1/2"))&amp;" x "&amp;(TEXT(C247,"0 1/2"))</f>
        <v>#VALUE!</v>
      </c>
      <c r="E247" s="129"/>
      <c r="F247" s="129"/>
      <c r="G247" s="129"/>
      <c r="H247" s="91" t="n">
        <f aca="false">B247</f>
        <v>2.5</v>
      </c>
      <c r="I247" s="91" t="n">
        <f aca="false">C247</f>
        <v>10.5</v>
      </c>
      <c r="J247" s="89" t="n">
        <f aca="false">B247*C247</f>
        <v>26.25</v>
      </c>
      <c r="K247" s="89" t="n">
        <f aca="false">B247*C247^2/6</f>
        <v>45.9375</v>
      </c>
      <c r="L247" s="89" t="n">
        <f aca="false">B247*C247^3/12</f>
        <v>241.171875</v>
      </c>
      <c r="M247" s="92" t="n">
        <f aca="false">M246</f>
        <v>0.55</v>
      </c>
      <c r="N247" s="92"/>
      <c r="O247" s="93"/>
    </row>
    <row r="248" s="131" customFormat="true" ht="15.75" hidden="false" customHeight="false" outlineLevel="0" collapsed="false">
      <c r="A248" s="87" t="e">
        <f aca="false">IF($G$8=D248,1,"")</f>
        <v>#VALUE!</v>
      </c>
      <c r="B248" s="88" t="n">
        <f aca="false">B247</f>
        <v>2.5</v>
      </c>
      <c r="C248" s="88" t="n">
        <v>12</v>
      </c>
      <c r="D248" s="90" t="e">
        <f aca="false">"GLB "&amp;(TEXT(B248,"0 1/2"))&amp;" x "&amp;(TEXT(C248,"0 1/2"))</f>
        <v>#VALUE!</v>
      </c>
      <c r="E248" s="129"/>
      <c r="F248" s="129"/>
      <c r="G248" s="129"/>
      <c r="H248" s="91" t="n">
        <f aca="false">B248</f>
        <v>2.5</v>
      </c>
      <c r="I248" s="91" t="n">
        <f aca="false">C248</f>
        <v>12</v>
      </c>
      <c r="J248" s="89" t="n">
        <f aca="false">B248*C248</f>
        <v>30</v>
      </c>
      <c r="K248" s="89" t="n">
        <f aca="false">B248*C248^2/6</f>
        <v>60</v>
      </c>
      <c r="L248" s="89" t="n">
        <f aca="false">B248*C248^3/12</f>
        <v>360</v>
      </c>
      <c r="M248" s="92" t="n">
        <f aca="false">M247</f>
        <v>0.55</v>
      </c>
      <c r="N248" s="92"/>
      <c r="O248" s="93"/>
    </row>
    <row r="249" s="131" customFormat="true" ht="15.75" hidden="false" customHeight="false" outlineLevel="0" collapsed="false">
      <c r="A249" s="87" t="e">
        <f aca="false">IF($G$8=D249,1,"")</f>
        <v>#VALUE!</v>
      </c>
      <c r="B249" s="88" t="n">
        <f aca="false">B248</f>
        <v>2.5</v>
      </c>
      <c r="C249" s="88" t="n">
        <v>13.5</v>
      </c>
      <c r="D249" s="90" t="e">
        <f aca="false">"GLB "&amp;(TEXT(B249,"0 1/2"))&amp;" x "&amp;(TEXT(C249,"0 1/2"))</f>
        <v>#VALUE!</v>
      </c>
      <c r="E249" s="129"/>
      <c r="F249" s="129"/>
      <c r="G249" s="129"/>
      <c r="H249" s="91" t="n">
        <f aca="false">B249</f>
        <v>2.5</v>
      </c>
      <c r="I249" s="91" t="n">
        <f aca="false">C249</f>
        <v>13.5</v>
      </c>
      <c r="J249" s="89" t="n">
        <f aca="false">B249*C249</f>
        <v>33.75</v>
      </c>
      <c r="K249" s="89" t="n">
        <f aca="false">B249*C249^2/6</f>
        <v>75.9375</v>
      </c>
      <c r="L249" s="89" t="n">
        <f aca="false">B249*C249^3/12</f>
        <v>512.578125</v>
      </c>
      <c r="M249" s="92" t="n">
        <f aca="false">M248</f>
        <v>0.55</v>
      </c>
      <c r="N249" s="92"/>
      <c r="O249" s="93"/>
    </row>
    <row r="250" s="131" customFormat="true" ht="15.75" hidden="false" customHeight="false" outlineLevel="0" collapsed="false">
      <c r="A250" s="87" t="e">
        <f aca="false">IF($G$8=D250,1,"")</f>
        <v>#VALUE!</v>
      </c>
      <c r="B250" s="88" t="n">
        <f aca="false">B249</f>
        <v>2.5</v>
      </c>
      <c r="C250" s="88" t="n">
        <v>15</v>
      </c>
      <c r="D250" s="90" t="e">
        <f aca="false">"GLB "&amp;(TEXT(B250,"0 1/2"))&amp;" x "&amp;(TEXT(C250,"0 1/2"))</f>
        <v>#VALUE!</v>
      </c>
      <c r="E250" s="129"/>
      <c r="F250" s="129"/>
      <c r="G250" s="129"/>
      <c r="H250" s="91" t="n">
        <f aca="false">B250</f>
        <v>2.5</v>
      </c>
      <c r="I250" s="91" t="n">
        <f aca="false">C250</f>
        <v>15</v>
      </c>
      <c r="J250" s="89" t="n">
        <f aca="false">B250*C250</f>
        <v>37.5</v>
      </c>
      <c r="K250" s="89" t="n">
        <f aca="false">B250*C250^2/6</f>
        <v>93.75</v>
      </c>
      <c r="L250" s="89" t="n">
        <f aca="false">B250*C250^3/12</f>
        <v>703.125</v>
      </c>
      <c r="M250" s="92" t="n">
        <f aca="false">M249</f>
        <v>0.55</v>
      </c>
      <c r="N250" s="92"/>
      <c r="O250" s="93"/>
    </row>
    <row r="251" s="131" customFormat="true" ht="15.75" hidden="false" customHeight="false" outlineLevel="0" collapsed="false">
      <c r="A251" s="87" t="e">
        <f aca="false">IF($G$8=D251,1,"")</f>
        <v>#VALUE!</v>
      </c>
      <c r="B251" s="88" t="n">
        <f aca="false">B250</f>
        <v>2.5</v>
      </c>
      <c r="C251" s="88" t="n">
        <v>16.5</v>
      </c>
      <c r="D251" s="90" t="e">
        <f aca="false">"GLB "&amp;(TEXT(B251,"0 1/2"))&amp;" x "&amp;(TEXT(C251,"0 1/2"))</f>
        <v>#VALUE!</v>
      </c>
      <c r="E251" s="129"/>
      <c r="F251" s="129"/>
      <c r="G251" s="129"/>
      <c r="H251" s="91" t="n">
        <f aca="false">B251</f>
        <v>2.5</v>
      </c>
      <c r="I251" s="91" t="n">
        <f aca="false">C251</f>
        <v>16.5</v>
      </c>
      <c r="J251" s="89" t="n">
        <f aca="false">B251*C251</f>
        <v>41.25</v>
      </c>
      <c r="K251" s="89" t="n">
        <f aca="false">B251*C251^2/6</f>
        <v>113.4375</v>
      </c>
      <c r="L251" s="89" t="n">
        <f aca="false">B251*C251^3/12</f>
        <v>935.859375</v>
      </c>
      <c r="M251" s="92" t="n">
        <f aca="false">M250</f>
        <v>0.55</v>
      </c>
      <c r="N251" s="92"/>
      <c r="O251" s="93"/>
    </row>
    <row r="252" s="131" customFormat="true" ht="15.75" hidden="false" customHeight="false" outlineLevel="0" collapsed="false">
      <c r="A252" s="87" t="e">
        <f aca="false">IF($G$8=D252,1,"")</f>
        <v>#VALUE!</v>
      </c>
      <c r="B252" s="88" t="n">
        <f aca="false">B251</f>
        <v>2.5</v>
      </c>
      <c r="C252" s="88" t="n">
        <v>18</v>
      </c>
      <c r="D252" s="90" t="e">
        <f aca="false">"GLB "&amp;(TEXT(B252,"0 1/2"))&amp;" x "&amp;(TEXT(C252,"0 1/2"))</f>
        <v>#VALUE!</v>
      </c>
      <c r="E252" s="129"/>
      <c r="F252" s="129"/>
      <c r="G252" s="129"/>
      <c r="H252" s="91" t="n">
        <f aca="false">B252</f>
        <v>2.5</v>
      </c>
      <c r="I252" s="91" t="n">
        <f aca="false">C252</f>
        <v>18</v>
      </c>
      <c r="J252" s="89" t="n">
        <f aca="false">B252*C252</f>
        <v>45</v>
      </c>
      <c r="K252" s="89" t="n">
        <f aca="false">B252*C252^2/6</f>
        <v>135</v>
      </c>
      <c r="L252" s="89" t="n">
        <f aca="false">B252*C252^3/12</f>
        <v>1215</v>
      </c>
      <c r="M252" s="92" t="n">
        <f aca="false">M251</f>
        <v>0.55</v>
      </c>
      <c r="N252" s="92"/>
      <c r="O252" s="93"/>
    </row>
    <row r="253" s="131" customFormat="true" ht="15.75" hidden="false" customHeight="false" outlineLevel="0" collapsed="false">
      <c r="A253" s="87" t="e">
        <f aca="false">IF($G$8=D253,1,"")</f>
        <v>#VALUE!</v>
      </c>
      <c r="B253" s="88" t="n">
        <f aca="false">B252</f>
        <v>2.5</v>
      </c>
      <c r="C253" s="88" t="n">
        <v>19.5</v>
      </c>
      <c r="D253" s="90" t="e">
        <f aca="false">"GLB "&amp;(TEXT(B253,"0 1/2"))&amp;" x "&amp;(TEXT(C253,"0 1/2"))</f>
        <v>#VALUE!</v>
      </c>
      <c r="E253" s="129"/>
      <c r="F253" s="129"/>
      <c r="G253" s="129"/>
      <c r="H253" s="91" t="n">
        <f aca="false">B253</f>
        <v>2.5</v>
      </c>
      <c r="I253" s="91" t="n">
        <f aca="false">C253</f>
        <v>19.5</v>
      </c>
      <c r="J253" s="89" t="n">
        <f aca="false">B253*C253</f>
        <v>48.75</v>
      </c>
      <c r="K253" s="89" t="n">
        <f aca="false">B253*C253^2/6</f>
        <v>158.4375</v>
      </c>
      <c r="L253" s="89" t="n">
        <f aca="false">B253*C253^3/12</f>
        <v>1544.765625</v>
      </c>
      <c r="M253" s="92" t="n">
        <f aca="false">M252</f>
        <v>0.55</v>
      </c>
      <c r="N253" s="92"/>
      <c r="O253" s="93"/>
    </row>
    <row r="254" s="131" customFormat="true" ht="15.75" hidden="false" customHeight="false" outlineLevel="0" collapsed="false">
      <c r="A254" s="87" t="e">
        <f aca="false">IF($G$8=D254,1,"")</f>
        <v>#VALUE!</v>
      </c>
      <c r="B254" s="88" t="n">
        <f aca="false">B253</f>
        <v>2.5</v>
      </c>
      <c r="C254" s="88" t="n">
        <v>21</v>
      </c>
      <c r="D254" s="90" t="e">
        <f aca="false">"GLB "&amp;(TEXT(B254,"0 1/2"))&amp;" x "&amp;(TEXT(C254,"0 1/2"))</f>
        <v>#VALUE!</v>
      </c>
      <c r="E254" s="129"/>
      <c r="F254" s="129"/>
      <c r="G254" s="129"/>
      <c r="H254" s="91" t="n">
        <f aca="false">B254</f>
        <v>2.5</v>
      </c>
      <c r="I254" s="91" t="n">
        <f aca="false">C254</f>
        <v>21</v>
      </c>
      <c r="J254" s="89" t="n">
        <f aca="false">B254*C254</f>
        <v>52.5</v>
      </c>
      <c r="K254" s="89" t="n">
        <f aca="false">B254*C254^2/6</f>
        <v>183.75</v>
      </c>
      <c r="L254" s="89" t="n">
        <f aca="false">B254*C254^3/12</f>
        <v>1929.375</v>
      </c>
      <c r="M254" s="92" t="n">
        <f aca="false">M253</f>
        <v>0.55</v>
      </c>
      <c r="N254" s="92"/>
      <c r="O254" s="93"/>
    </row>
    <row r="255" s="131" customFormat="true" ht="15.75" hidden="false" customHeight="false" outlineLevel="0" collapsed="false">
      <c r="A255" s="87" t="e">
        <f aca="false">IF($G$8=D255,1,"")</f>
        <v>#VALUE!</v>
      </c>
      <c r="B255" s="88" t="n">
        <v>3.125</v>
      </c>
      <c r="C255" s="88" t="n">
        <v>6</v>
      </c>
      <c r="D255" s="90" t="e">
        <f aca="false">"GLB "&amp;(TEXT(B255,"0 1/8"))&amp;" x "&amp;(TEXT(C255,"0 1/2"))</f>
        <v>#VALUE!</v>
      </c>
      <c r="E255" s="129"/>
      <c r="F255" s="129"/>
      <c r="G255" s="129"/>
      <c r="H255" s="91" t="n">
        <f aca="false">B255</f>
        <v>3.125</v>
      </c>
      <c r="I255" s="91" t="n">
        <f aca="false">C255</f>
        <v>6</v>
      </c>
      <c r="J255" s="89" t="n">
        <f aca="false">B255*C255</f>
        <v>18.75</v>
      </c>
      <c r="K255" s="89" t="n">
        <f aca="false">B255*C255^2/6</f>
        <v>18.75</v>
      </c>
      <c r="L255" s="89" t="n">
        <f aca="false">B255*C255^3/12</f>
        <v>56.25</v>
      </c>
      <c r="M255" s="92" t="n">
        <f aca="false">M254</f>
        <v>0.55</v>
      </c>
      <c r="N255" s="92"/>
      <c r="O255" s="93"/>
    </row>
    <row r="256" s="131" customFormat="true" ht="15.75" hidden="false" customHeight="false" outlineLevel="0" collapsed="false">
      <c r="A256" s="87" t="e">
        <f aca="false">IF($G$8=D256,1,"")</f>
        <v>#VALUE!</v>
      </c>
      <c r="B256" s="88" t="n">
        <f aca="false">B255</f>
        <v>3.125</v>
      </c>
      <c r="C256" s="88" t="n">
        <v>7.5</v>
      </c>
      <c r="D256" s="90" t="e">
        <f aca="false">"GLB "&amp;(TEXT(B256,"0 1/8"))&amp;" x "&amp;(TEXT(C256,"0 1/2"))</f>
        <v>#VALUE!</v>
      </c>
      <c r="E256" s="129"/>
      <c r="F256" s="129"/>
      <c r="G256" s="129"/>
      <c r="H256" s="91" t="n">
        <f aca="false">B256</f>
        <v>3.125</v>
      </c>
      <c r="I256" s="91" t="n">
        <f aca="false">C256</f>
        <v>7.5</v>
      </c>
      <c r="J256" s="89" t="n">
        <f aca="false">B256*C256</f>
        <v>23.4375</v>
      </c>
      <c r="K256" s="89" t="n">
        <f aca="false">B256*C256^2/6</f>
        <v>29.296875</v>
      </c>
      <c r="L256" s="89" t="n">
        <f aca="false">B256*C256^3/12</f>
        <v>109.86328125</v>
      </c>
      <c r="M256" s="92" t="n">
        <f aca="false">M255</f>
        <v>0.55</v>
      </c>
      <c r="N256" s="92"/>
      <c r="O256" s="93"/>
    </row>
    <row r="257" s="131" customFormat="true" ht="15.75" hidden="false" customHeight="false" outlineLevel="0" collapsed="false">
      <c r="A257" s="87" t="e">
        <f aca="false">IF($G$8=D257,1,"")</f>
        <v>#VALUE!</v>
      </c>
      <c r="B257" s="88" t="n">
        <f aca="false">B256</f>
        <v>3.125</v>
      </c>
      <c r="C257" s="88" t="n">
        <v>9</v>
      </c>
      <c r="D257" s="90" t="e">
        <f aca="false">"GLB "&amp;(TEXT(B257,"0 1/8"))&amp;" x "&amp;(TEXT(C257,"0 1/2"))</f>
        <v>#VALUE!</v>
      </c>
      <c r="E257" s="129"/>
      <c r="F257" s="129"/>
      <c r="G257" s="129"/>
      <c r="H257" s="91" t="n">
        <f aca="false">B257</f>
        <v>3.125</v>
      </c>
      <c r="I257" s="91" t="n">
        <f aca="false">C257</f>
        <v>9</v>
      </c>
      <c r="J257" s="89" t="n">
        <f aca="false">B257*C257</f>
        <v>28.125</v>
      </c>
      <c r="K257" s="89" t="n">
        <f aca="false">B257*C257^2/6</f>
        <v>42.1875</v>
      </c>
      <c r="L257" s="89" t="n">
        <f aca="false">B257*C257^3/12</f>
        <v>189.84375</v>
      </c>
      <c r="M257" s="92" t="n">
        <f aca="false">M256</f>
        <v>0.55</v>
      </c>
      <c r="N257" s="92"/>
      <c r="O257" s="93"/>
    </row>
    <row r="258" s="131" customFormat="true" ht="15.75" hidden="false" customHeight="false" outlineLevel="0" collapsed="false">
      <c r="A258" s="87" t="e">
        <f aca="false">IF($G$8=D258,1,"")</f>
        <v>#VALUE!</v>
      </c>
      <c r="B258" s="88" t="n">
        <f aca="false">B257</f>
        <v>3.125</v>
      </c>
      <c r="C258" s="88" t="n">
        <v>10.5</v>
      </c>
      <c r="D258" s="90" t="e">
        <f aca="false">"GLB "&amp;(TEXT(B258,"0 1/8"))&amp;" x "&amp;(TEXT(C258,"0 1/2"))</f>
        <v>#VALUE!</v>
      </c>
      <c r="E258" s="129"/>
      <c r="F258" s="129"/>
      <c r="G258" s="129"/>
      <c r="H258" s="91" t="n">
        <f aca="false">B258</f>
        <v>3.125</v>
      </c>
      <c r="I258" s="91" t="n">
        <f aca="false">C258</f>
        <v>10.5</v>
      </c>
      <c r="J258" s="89" t="n">
        <f aca="false">B258*C258</f>
        <v>32.8125</v>
      </c>
      <c r="K258" s="89" t="n">
        <f aca="false">B258*C258^2/6</f>
        <v>57.421875</v>
      </c>
      <c r="L258" s="89" t="n">
        <f aca="false">B258*C258^3/12</f>
        <v>301.46484375</v>
      </c>
      <c r="M258" s="92" t="n">
        <f aca="false">M257</f>
        <v>0.55</v>
      </c>
      <c r="N258" s="92"/>
      <c r="O258" s="93"/>
    </row>
    <row r="259" s="131" customFormat="true" ht="15.75" hidden="false" customHeight="false" outlineLevel="0" collapsed="false">
      <c r="A259" s="87" t="e">
        <f aca="false">IF($G$8=D259,1,"")</f>
        <v>#VALUE!</v>
      </c>
      <c r="B259" s="88" t="n">
        <f aca="false">B258</f>
        <v>3.125</v>
      </c>
      <c r="C259" s="88" t="n">
        <v>12</v>
      </c>
      <c r="D259" s="90" t="e">
        <f aca="false">"GLB "&amp;(TEXT(B259,"0 1/8"))&amp;" x "&amp;(TEXT(C259,"0 1/2"))</f>
        <v>#VALUE!</v>
      </c>
      <c r="E259" s="129"/>
      <c r="F259" s="129"/>
      <c r="G259" s="129"/>
      <c r="H259" s="91" t="n">
        <f aca="false">B259</f>
        <v>3.125</v>
      </c>
      <c r="I259" s="91" t="n">
        <f aca="false">C259</f>
        <v>12</v>
      </c>
      <c r="J259" s="89" t="n">
        <f aca="false">B259*C259</f>
        <v>37.5</v>
      </c>
      <c r="K259" s="89" t="n">
        <f aca="false">B259*C259^2/6</f>
        <v>75</v>
      </c>
      <c r="L259" s="89" t="n">
        <f aca="false">B259*C259^3/12</f>
        <v>450</v>
      </c>
      <c r="M259" s="92" t="n">
        <f aca="false">M258</f>
        <v>0.55</v>
      </c>
      <c r="N259" s="92"/>
      <c r="O259" s="93"/>
    </row>
    <row r="260" s="131" customFormat="true" ht="15.75" hidden="false" customHeight="false" outlineLevel="0" collapsed="false">
      <c r="A260" s="87" t="e">
        <f aca="false">IF($G$8=D260,1,"")</f>
        <v>#VALUE!</v>
      </c>
      <c r="B260" s="88" t="n">
        <f aca="false">B259</f>
        <v>3.125</v>
      </c>
      <c r="C260" s="88" t="n">
        <v>13.5</v>
      </c>
      <c r="D260" s="90" t="e">
        <f aca="false">"GLB "&amp;(TEXT(B260,"0 1/8"))&amp;" x "&amp;(TEXT(C260,"0 1/2"))</f>
        <v>#VALUE!</v>
      </c>
      <c r="E260" s="129"/>
      <c r="F260" s="129"/>
      <c r="G260" s="129"/>
      <c r="H260" s="91" t="n">
        <f aca="false">B260</f>
        <v>3.125</v>
      </c>
      <c r="I260" s="91" t="n">
        <f aca="false">C260</f>
        <v>13.5</v>
      </c>
      <c r="J260" s="89" t="n">
        <f aca="false">B260*C260</f>
        <v>42.1875</v>
      </c>
      <c r="K260" s="89" t="n">
        <f aca="false">B260*C260^2/6</f>
        <v>94.921875</v>
      </c>
      <c r="L260" s="89" t="n">
        <f aca="false">B260*C260^3/12</f>
        <v>640.72265625</v>
      </c>
      <c r="M260" s="92" t="n">
        <f aca="false">M259</f>
        <v>0.55</v>
      </c>
      <c r="N260" s="92"/>
      <c r="O260" s="93"/>
    </row>
    <row r="261" s="131" customFormat="true" ht="15.75" hidden="false" customHeight="false" outlineLevel="0" collapsed="false">
      <c r="A261" s="87" t="e">
        <f aca="false">IF($G$8=D261,1,"")</f>
        <v>#VALUE!</v>
      </c>
      <c r="B261" s="88" t="n">
        <f aca="false">B260</f>
        <v>3.125</v>
      </c>
      <c r="C261" s="88" t="n">
        <v>15</v>
      </c>
      <c r="D261" s="90" t="e">
        <f aca="false">"GLB "&amp;(TEXT(B261,"0 1/8"))&amp;" x "&amp;(TEXT(C261,"0 1/2"))</f>
        <v>#VALUE!</v>
      </c>
      <c r="E261" s="129"/>
      <c r="F261" s="129"/>
      <c r="G261" s="129"/>
      <c r="H261" s="91" t="n">
        <f aca="false">B261</f>
        <v>3.125</v>
      </c>
      <c r="I261" s="91" t="n">
        <f aca="false">C261</f>
        <v>15</v>
      </c>
      <c r="J261" s="89" t="n">
        <f aca="false">B261*C261</f>
        <v>46.875</v>
      </c>
      <c r="K261" s="89" t="n">
        <f aca="false">B261*C261^2/6</f>
        <v>117.1875</v>
      </c>
      <c r="L261" s="89" t="n">
        <f aca="false">B261*C261^3/12</f>
        <v>878.90625</v>
      </c>
      <c r="M261" s="92" t="n">
        <f aca="false">M260</f>
        <v>0.55</v>
      </c>
      <c r="N261" s="92"/>
      <c r="O261" s="93"/>
    </row>
    <row r="262" s="131" customFormat="true" ht="15.75" hidden="false" customHeight="false" outlineLevel="0" collapsed="false">
      <c r="A262" s="87" t="e">
        <f aca="false">IF($G$8=D262,1,"")</f>
        <v>#VALUE!</v>
      </c>
      <c r="B262" s="88" t="n">
        <f aca="false">B261</f>
        <v>3.125</v>
      </c>
      <c r="C262" s="88" t="n">
        <v>16.5</v>
      </c>
      <c r="D262" s="90" t="e">
        <f aca="false">"GLB "&amp;(TEXT(B262,"0 1/8"))&amp;" x "&amp;(TEXT(C262,"0 1/2"))</f>
        <v>#VALUE!</v>
      </c>
      <c r="E262" s="129"/>
      <c r="F262" s="129"/>
      <c r="G262" s="129"/>
      <c r="H262" s="91" t="n">
        <f aca="false">B262</f>
        <v>3.125</v>
      </c>
      <c r="I262" s="91" t="n">
        <f aca="false">C262</f>
        <v>16.5</v>
      </c>
      <c r="J262" s="89" t="n">
        <f aca="false">B262*C262</f>
        <v>51.5625</v>
      </c>
      <c r="K262" s="89" t="n">
        <f aca="false">B262*C262^2/6</f>
        <v>141.796875</v>
      </c>
      <c r="L262" s="89" t="n">
        <f aca="false">B262*C262^3/12</f>
        <v>1169.82421875</v>
      </c>
      <c r="M262" s="92" t="n">
        <f aca="false">M261</f>
        <v>0.55</v>
      </c>
      <c r="N262" s="92"/>
      <c r="O262" s="93"/>
    </row>
    <row r="263" s="131" customFormat="true" ht="15.75" hidden="false" customHeight="false" outlineLevel="0" collapsed="false">
      <c r="A263" s="87" t="e">
        <f aca="false">IF($G$8=D263,1,"")</f>
        <v>#VALUE!</v>
      </c>
      <c r="B263" s="88" t="n">
        <f aca="false">B262</f>
        <v>3.125</v>
      </c>
      <c r="C263" s="88" t="n">
        <v>18</v>
      </c>
      <c r="D263" s="90" t="e">
        <f aca="false">"GLB "&amp;(TEXT(B263,"0 1/8"))&amp;" x "&amp;(TEXT(C263,"0 1/2"))</f>
        <v>#VALUE!</v>
      </c>
      <c r="E263" s="129"/>
      <c r="F263" s="129"/>
      <c r="G263" s="129"/>
      <c r="H263" s="91" t="n">
        <f aca="false">B263</f>
        <v>3.125</v>
      </c>
      <c r="I263" s="91" t="n">
        <f aca="false">C263</f>
        <v>18</v>
      </c>
      <c r="J263" s="89" t="n">
        <f aca="false">B263*C263</f>
        <v>56.25</v>
      </c>
      <c r="K263" s="89" t="n">
        <f aca="false">B263*C263^2/6</f>
        <v>168.75</v>
      </c>
      <c r="L263" s="89" t="n">
        <f aca="false">B263*C263^3/12</f>
        <v>1518.75</v>
      </c>
      <c r="M263" s="92" t="n">
        <f aca="false">M262</f>
        <v>0.55</v>
      </c>
      <c r="N263" s="92"/>
      <c r="O263" s="93"/>
    </row>
    <row r="264" s="131" customFormat="true" ht="15.75" hidden="false" customHeight="false" outlineLevel="0" collapsed="false">
      <c r="A264" s="87" t="e">
        <f aca="false">IF($G$8=D264,1,"")</f>
        <v>#VALUE!</v>
      </c>
      <c r="B264" s="88" t="n">
        <f aca="false">B263</f>
        <v>3.125</v>
      </c>
      <c r="C264" s="88" t="n">
        <v>19.5</v>
      </c>
      <c r="D264" s="90" t="e">
        <f aca="false">"GLB "&amp;(TEXT(B264,"0 1/8"))&amp;" x "&amp;(TEXT(C264,"0 1/2"))</f>
        <v>#VALUE!</v>
      </c>
      <c r="E264" s="129"/>
      <c r="F264" s="129"/>
      <c r="G264" s="129"/>
      <c r="H264" s="91" t="n">
        <f aca="false">B264</f>
        <v>3.125</v>
      </c>
      <c r="I264" s="91" t="n">
        <f aca="false">C264</f>
        <v>19.5</v>
      </c>
      <c r="J264" s="89" t="n">
        <f aca="false">B264*C264</f>
        <v>60.9375</v>
      </c>
      <c r="K264" s="89" t="n">
        <f aca="false">B264*C264^2/6</f>
        <v>198.046875</v>
      </c>
      <c r="L264" s="89" t="n">
        <f aca="false">B264*C264^3/12</f>
        <v>1930.95703125</v>
      </c>
      <c r="M264" s="92" t="n">
        <f aca="false">M263</f>
        <v>0.55</v>
      </c>
      <c r="N264" s="92"/>
      <c r="O264" s="93"/>
    </row>
    <row r="265" s="131" customFormat="true" ht="15.75" hidden="false" customHeight="false" outlineLevel="0" collapsed="false">
      <c r="A265" s="87" t="e">
        <f aca="false">IF($G$8=D265,1,"")</f>
        <v>#VALUE!</v>
      </c>
      <c r="B265" s="88" t="n">
        <f aca="false">B264</f>
        <v>3.125</v>
      </c>
      <c r="C265" s="88" t="n">
        <v>21</v>
      </c>
      <c r="D265" s="90" t="e">
        <f aca="false">"GLB "&amp;(TEXT(B265,"0 1/8"))&amp;" x "&amp;(TEXT(C265,"0 1/2"))</f>
        <v>#VALUE!</v>
      </c>
      <c r="E265" s="129"/>
      <c r="F265" s="129"/>
      <c r="G265" s="129"/>
      <c r="H265" s="91" t="n">
        <f aca="false">B265</f>
        <v>3.125</v>
      </c>
      <c r="I265" s="91" t="n">
        <f aca="false">C265</f>
        <v>21</v>
      </c>
      <c r="J265" s="89" t="n">
        <f aca="false">B265*C265</f>
        <v>65.625</v>
      </c>
      <c r="K265" s="89" t="n">
        <f aca="false">B265*C265^2/6</f>
        <v>229.6875</v>
      </c>
      <c r="L265" s="89" t="n">
        <f aca="false">B265*C265^3/12</f>
        <v>2411.71875</v>
      </c>
      <c r="M265" s="92" t="n">
        <f aca="false">M264</f>
        <v>0.55</v>
      </c>
      <c r="N265" s="92"/>
      <c r="O265" s="93"/>
    </row>
    <row r="266" s="131" customFormat="true" ht="15.75" hidden="false" customHeight="false" outlineLevel="0" collapsed="false">
      <c r="A266" s="87" t="e">
        <f aca="false">IF($G$8=D266,1,"")</f>
        <v>#VALUE!</v>
      </c>
      <c r="B266" s="88" t="n">
        <f aca="false">B265</f>
        <v>3.125</v>
      </c>
      <c r="C266" s="88" t="n">
        <v>22.5</v>
      </c>
      <c r="D266" s="90" t="e">
        <f aca="false">"GLB "&amp;(TEXT(B266,"0 1/8"))&amp;" x "&amp;(TEXT(C266,"0 1/2"))</f>
        <v>#VALUE!</v>
      </c>
      <c r="E266" s="129"/>
      <c r="F266" s="129"/>
      <c r="G266" s="129"/>
      <c r="H266" s="91" t="n">
        <f aca="false">B266</f>
        <v>3.125</v>
      </c>
      <c r="I266" s="91" t="n">
        <f aca="false">C266</f>
        <v>22.5</v>
      </c>
      <c r="J266" s="89" t="n">
        <f aca="false">B266*C266</f>
        <v>70.3125</v>
      </c>
      <c r="K266" s="89" t="n">
        <f aca="false">B266*C266^2/6</f>
        <v>263.671875</v>
      </c>
      <c r="L266" s="89" t="n">
        <f aca="false">B266*C266^3/12</f>
        <v>2966.30859375</v>
      </c>
      <c r="M266" s="92" t="n">
        <f aca="false">M265</f>
        <v>0.55</v>
      </c>
      <c r="N266" s="92"/>
      <c r="O266" s="93"/>
    </row>
    <row r="267" s="131" customFormat="true" ht="15.75" hidden="false" customHeight="false" outlineLevel="0" collapsed="false">
      <c r="A267" s="87" t="e">
        <f aca="false">IF($G$8=D267,1,"")</f>
        <v>#VALUE!</v>
      </c>
      <c r="B267" s="88" t="n">
        <f aca="false">B266</f>
        <v>3.125</v>
      </c>
      <c r="C267" s="88" t="n">
        <v>24</v>
      </c>
      <c r="D267" s="90" t="e">
        <f aca="false">"GLB "&amp;(TEXT(B267,"0 1/8"))&amp;" x "&amp;(TEXT(C267,"0 1/2"))</f>
        <v>#VALUE!</v>
      </c>
      <c r="E267" s="129"/>
      <c r="F267" s="129"/>
      <c r="G267" s="129"/>
      <c r="H267" s="91" t="n">
        <f aca="false">B267</f>
        <v>3.125</v>
      </c>
      <c r="I267" s="91" t="n">
        <f aca="false">C267</f>
        <v>24</v>
      </c>
      <c r="J267" s="89" t="n">
        <f aca="false">B267*C267</f>
        <v>75</v>
      </c>
      <c r="K267" s="89" t="n">
        <f aca="false">B267*C267^2/6</f>
        <v>300</v>
      </c>
      <c r="L267" s="89" t="n">
        <f aca="false">B267*C267^3/12</f>
        <v>3600</v>
      </c>
      <c r="M267" s="92" t="n">
        <f aca="false">M266</f>
        <v>0.55</v>
      </c>
      <c r="N267" s="92"/>
      <c r="O267" s="93"/>
    </row>
    <row r="268" s="131" customFormat="true" ht="15.75" hidden="false" customHeight="false" outlineLevel="0" collapsed="false">
      <c r="A268" s="87" t="e">
        <f aca="false">IF($G$8=D268,1,"")</f>
        <v>#VALUE!</v>
      </c>
      <c r="B268" s="88" t="n">
        <v>3.5</v>
      </c>
      <c r="C268" s="88" t="n">
        <v>6</v>
      </c>
      <c r="D268" s="90" t="e">
        <f aca="false">"GLB "&amp;(TEXT(B268,"0 1/2"))&amp;" x "&amp;(TEXT(C268,"0 1/2"))</f>
        <v>#VALUE!</v>
      </c>
      <c r="E268" s="129"/>
      <c r="F268" s="129"/>
      <c r="G268" s="129"/>
      <c r="H268" s="91" t="n">
        <f aca="false">B268</f>
        <v>3.5</v>
      </c>
      <c r="I268" s="91" t="n">
        <f aca="false">C268</f>
        <v>6</v>
      </c>
      <c r="J268" s="89" t="n">
        <f aca="false">B268*C268</f>
        <v>21</v>
      </c>
      <c r="K268" s="89" t="n">
        <f aca="false">B268*C268^2/6</f>
        <v>21</v>
      </c>
      <c r="L268" s="89" t="n">
        <f aca="false">B268*C268^3/12</f>
        <v>63</v>
      </c>
      <c r="M268" s="92" t="n">
        <f aca="false">M267</f>
        <v>0.55</v>
      </c>
      <c r="N268" s="92"/>
      <c r="O268" s="93"/>
    </row>
    <row r="269" s="131" customFormat="true" ht="15.75" hidden="false" customHeight="false" outlineLevel="0" collapsed="false">
      <c r="A269" s="87" t="e">
        <f aca="false">IF($G$8=D269,1,"")</f>
        <v>#VALUE!</v>
      </c>
      <c r="B269" s="88" t="n">
        <f aca="false">B268</f>
        <v>3.5</v>
      </c>
      <c r="C269" s="88" t="n">
        <v>7.5</v>
      </c>
      <c r="D269" s="90" t="e">
        <f aca="false">"GLB "&amp;(TEXT(B269,"0 1/2"))&amp;" x "&amp;(TEXT(C269,"0 1/2"))</f>
        <v>#VALUE!</v>
      </c>
      <c r="E269" s="129"/>
      <c r="F269" s="129"/>
      <c r="G269" s="129"/>
      <c r="H269" s="91" t="n">
        <f aca="false">B269</f>
        <v>3.5</v>
      </c>
      <c r="I269" s="91" t="n">
        <f aca="false">C269</f>
        <v>7.5</v>
      </c>
      <c r="J269" s="89" t="n">
        <f aca="false">B269*C269</f>
        <v>26.25</v>
      </c>
      <c r="K269" s="89" t="n">
        <f aca="false">B269*C269^2/6</f>
        <v>32.8125</v>
      </c>
      <c r="L269" s="89" t="n">
        <f aca="false">B269*C269^3/12</f>
        <v>123.046875</v>
      </c>
      <c r="M269" s="92" t="n">
        <f aca="false">M268</f>
        <v>0.55</v>
      </c>
      <c r="N269" s="92"/>
      <c r="O269" s="93"/>
    </row>
    <row r="270" s="131" customFormat="true" ht="15.75" hidden="false" customHeight="false" outlineLevel="0" collapsed="false">
      <c r="A270" s="87" t="e">
        <f aca="false">IF($G$8=D270,1,"")</f>
        <v>#VALUE!</v>
      </c>
      <c r="B270" s="88" t="n">
        <f aca="false">B269</f>
        <v>3.5</v>
      </c>
      <c r="C270" s="88" t="n">
        <v>9</v>
      </c>
      <c r="D270" s="90" t="e">
        <f aca="false">"GLB "&amp;(TEXT(B270,"0 1/2"))&amp;" x "&amp;(TEXT(C270,"0 1/2"))</f>
        <v>#VALUE!</v>
      </c>
      <c r="E270" s="129"/>
      <c r="F270" s="129"/>
      <c r="G270" s="129"/>
      <c r="H270" s="91" t="n">
        <f aca="false">B270</f>
        <v>3.5</v>
      </c>
      <c r="I270" s="91" t="n">
        <f aca="false">C270</f>
        <v>9</v>
      </c>
      <c r="J270" s="89" t="n">
        <f aca="false">B270*C270</f>
        <v>31.5</v>
      </c>
      <c r="K270" s="89" t="n">
        <f aca="false">B270*C270^2/6</f>
        <v>47.25</v>
      </c>
      <c r="L270" s="89" t="n">
        <f aca="false">B270*C270^3/12</f>
        <v>212.625</v>
      </c>
      <c r="M270" s="92" t="n">
        <f aca="false">M269</f>
        <v>0.55</v>
      </c>
      <c r="N270" s="92"/>
      <c r="O270" s="93"/>
    </row>
    <row r="271" s="131" customFormat="true" ht="15.75" hidden="false" customHeight="false" outlineLevel="0" collapsed="false">
      <c r="A271" s="87" t="e">
        <f aca="false">IF($G$8=D271,1,"")</f>
        <v>#VALUE!</v>
      </c>
      <c r="B271" s="88" t="n">
        <f aca="false">B270</f>
        <v>3.5</v>
      </c>
      <c r="C271" s="88" t="n">
        <v>10.5</v>
      </c>
      <c r="D271" s="90" t="e">
        <f aca="false">"GLB "&amp;(TEXT(B271,"0 1/2"))&amp;" x "&amp;(TEXT(C271,"0 1/2"))</f>
        <v>#VALUE!</v>
      </c>
      <c r="E271" s="129"/>
      <c r="F271" s="129"/>
      <c r="G271" s="129"/>
      <c r="H271" s="91" t="n">
        <f aca="false">B271</f>
        <v>3.5</v>
      </c>
      <c r="I271" s="91" t="n">
        <f aca="false">C271</f>
        <v>10.5</v>
      </c>
      <c r="J271" s="89" t="n">
        <f aca="false">B271*C271</f>
        <v>36.75</v>
      </c>
      <c r="K271" s="89" t="n">
        <f aca="false">B271*C271^2/6</f>
        <v>64.3125</v>
      </c>
      <c r="L271" s="89" t="n">
        <f aca="false">B271*C271^3/12</f>
        <v>337.640625</v>
      </c>
      <c r="M271" s="92" t="n">
        <f aca="false">M270</f>
        <v>0.55</v>
      </c>
      <c r="N271" s="92"/>
      <c r="O271" s="93"/>
    </row>
    <row r="272" s="131" customFormat="true" ht="15.75" hidden="false" customHeight="false" outlineLevel="0" collapsed="false">
      <c r="A272" s="87" t="e">
        <f aca="false">IF($G$8=D272,1,"")</f>
        <v>#VALUE!</v>
      </c>
      <c r="B272" s="88" t="n">
        <f aca="false">B271</f>
        <v>3.5</v>
      </c>
      <c r="C272" s="88" t="n">
        <v>12</v>
      </c>
      <c r="D272" s="90" t="e">
        <f aca="false">"GLB "&amp;(TEXT(B272,"0 1/2"))&amp;" x "&amp;(TEXT(C272,"0 1/2"))</f>
        <v>#VALUE!</v>
      </c>
      <c r="E272" s="129"/>
      <c r="F272" s="129"/>
      <c r="G272" s="129"/>
      <c r="H272" s="91" t="n">
        <f aca="false">B272</f>
        <v>3.5</v>
      </c>
      <c r="I272" s="91" t="n">
        <f aca="false">C272</f>
        <v>12</v>
      </c>
      <c r="J272" s="89" t="n">
        <f aca="false">B272*C272</f>
        <v>42</v>
      </c>
      <c r="K272" s="89" t="n">
        <f aca="false">B272*C272^2/6</f>
        <v>84</v>
      </c>
      <c r="L272" s="89" t="n">
        <f aca="false">B272*C272^3/12</f>
        <v>504</v>
      </c>
      <c r="M272" s="92" t="n">
        <f aca="false">M271</f>
        <v>0.55</v>
      </c>
      <c r="N272" s="92"/>
      <c r="O272" s="93"/>
    </row>
    <row r="273" s="131" customFormat="true" ht="15.75" hidden="false" customHeight="false" outlineLevel="0" collapsed="false">
      <c r="A273" s="87" t="e">
        <f aca="false">IF($G$8=D273,1,"")</f>
        <v>#VALUE!</v>
      </c>
      <c r="B273" s="88" t="n">
        <f aca="false">B272</f>
        <v>3.5</v>
      </c>
      <c r="C273" s="88" t="n">
        <v>13.5</v>
      </c>
      <c r="D273" s="90" t="e">
        <f aca="false">"GLB "&amp;(TEXT(B273,"0 1/2"))&amp;" x "&amp;(TEXT(C273,"0 1/2"))</f>
        <v>#VALUE!</v>
      </c>
      <c r="E273" s="129"/>
      <c r="F273" s="129"/>
      <c r="G273" s="129"/>
      <c r="H273" s="91" t="n">
        <f aca="false">B273</f>
        <v>3.5</v>
      </c>
      <c r="I273" s="91" t="n">
        <f aca="false">C273</f>
        <v>13.5</v>
      </c>
      <c r="J273" s="89" t="n">
        <f aca="false">B273*C273</f>
        <v>47.25</v>
      </c>
      <c r="K273" s="89" t="n">
        <f aca="false">B273*C273^2/6</f>
        <v>106.3125</v>
      </c>
      <c r="L273" s="89" t="n">
        <f aca="false">B273*C273^3/12</f>
        <v>717.609375</v>
      </c>
      <c r="M273" s="92" t="n">
        <f aca="false">M272</f>
        <v>0.55</v>
      </c>
      <c r="N273" s="92"/>
      <c r="O273" s="93"/>
    </row>
    <row r="274" s="131" customFormat="true" ht="15.75" hidden="false" customHeight="false" outlineLevel="0" collapsed="false">
      <c r="A274" s="87" t="e">
        <f aca="false">IF($G$8=D274,1,"")</f>
        <v>#VALUE!</v>
      </c>
      <c r="B274" s="88" t="n">
        <f aca="false">B273</f>
        <v>3.5</v>
      </c>
      <c r="C274" s="88" t="n">
        <v>15</v>
      </c>
      <c r="D274" s="90" t="e">
        <f aca="false">"GLB "&amp;(TEXT(B274,"0 1/2"))&amp;" x "&amp;(TEXT(C274,"0 1/2"))</f>
        <v>#VALUE!</v>
      </c>
      <c r="E274" s="129"/>
      <c r="F274" s="129"/>
      <c r="G274" s="129"/>
      <c r="H274" s="91" t="n">
        <f aca="false">B274</f>
        <v>3.5</v>
      </c>
      <c r="I274" s="91" t="n">
        <f aca="false">C274</f>
        <v>15</v>
      </c>
      <c r="J274" s="89" t="n">
        <f aca="false">B274*C274</f>
        <v>52.5</v>
      </c>
      <c r="K274" s="89" t="n">
        <f aca="false">B274*C274^2/6</f>
        <v>131.25</v>
      </c>
      <c r="L274" s="89" t="n">
        <f aca="false">B274*C274^3/12</f>
        <v>984.375</v>
      </c>
      <c r="M274" s="92" t="n">
        <f aca="false">M273</f>
        <v>0.55</v>
      </c>
      <c r="N274" s="92"/>
      <c r="O274" s="93"/>
    </row>
    <row r="275" s="131" customFormat="true" ht="15.75" hidden="false" customHeight="false" outlineLevel="0" collapsed="false">
      <c r="A275" s="87" t="e">
        <f aca="false">IF($G$8=D275,1,"")</f>
        <v>#VALUE!</v>
      </c>
      <c r="B275" s="88" t="n">
        <f aca="false">B274</f>
        <v>3.5</v>
      </c>
      <c r="C275" s="88" t="n">
        <v>16.5</v>
      </c>
      <c r="D275" s="90" t="e">
        <f aca="false">"GLB "&amp;(TEXT(B275,"0 1/2"))&amp;" x "&amp;(TEXT(C275,"0 1/2"))</f>
        <v>#VALUE!</v>
      </c>
      <c r="E275" s="129"/>
      <c r="F275" s="129"/>
      <c r="G275" s="129"/>
      <c r="H275" s="91" t="n">
        <f aca="false">B275</f>
        <v>3.5</v>
      </c>
      <c r="I275" s="91" t="n">
        <f aca="false">C275</f>
        <v>16.5</v>
      </c>
      <c r="J275" s="89" t="n">
        <f aca="false">B275*C275</f>
        <v>57.75</v>
      </c>
      <c r="K275" s="89" t="n">
        <f aca="false">B275*C275^2/6</f>
        <v>158.8125</v>
      </c>
      <c r="L275" s="89" t="n">
        <f aca="false">B275*C275^3/12</f>
        <v>1310.203125</v>
      </c>
      <c r="M275" s="92" t="n">
        <f aca="false">M274</f>
        <v>0.55</v>
      </c>
      <c r="N275" s="92"/>
      <c r="O275" s="93"/>
    </row>
    <row r="276" s="131" customFormat="true" ht="15.75" hidden="false" customHeight="false" outlineLevel="0" collapsed="false">
      <c r="A276" s="87" t="e">
        <f aca="false">IF($G$8=D276,1,"")</f>
        <v>#VALUE!</v>
      </c>
      <c r="B276" s="88" t="n">
        <f aca="false">B275</f>
        <v>3.5</v>
      </c>
      <c r="C276" s="88" t="n">
        <v>18</v>
      </c>
      <c r="D276" s="90" t="e">
        <f aca="false">"GLB "&amp;(TEXT(B276,"0 1/2"))&amp;" x "&amp;(TEXT(C276,"0 1/2"))</f>
        <v>#VALUE!</v>
      </c>
      <c r="E276" s="129"/>
      <c r="F276" s="129"/>
      <c r="G276" s="129"/>
      <c r="H276" s="91" t="n">
        <f aca="false">B276</f>
        <v>3.5</v>
      </c>
      <c r="I276" s="91" t="n">
        <f aca="false">C276</f>
        <v>18</v>
      </c>
      <c r="J276" s="89" t="n">
        <f aca="false">B276*C276</f>
        <v>63</v>
      </c>
      <c r="K276" s="89" t="n">
        <f aca="false">B276*C276^2/6</f>
        <v>189</v>
      </c>
      <c r="L276" s="89" t="n">
        <f aca="false">B276*C276^3/12</f>
        <v>1701</v>
      </c>
      <c r="M276" s="92" t="n">
        <f aca="false">M275</f>
        <v>0.55</v>
      </c>
      <c r="N276" s="92"/>
      <c r="O276" s="93"/>
    </row>
    <row r="277" s="131" customFormat="true" ht="15.75" hidden="false" customHeight="false" outlineLevel="0" collapsed="false">
      <c r="A277" s="87" t="e">
        <f aca="false">IF($G$8=D277,1,"")</f>
        <v>#VALUE!</v>
      </c>
      <c r="B277" s="88" t="n">
        <f aca="false">B276</f>
        <v>3.5</v>
      </c>
      <c r="C277" s="88" t="n">
        <v>19.5</v>
      </c>
      <c r="D277" s="90" t="e">
        <f aca="false">"GLB "&amp;(TEXT(B277,"0 1/2"))&amp;" x "&amp;(TEXT(C277,"0 1/2"))</f>
        <v>#VALUE!</v>
      </c>
      <c r="E277" s="129"/>
      <c r="F277" s="129"/>
      <c r="G277" s="129"/>
      <c r="H277" s="91" t="n">
        <f aca="false">B277</f>
        <v>3.5</v>
      </c>
      <c r="I277" s="91" t="n">
        <f aca="false">C277</f>
        <v>19.5</v>
      </c>
      <c r="J277" s="89" t="n">
        <f aca="false">B277*C277</f>
        <v>68.25</v>
      </c>
      <c r="K277" s="89" t="n">
        <f aca="false">B277*C277^2/6</f>
        <v>221.8125</v>
      </c>
      <c r="L277" s="89" t="n">
        <f aca="false">B277*C277^3/12</f>
        <v>2162.671875</v>
      </c>
      <c r="M277" s="92" t="n">
        <f aca="false">M276</f>
        <v>0.55</v>
      </c>
      <c r="N277" s="92"/>
      <c r="O277" s="93"/>
    </row>
    <row r="278" s="131" customFormat="true" ht="15.75" hidden="false" customHeight="false" outlineLevel="0" collapsed="false">
      <c r="A278" s="87" t="e">
        <f aca="false">IF($G$8=D278,1,"")</f>
        <v>#VALUE!</v>
      </c>
      <c r="B278" s="88" t="n">
        <f aca="false">B277</f>
        <v>3.5</v>
      </c>
      <c r="C278" s="88" t="n">
        <v>21</v>
      </c>
      <c r="D278" s="90" t="e">
        <f aca="false">"GLB "&amp;(TEXT(B278,"0 1/2"))&amp;" x "&amp;(TEXT(C278,"0 1/2"))</f>
        <v>#VALUE!</v>
      </c>
      <c r="E278" s="129"/>
      <c r="F278" s="129"/>
      <c r="G278" s="129"/>
      <c r="H278" s="91" t="n">
        <f aca="false">B278</f>
        <v>3.5</v>
      </c>
      <c r="I278" s="91" t="n">
        <f aca="false">C278</f>
        <v>21</v>
      </c>
      <c r="J278" s="89" t="n">
        <f aca="false">B278*C278</f>
        <v>73.5</v>
      </c>
      <c r="K278" s="89" t="n">
        <f aca="false">B278*C278^2/6</f>
        <v>257.25</v>
      </c>
      <c r="L278" s="89" t="n">
        <f aca="false">B278*C278^3/12</f>
        <v>2701.125</v>
      </c>
      <c r="M278" s="92" t="n">
        <f aca="false">M277</f>
        <v>0.55</v>
      </c>
      <c r="N278" s="92"/>
      <c r="O278" s="93"/>
    </row>
    <row r="279" s="131" customFormat="true" ht="15.75" hidden="false" customHeight="false" outlineLevel="0" collapsed="false">
      <c r="A279" s="87" t="e">
        <f aca="false">IF($G$8=D279,1,"")</f>
        <v>#VALUE!</v>
      </c>
      <c r="B279" s="88" t="n">
        <f aca="false">B278</f>
        <v>3.5</v>
      </c>
      <c r="C279" s="88" t="n">
        <v>22.5</v>
      </c>
      <c r="D279" s="90" t="e">
        <f aca="false">"GLB "&amp;(TEXT(B279,"0 1/2"))&amp;" x "&amp;(TEXT(C279,"0 1/2"))</f>
        <v>#VALUE!</v>
      </c>
      <c r="E279" s="129"/>
      <c r="F279" s="129"/>
      <c r="G279" s="129"/>
      <c r="H279" s="91" t="n">
        <f aca="false">B279</f>
        <v>3.5</v>
      </c>
      <c r="I279" s="91" t="n">
        <f aca="false">C279</f>
        <v>22.5</v>
      </c>
      <c r="J279" s="89" t="n">
        <f aca="false">B279*C279</f>
        <v>78.75</v>
      </c>
      <c r="K279" s="89" t="n">
        <f aca="false">B279*C279^2/6</f>
        <v>295.3125</v>
      </c>
      <c r="L279" s="89" t="n">
        <f aca="false">B279*C279^3/12</f>
        <v>3322.265625</v>
      </c>
      <c r="M279" s="92" t="n">
        <f aca="false">M278</f>
        <v>0.55</v>
      </c>
      <c r="N279" s="92"/>
      <c r="O279" s="93"/>
    </row>
    <row r="280" s="131" customFormat="true" ht="15.75" hidden="false" customHeight="false" outlineLevel="0" collapsed="false">
      <c r="A280" s="87" t="e">
        <f aca="false">IF($G$8=D280,1,"")</f>
        <v>#VALUE!</v>
      </c>
      <c r="B280" s="88" t="n">
        <f aca="false">B279</f>
        <v>3.5</v>
      </c>
      <c r="C280" s="88" t="n">
        <v>24</v>
      </c>
      <c r="D280" s="90" t="e">
        <f aca="false">"GLB "&amp;(TEXT(B280,"0 1/2"))&amp;" x "&amp;(TEXT(C280,"0 1/2"))</f>
        <v>#VALUE!</v>
      </c>
      <c r="E280" s="129"/>
      <c r="F280" s="129"/>
      <c r="G280" s="129"/>
      <c r="H280" s="91" t="n">
        <f aca="false">B280</f>
        <v>3.5</v>
      </c>
      <c r="I280" s="91" t="n">
        <f aca="false">C280</f>
        <v>24</v>
      </c>
      <c r="J280" s="89" t="n">
        <f aca="false">B280*C280</f>
        <v>84</v>
      </c>
      <c r="K280" s="89" t="n">
        <f aca="false">B280*C280^2/6</f>
        <v>336</v>
      </c>
      <c r="L280" s="89" t="n">
        <f aca="false">B280*C280^3/12</f>
        <v>4032</v>
      </c>
      <c r="M280" s="92" t="n">
        <f aca="false">M279</f>
        <v>0.55</v>
      </c>
      <c r="N280" s="92"/>
      <c r="O280" s="93"/>
    </row>
    <row r="281" s="131" customFormat="true" ht="15.75" hidden="false" customHeight="false" outlineLevel="0" collapsed="false">
      <c r="A281" s="87" t="e">
        <f aca="false">IF($G$8=D281,1,"")</f>
        <v>#VALUE!</v>
      </c>
      <c r="B281" s="88" t="n">
        <v>5.125</v>
      </c>
      <c r="C281" s="88" t="n">
        <v>6</v>
      </c>
      <c r="D281" s="90" t="e">
        <f aca="false">"GLB "&amp;(TEXT(B281,"0 1/8"))&amp;" x "&amp;(TEXT(C281,"0 1/2"))</f>
        <v>#VALUE!</v>
      </c>
      <c r="E281" s="129"/>
      <c r="F281" s="129"/>
      <c r="G281" s="129"/>
      <c r="H281" s="91" t="n">
        <f aca="false">B281</f>
        <v>5.125</v>
      </c>
      <c r="I281" s="91" t="n">
        <f aca="false">C281</f>
        <v>6</v>
      </c>
      <c r="J281" s="89" t="n">
        <f aca="false">B281*C281</f>
        <v>30.75</v>
      </c>
      <c r="K281" s="89" t="n">
        <f aca="false">B281*C281^2/6</f>
        <v>30.75</v>
      </c>
      <c r="L281" s="89" t="n">
        <f aca="false">B281*C281^3/12</f>
        <v>92.25</v>
      </c>
      <c r="M281" s="92" t="n">
        <f aca="false">M280</f>
        <v>0.55</v>
      </c>
      <c r="N281" s="92"/>
      <c r="O281" s="93"/>
    </row>
    <row r="282" s="131" customFormat="true" ht="15.75" hidden="false" customHeight="false" outlineLevel="0" collapsed="false">
      <c r="A282" s="87" t="e">
        <f aca="false">IF($G$8=D282,1,"")</f>
        <v>#VALUE!</v>
      </c>
      <c r="B282" s="88" t="n">
        <f aca="false">B281</f>
        <v>5.125</v>
      </c>
      <c r="C282" s="88" t="n">
        <v>7.5</v>
      </c>
      <c r="D282" s="90" t="e">
        <f aca="false">"GLB "&amp;(TEXT(B282,"0 1/8"))&amp;" x "&amp;(TEXT(C282,"0 1/2"))</f>
        <v>#VALUE!</v>
      </c>
      <c r="E282" s="129"/>
      <c r="F282" s="129"/>
      <c r="G282" s="129"/>
      <c r="H282" s="91" t="n">
        <f aca="false">B282</f>
        <v>5.125</v>
      </c>
      <c r="I282" s="91" t="n">
        <f aca="false">C282</f>
        <v>7.5</v>
      </c>
      <c r="J282" s="89" t="n">
        <f aca="false">B282*C282</f>
        <v>38.4375</v>
      </c>
      <c r="K282" s="89" t="n">
        <f aca="false">B282*C282^2/6</f>
        <v>48.046875</v>
      </c>
      <c r="L282" s="89" t="n">
        <f aca="false">B282*C282^3/12</f>
        <v>180.17578125</v>
      </c>
      <c r="M282" s="92" t="n">
        <f aca="false">M281</f>
        <v>0.55</v>
      </c>
      <c r="N282" s="92"/>
      <c r="O282" s="93"/>
    </row>
    <row r="283" s="131" customFormat="true" ht="15.75" hidden="false" customHeight="false" outlineLevel="0" collapsed="false">
      <c r="A283" s="87" t="e">
        <f aca="false">IF($G$8=D283,1,"")</f>
        <v>#VALUE!</v>
      </c>
      <c r="B283" s="88" t="n">
        <f aca="false">B282</f>
        <v>5.125</v>
      </c>
      <c r="C283" s="88" t="n">
        <v>9</v>
      </c>
      <c r="D283" s="90" t="e">
        <f aca="false">"GLB "&amp;(TEXT(B283,"0 1/8"))&amp;" x "&amp;(TEXT(C283,"0 1/2"))</f>
        <v>#VALUE!</v>
      </c>
      <c r="E283" s="129"/>
      <c r="F283" s="129"/>
      <c r="G283" s="129"/>
      <c r="H283" s="91" t="n">
        <f aca="false">B283</f>
        <v>5.125</v>
      </c>
      <c r="I283" s="91" t="n">
        <f aca="false">C283</f>
        <v>9</v>
      </c>
      <c r="J283" s="89" t="n">
        <f aca="false">B283*C283</f>
        <v>46.125</v>
      </c>
      <c r="K283" s="89" t="n">
        <f aca="false">B283*C283^2/6</f>
        <v>69.1875</v>
      </c>
      <c r="L283" s="89" t="n">
        <f aca="false">B283*C283^3/12</f>
        <v>311.34375</v>
      </c>
      <c r="M283" s="92" t="n">
        <f aca="false">M282</f>
        <v>0.55</v>
      </c>
      <c r="N283" s="92"/>
      <c r="O283" s="93"/>
    </row>
    <row r="284" s="131" customFormat="true" ht="15.75" hidden="false" customHeight="false" outlineLevel="0" collapsed="false">
      <c r="A284" s="87" t="e">
        <f aca="false">IF($G$8=D284,1,"")</f>
        <v>#VALUE!</v>
      </c>
      <c r="B284" s="88" t="n">
        <f aca="false">B283</f>
        <v>5.125</v>
      </c>
      <c r="C284" s="88" t="n">
        <v>10.5</v>
      </c>
      <c r="D284" s="90" t="e">
        <f aca="false">"GLB "&amp;(TEXT(B284,"0 1/8"))&amp;" x "&amp;(TEXT(C284,"0 1/2"))</f>
        <v>#VALUE!</v>
      </c>
      <c r="E284" s="129"/>
      <c r="F284" s="129"/>
      <c r="G284" s="129"/>
      <c r="H284" s="91" t="n">
        <f aca="false">B284</f>
        <v>5.125</v>
      </c>
      <c r="I284" s="91" t="n">
        <f aca="false">C284</f>
        <v>10.5</v>
      </c>
      <c r="J284" s="89" t="n">
        <f aca="false">B284*C284</f>
        <v>53.8125</v>
      </c>
      <c r="K284" s="89" t="n">
        <f aca="false">B284*C284^2/6</f>
        <v>94.171875</v>
      </c>
      <c r="L284" s="89" t="n">
        <f aca="false">B284*C284^3/12</f>
        <v>494.40234375</v>
      </c>
      <c r="M284" s="92" t="n">
        <f aca="false">M283</f>
        <v>0.55</v>
      </c>
      <c r="N284" s="92"/>
      <c r="O284" s="93"/>
    </row>
    <row r="285" s="131" customFormat="true" ht="15.75" hidden="false" customHeight="false" outlineLevel="0" collapsed="false">
      <c r="A285" s="87" t="e">
        <f aca="false">IF($G$8=D285,1,"")</f>
        <v>#VALUE!</v>
      </c>
      <c r="B285" s="88" t="n">
        <f aca="false">B284</f>
        <v>5.125</v>
      </c>
      <c r="C285" s="88" t="n">
        <v>12</v>
      </c>
      <c r="D285" s="90" t="e">
        <f aca="false">"GLB "&amp;(TEXT(B285,"0 1/8"))&amp;" x "&amp;(TEXT(C285,"0 1/2"))</f>
        <v>#VALUE!</v>
      </c>
      <c r="E285" s="129"/>
      <c r="F285" s="129"/>
      <c r="G285" s="129"/>
      <c r="H285" s="91" t="n">
        <f aca="false">B285</f>
        <v>5.125</v>
      </c>
      <c r="I285" s="91" t="n">
        <f aca="false">C285</f>
        <v>12</v>
      </c>
      <c r="J285" s="89" t="n">
        <f aca="false">B285*C285</f>
        <v>61.5</v>
      </c>
      <c r="K285" s="89" t="n">
        <f aca="false">B285*C285^2/6</f>
        <v>123</v>
      </c>
      <c r="L285" s="89" t="n">
        <f aca="false">B285*C285^3/12</f>
        <v>738</v>
      </c>
      <c r="M285" s="92" t="n">
        <f aca="false">M284</f>
        <v>0.55</v>
      </c>
      <c r="N285" s="92"/>
      <c r="O285" s="93"/>
    </row>
    <row r="286" s="131" customFormat="true" ht="15.75" hidden="false" customHeight="false" outlineLevel="0" collapsed="false">
      <c r="A286" s="87" t="e">
        <f aca="false">IF($G$8=D286,1,"")</f>
        <v>#VALUE!</v>
      </c>
      <c r="B286" s="88" t="n">
        <f aca="false">B285</f>
        <v>5.125</v>
      </c>
      <c r="C286" s="88" t="n">
        <v>13.5</v>
      </c>
      <c r="D286" s="90" t="e">
        <f aca="false">"GLB "&amp;(TEXT(B286,"0 1/8"))&amp;" x "&amp;(TEXT(C286,"0 1/2"))</f>
        <v>#VALUE!</v>
      </c>
      <c r="E286" s="129"/>
      <c r="F286" s="129"/>
      <c r="G286" s="129"/>
      <c r="H286" s="91" t="n">
        <f aca="false">B286</f>
        <v>5.125</v>
      </c>
      <c r="I286" s="91" t="n">
        <f aca="false">C286</f>
        <v>13.5</v>
      </c>
      <c r="J286" s="89" t="n">
        <f aca="false">B286*C286</f>
        <v>69.1875</v>
      </c>
      <c r="K286" s="89" t="n">
        <f aca="false">B286*C286^2/6</f>
        <v>155.671875</v>
      </c>
      <c r="L286" s="89" t="n">
        <f aca="false">B286*C286^3/12</f>
        <v>1050.78515625</v>
      </c>
      <c r="M286" s="92" t="n">
        <f aca="false">M285</f>
        <v>0.55</v>
      </c>
      <c r="N286" s="92"/>
      <c r="O286" s="93"/>
    </row>
    <row r="287" s="131" customFormat="true" ht="15.75" hidden="false" customHeight="false" outlineLevel="0" collapsed="false">
      <c r="A287" s="87" t="e">
        <f aca="false">IF($G$8=D287,1,"")</f>
        <v>#VALUE!</v>
      </c>
      <c r="B287" s="88" t="n">
        <f aca="false">B286</f>
        <v>5.125</v>
      </c>
      <c r="C287" s="88" t="n">
        <v>15</v>
      </c>
      <c r="D287" s="90" t="e">
        <f aca="false">"GLB "&amp;(TEXT(B287,"0 1/8"))&amp;" x "&amp;(TEXT(C287,"0 1/2"))</f>
        <v>#VALUE!</v>
      </c>
      <c r="E287" s="129"/>
      <c r="F287" s="129"/>
      <c r="G287" s="129"/>
      <c r="H287" s="91" t="n">
        <f aca="false">B287</f>
        <v>5.125</v>
      </c>
      <c r="I287" s="91" t="n">
        <f aca="false">C287</f>
        <v>15</v>
      </c>
      <c r="J287" s="89" t="n">
        <f aca="false">B287*C287</f>
        <v>76.875</v>
      </c>
      <c r="K287" s="89" t="n">
        <f aca="false">B287*C287^2/6</f>
        <v>192.1875</v>
      </c>
      <c r="L287" s="89" t="n">
        <f aca="false">B287*C287^3/12</f>
        <v>1441.40625</v>
      </c>
      <c r="M287" s="92" t="n">
        <f aca="false">M286</f>
        <v>0.55</v>
      </c>
      <c r="N287" s="92"/>
      <c r="O287" s="93"/>
    </row>
    <row r="288" s="131" customFormat="true" ht="15.75" hidden="false" customHeight="false" outlineLevel="0" collapsed="false">
      <c r="A288" s="87" t="e">
        <f aca="false">IF($G$8=D288,1,"")</f>
        <v>#VALUE!</v>
      </c>
      <c r="B288" s="88" t="n">
        <f aca="false">B287</f>
        <v>5.125</v>
      </c>
      <c r="C288" s="88" t="n">
        <v>16.5</v>
      </c>
      <c r="D288" s="90" t="e">
        <f aca="false">"GLB "&amp;(TEXT(B288,"0 1/8"))&amp;" x "&amp;(TEXT(C288,"0 1/2"))</f>
        <v>#VALUE!</v>
      </c>
      <c r="E288" s="129"/>
      <c r="F288" s="129"/>
      <c r="G288" s="129"/>
      <c r="H288" s="91" t="n">
        <f aca="false">B288</f>
        <v>5.125</v>
      </c>
      <c r="I288" s="91" t="n">
        <f aca="false">C288</f>
        <v>16.5</v>
      </c>
      <c r="J288" s="89" t="n">
        <f aca="false">B288*C288</f>
        <v>84.5625</v>
      </c>
      <c r="K288" s="89" t="n">
        <f aca="false">B288*C288^2/6</f>
        <v>232.546875</v>
      </c>
      <c r="L288" s="89" t="n">
        <f aca="false">B288*C288^3/12</f>
        <v>1918.51171875</v>
      </c>
      <c r="M288" s="92" t="n">
        <f aca="false">M287</f>
        <v>0.55</v>
      </c>
      <c r="N288" s="92"/>
      <c r="O288" s="93"/>
    </row>
    <row r="289" s="131" customFormat="true" ht="15.75" hidden="false" customHeight="false" outlineLevel="0" collapsed="false">
      <c r="A289" s="87" t="e">
        <f aca="false">IF($G$8=D289,1,"")</f>
        <v>#VALUE!</v>
      </c>
      <c r="B289" s="88" t="n">
        <f aca="false">B288</f>
        <v>5.125</v>
      </c>
      <c r="C289" s="88" t="n">
        <v>18</v>
      </c>
      <c r="D289" s="90" t="e">
        <f aca="false">"GLB "&amp;(TEXT(B289,"0 1/8"))&amp;" x "&amp;(TEXT(C289,"0 1/2"))</f>
        <v>#VALUE!</v>
      </c>
      <c r="E289" s="129"/>
      <c r="F289" s="129"/>
      <c r="G289" s="129"/>
      <c r="H289" s="91" t="n">
        <f aca="false">B289</f>
        <v>5.125</v>
      </c>
      <c r="I289" s="91" t="n">
        <f aca="false">C289</f>
        <v>18</v>
      </c>
      <c r="J289" s="89" t="n">
        <f aca="false">B289*C289</f>
        <v>92.25</v>
      </c>
      <c r="K289" s="89" t="n">
        <f aca="false">B289*C289^2/6</f>
        <v>276.75</v>
      </c>
      <c r="L289" s="89" t="n">
        <f aca="false">B289*C289^3/12</f>
        <v>2490.75</v>
      </c>
      <c r="M289" s="92" t="n">
        <f aca="false">M288</f>
        <v>0.55</v>
      </c>
      <c r="N289" s="92"/>
      <c r="O289" s="93"/>
    </row>
    <row r="290" s="131" customFormat="true" ht="15.75" hidden="false" customHeight="false" outlineLevel="0" collapsed="false">
      <c r="A290" s="87" t="e">
        <f aca="false">IF($G$8=D290,1,"")</f>
        <v>#VALUE!</v>
      </c>
      <c r="B290" s="88" t="n">
        <f aca="false">B289</f>
        <v>5.125</v>
      </c>
      <c r="C290" s="88" t="n">
        <v>19.5</v>
      </c>
      <c r="D290" s="90" t="e">
        <f aca="false">"GLB "&amp;(TEXT(B290,"0 1/8"))&amp;" x "&amp;(TEXT(C290,"0 1/2"))</f>
        <v>#VALUE!</v>
      </c>
      <c r="E290" s="129"/>
      <c r="F290" s="129"/>
      <c r="G290" s="129"/>
      <c r="H290" s="91" t="n">
        <f aca="false">B290</f>
        <v>5.125</v>
      </c>
      <c r="I290" s="91" t="n">
        <f aca="false">C290</f>
        <v>19.5</v>
      </c>
      <c r="J290" s="89" t="n">
        <f aca="false">B290*C290</f>
        <v>99.9375</v>
      </c>
      <c r="K290" s="89" t="n">
        <f aca="false">B290*C290^2/6</f>
        <v>324.796875</v>
      </c>
      <c r="L290" s="89" t="n">
        <f aca="false">B290*C290^3/12</f>
        <v>3166.76953125</v>
      </c>
      <c r="M290" s="92" t="n">
        <f aca="false">M289</f>
        <v>0.55</v>
      </c>
      <c r="N290" s="92"/>
      <c r="O290" s="93"/>
    </row>
    <row r="291" s="131" customFormat="true" ht="15.75" hidden="false" customHeight="false" outlineLevel="0" collapsed="false">
      <c r="A291" s="87" t="e">
        <f aca="false">IF($G$8=D291,1,"")</f>
        <v>#VALUE!</v>
      </c>
      <c r="B291" s="88" t="n">
        <f aca="false">B290</f>
        <v>5.125</v>
      </c>
      <c r="C291" s="88" t="n">
        <v>21</v>
      </c>
      <c r="D291" s="90" t="e">
        <f aca="false">"GLB "&amp;(TEXT(B291,"0 1/8"))&amp;" x "&amp;(TEXT(C291,"0 1/2"))</f>
        <v>#VALUE!</v>
      </c>
      <c r="E291" s="129"/>
      <c r="F291" s="129"/>
      <c r="G291" s="129"/>
      <c r="H291" s="91" t="n">
        <f aca="false">B291</f>
        <v>5.125</v>
      </c>
      <c r="I291" s="91" t="n">
        <f aca="false">C291</f>
        <v>21</v>
      </c>
      <c r="J291" s="89" t="n">
        <f aca="false">B291*C291</f>
        <v>107.625</v>
      </c>
      <c r="K291" s="89" t="n">
        <f aca="false">B291*C291^2/6</f>
        <v>376.6875</v>
      </c>
      <c r="L291" s="89" t="n">
        <f aca="false">B291*C291^3/12</f>
        <v>3955.21875</v>
      </c>
      <c r="M291" s="92" t="n">
        <f aca="false">M290</f>
        <v>0.55</v>
      </c>
      <c r="N291" s="92"/>
      <c r="O291" s="93"/>
    </row>
    <row r="292" s="131" customFormat="true" ht="15.75" hidden="false" customHeight="false" outlineLevel="0" collapsed="false">
      <c r="A292" s="87" t="e">
        <f aca="false">IF($G$8=D292,1,"")</f>
        <v>#VALUE!</v>
      </c>
      <c r="B292" s="88" t="n">
        <f aca="false">B291</f>
        <v>5.125</v>
      </c>
      <c r="C292" s="88" t="n">
        <v>22.5</v>
      </c>
      <c r="D292" s="90" t="e">
        <f aca="false">"GLB "&amp;(TEXT(B292,"0 1/8"))&amp;" x "&amp;(TEXT(C292,"0 1/2"))</f>
        <v>#VALUE!</v>
      </c>
      <c r="E292" s="129"/>
      <c r="F292" s="129"/>
      <c r="G292" s="129"/>
      <c r="H292" s="91" t="n">
        <f aca="false">B292</f>
        <v>5.125</v>
      </c>
      <c r="I292" s="91" t="n">
        <f aca="false">C292</f>
        <v>22.5</v>
      </c>
      <c r="J292" s="89" t="n">
        <f aca="false">B292*C292</f>
        <v>115.3125</v>
      </c>
      <c r="K292" s="89" t="n">
        <f aca="false">B292*C292^2/6</f>
        <v>432.421875</v>
      </c>
      <c r="L292" s="89" t="n">
        <f aca="false">B292*C292^3/12</f>
        <v>4864.74609375</v>
      </c>
      <c r="M292" s="92" t="n">
        <f aca="false">M291</f>
        <v>0.55</v>
      </c>
      <c r="N292" s="92"/>
      <c r="O292" s="93"/>
    </row>
    <row r="293" s="131" customFormat="true" ht="15.75" hidden="false" customHeight="false" outlineLevel="0" collapsed="false">
      <c r="A293" s="87" t="e">
        <f aca="false">IF($G$8=D293,1,"")</f>
        <v>#VALUE!</v>
      </c>
      <c r="B293" s="88" t="n">
        <f aca="false">B292</f>
        <v>5.125</v>
      </c>
      <c r="C293" s="88" t="n">
        <v>24</v>
      </c>
      <c r="D293" s="90" t="e">
        <f aca="false">"GLB "&amp;(TEXT(B293,"0 1/8"))&amp;" x "&amp;(TEXT(C293,"0 1/2"))</f>
        <v>#VALUE!</v>
      </c>
      <c r="E293" s="129"/>
      <c r="F293" s="129"/>
      <c r="G293" s="129"/>
      <c r="H293" s="91" t="n">
        <f aca="false">B293</f>
        <v>5.125</v>
      </c>
      <c r="I293" s="91" t="n">
        <f aca="false">C293</f>
        <v>24</v>
      </c>
      <c r="J293" s="89" t="n">
        <f aca="false">B293*C293</f>
        <v>123</v>
      </c>
      <c r="K293" s="89" t="n">
        <f aca="false">B293*C293^2/6</f>
        <v>492</v>
      </c>
      <c r="L293" s="89" t="n">
        <f aca="false">B293*C293^3/12</f>
        <v>5904</v>
      </c>
      <c r="M293" s="92" t="n">
        <f aca="false">M292</f>
        <v>0.55</v>
      </c>
      <c r="N293" s="92"/>
      <c r="O293" s="93"/>
    </row>
    <row r="294" s="131" customFormat="true" ht="15.75" hidden="false" customHeight="false" outlineLevel="0" collapsed="false">
      <c r="A294" s="87" t="e">
        <f aca="false">IF($G$8=D294,1,"")</f>
        <v>#VALUE!</v>
      </c>
      <c r="B294" s="88" t="n">
        <f aca="false">B293</f>
        <v>5.125</v>
      </c>
      <c r="C294" s="88" t="n">
        <v>25.5</v>
      </c>
      <c r="D294" s="90" t="e">
        <f aca="false">"GLB "&amp;(TEXT(B294,"0 1/8"))&amp;" x "&amp;(TEXT(C294,"0 1/2"))</f>
        <v>#VALUE!</v>
      </c>
      <c r="E294" s="129"/>
      <c r="F294" s="129"/>
      <c r="G294" s="129"/>
      <c r="H294" s="91" t="n">
        <f aca="false">B294</f>
        <v>5.125</v>
      </c>
      <c r="I294" s="91" t="n">
        <f aca="false">C294</f>
        <v>25.5</v>
      </c>
      <c r="J294" s="89" t="n">
        <f aca="false">B294*C294</f>
        <v>130.6875</v>
      </c>
      <c r="K294" s="89" t="n">
        <f aca="false">B294*C294^2/6</f>
        <v>555.421875</v>
      </c>
      <c r="L294" s="89" t="n">
        <f aca="false">B294*C294^3/12</f>
        <v>7081.62890625</v>
      </c>
      <c r="M294" s="92" t="n">
        <f aca="false">M293</f>
        <v>0.55</v>
      </c>
      <c r="N294" s="92"/>
      <c r="O294" s="93"/>
    </row>
    <row r="295" s="131" customFormat="true" ht="15.75" hidden="false" customHeight="false" outlineLevel="0" collapsed="false">
      <c r="A295" s="87" t="e">
        <f aca="false">IF($G$8=D295,1,"")</f>
        <v>#VALUE!</v>
      </c>
      <c r="B295" s="88" t="n">
        <f aca="false">B294</f>
        <v>5.125</v>
      </c>
      <c r="C295" s="88" t="n">
        <v>27</v>
      </c>
      <c r="D295" s="90" t="e">
        <f aca="false">"GLB "&amp;(TEXT(B295,"0 1/8"))&amp;" x "&amp;(TEXT(C295,"0 1/2"))</f>
        <v>#VALUE!</v>
      </c>
      <c r="E295" s="129"/>
      <c r="F295" s="129"/>
      <c r="G295" s="129"/>
      <c r="H295" s="91" t="n">
        <f aca="false">B295</f>
        <v>5.125</v>
      </c>
      <c r="I295" s="91" t="n">
        <f aca="false">C295</f>
        <v>27</v>
      </c>
      <c r="J295" s="89" t="n">
        <f aca="false">B295*C295</f>
        <v>138.375</v>
      </c>
      <c r="K295" s="89" t="n">
        <f aca="false">B295*C295^2/6</f>
        <v>622.6875</v>
      </c>
      <c r="L295" s="89" t="n">
        <f aca="false">B295*C295^3/12</f>
        <v>8406.28125</v>
      </c>
      <c r="M295" s="92" t="n">
        <f aca="false">M294</f>
        <v>0.55</v>
      </c>
      <c r="N295" s="92"/>
      <c r="O295" s="93"/>
    </row>
    <row r="296" s="131" customFormat="true" ht="15.75" hidden="false" customHeight="false" outlineLevel="0" collapsed="false">
      <c r="A296" s="87" t="e">
        <f aca="false">IF($G$8=D296,1,"")</f>
        <v>#VALUE!</v>
      </c>
      <c r="B296" s="88" t="n">
        <f aca="false">B295</f>
        <v>5.125</v>
      </c>
      <c r="C296" s="88" t="n">
        <v>28.5</v>
      </c>
      <c r="D296" s="90" t="e">
        <f aca="false">"GLB "&amp;(TEXT(B296,"0 1/8"))&amp;" x "&amp;(TEXT(C296,"0 1/2"))</f>
        <v>#VALUE!</v>
      </c>
      <c r="E296" s="129"/>
      <c r="F296" s="129"/>
      <c r="G296" s="129"/>
      <c r="H296" s="91" t="n">
        <f aca="false">B296</f>
        <v>5.125</v>
      </c>
      <c r="I296" s="91" t="n">
        <f aca="false">C296</f>
        <v>28.5</v>
      </c>
      <c r="J296" s="89" t="n">
        <f aca="false">B296*C296</f>
        <v>146.0625</v>
      </c>
      <c r="K296" s="89" t="n">
        <f aca="false">B296*C296^2/6</f>
        <v>693.796875</v>
      </c>
      <c r="L296" s="89" t="n">
        <f aca="false">B296*C296^3/12</f>
        <v>9886.60546875</v>
      </c>
      <c r="M296" s="92" t="n">
        <f aca="false">M295</f>
        <v>0.55</v>
      </c>
      <c r="N296" s="92"/>
      <c r="O296" s="93"/>
    </row>
    <row r="297" s="131" customFormat="true" ht="15.75" hidden="false" customHeight="false" outlineLevel="0" collapsed="false">
      <c r="A297" s="87" t="e">
        <f aca="false">IF($G$8=D297,1,"")</f>
        <v>#VALUE!</v>
      </c>
      <c r="B297" s="88" t="n">
        <f aca="false">B296</f>
        <v>5.125</v>
      </c>
      <c r="C297" s="88" t="n">
        <v>30</v>
      </c>
      <c r="D297" s="90" t="e">
        <f aca="false">"GLB "&amp;(TEXT(B297,"0 1/8"))&amp;" x "&amp;(TEXT(C297,"0 1/2"))</f>
        <v>#VALUE!</v>
      </c>
      <c r="E297" s="129"/>
      <c r="F297" s="129"/>
      <c r="G297" s="129"/>
      <c r="H297" s="91" t="n">
        <f aca="false">B297</f>
        <v>5.125</v>
      </c>
      <c r="I297" s="91" t="n">
        <f aca="false">C297</f>
        <v>30</v>
      </c>
      <c r="J297" s="89" t="n">
        <f aca="false">B297*C297</f>
        <v>153.75</v>
      </c>
      <c r="K297" s="89" t="n">
        <f aca="false">B297*C297^2/6</f>
        <v>768.75</v>
      </c>
      <c r="L297" s="89" t="n">
        <f aca="false">B297*C297^3/12</f>
        <v>11531.25</v>
      </c>
      <c r="M297" s="92" t="n">
        <f aca="false">M296</f>
        <v>0.55</v>
      </c>
      <c r="N297" s="92"/>
      <c r="O297" s="93"/>
    </row>
    <row r="298" s="131" customFormat="true" ht="15.75" hidden="false" customHeight="false" outlineLevel="0" collapsed="false">
      <c r="A298" s="87" t="e">
        <f aca="false">IF($G$8=D298,1,"")</f>
        <v>#VALUE!</v>
      </c>
      <c r="B298" s="88" t="n">
        <f aca="false">B297</f>
        <v>5.125</v>
      </c>
      <c r="C298" s="88" t="n">
        <v>31.5</v>
      </c>
      <c r="D298" s="90" t="e">
        <f aca="false">"GLB "&amp;(TEXT(B298,"0 1/8"))&amp;" x "&amp;(TEXT(C298,"0 1/2"))</f>
        <v>#VALUE!</v>
      </c>
      <c r="E298" s="129"/>
      <c r="F298" s="129"/>
      <c r="G298" s="129"/>
      <c r="H298" s="91" t="n">
        <f aca="false">B298</f>
        <v>5.125</v>
      </c>
      <c r="I298" s="91" t="n">
        <f aca="false">C298</f>
        <v>31.5</v>
      </c>
      <c r="J298" s="89" t="n">
        <f aca="false">B298*C298</f>
        <v>161.4375</v>
      </c>
      <c r="K298" s="89" t="n">
        <f aca="false">B298*C298^2/6</f>
        <v>847.546875</v>
      </c>
      <c r="L298" s="89" t="n">
        <f aca="false">B298*C298^3/12</f>
        <v>13348.86328125</v>
      </c>
      <c r="M298" s="92" t="n">
        <f aca="false">M297</f>
        <v>0.55</v>
      </c>
      <c r="N298" s="92"/>
      <c r="O298" s="93"/>
    </row>
    <row r="299" s="131" customFormat="true" ht="15.75" hidden="false" customHeight="false" outlineLevel="0" collapsed="false">
      <c r="A299" s="87" t="e">
        <f aca="false">IF($G$8=D299,1,"")</f>
        <v>#VALUE!</v>
      </c>
      <c r="B299" s="88" t="n">
        <f aca="false">B298</f>
        <v>5.125</v>
      </c>
      <c r="C299" s="88" t="n">
        <v>33</v>
      </c>
      <c r="D299" s="90" t="e">
        <f aca="false">"GLB "&amp;(TEXT(B299,"0 1/8"))&amp;" x "&amp;(TEXT(C299,"0 1/2"))</f>
        <v>#VALUE!</v>
      </c>
      <c r="E299" s="129"/>
      <c r="F299" s="129"/>
      <c r="G299" s="129"/>
      <c r="H299" s="91" t="n">
        <f aca="false">B299</f>
        <v>5.125</v>
      </c>
      <c r="I299" s="91" t="n">
        <f aca="false">C299</f>
        <v>33</v>
      </c>
      <c r="J299" s="89" t="n">
        <f aca="false">B299*C299</f>
        <v>169.125</v>
      </c>
      <c r="K299" s="89" t="n">
        <f aca="false">B299*C299^2/6</f>
        <v>930.1875</v>
      </c>
      <c r="L299" s="89" t="n">
        <f aca="false">B299*C299^3/12</f>
        <v>15348.09375</v>
      </c>
      <c r="M299" s="92" t="n">
        <f aca="false">M298</f>
        <v>0.55</v>
      </c>
      <c r="N299" s="92"/>
      <c r="O299" s="93"/>
    </row>
    <row r="300" s="131" customFormat="true" ht="15.75" hidden="false" customHeight="false" outlineLevel="0" collapsed="false">
      <c r="A300" s="87" t="e">
        <f aca="false">IF($G$8=D300,1,"")</f>
        <v>#VALUE!</v>
      </c>
      <c r="B300" s="88" t="n">
        <f aca="false">B299</f>
        <v>5.125</v>
      </c>
      <c r="C300" s="88" t="n">
        <v>34.5</v>
      </c>
      <c r="D300" s="90" t="e">
        <f aca="false">"GLB "&amp;(TEXT(B300,"0 1/8"))&amp;" x "&amp;(TEXT(C300,"0 1/2"))</f>
        <v>#VALUE!</v>
      </c>
      <c r="E300" s="129"/>
      <c r="F300" s="129"/>
      <c r="G300" s="129"/>
      <c r="H300" s="91" t="n">
        <f aca="false">B300</f>
        <v>5.125</v>
      </c>
      <c r="I300" s="91" t="n">
        <f aca="false">C300</f>
        <v>34.5</v>
      </c>
      <c r="J300" s="89" t="n">
        <f aca="false">B300*C300</f>
        <v>176.8125</v>
      </c>
      <c r="K300" s="89" t="n">
        <f aca="false">B300*C300^2/6</f>
        <v>1016.671875</v>
      </c>
      <c r="L300" s="89" t="n">
        <f aca="false">B300*C300^3/12</f>
        <v>17537.58984375</v>
      </c>
      <c r="M300" s="92" t="n">
        <f aca="false">M299</f>
        <v>0.55</v>
      </c>
      <c r="N300" s="92"/>
      <c r="O300" s="93"/>
    </row>
    <row r="301" s="131" customFormat="true" ht="15.75" hidden="false" customHeight="false" outlineLevel="0" collapsed="false">
      <c r="A301" s="87" t="e">
        <f aca="false">IF($G$8=D301,1,"")</f>
        <v>#VALUE!</v>
      </c>
      <c r="B301" s="88" t="n">
        <f aca="false">B300</f>
        <v>5.125</v>
      </c>
      <c r="C301" s="88" t="n">
        <v>36</v>
      </c>
      <c r="D301" s="90" t="e">
        <f aca="false">"GLB "&amp;(TEXT(B301,"0 1/8"))&amp;" x "&amp;(TEXT(C301,"0 1/2"))</f>
        <v>#VALUE!</v>
      </c>
      <c r="E301" s="129"/>
      <c r="F301" s="129"/>
      <c r="G301" s="129"/>
      <c r="H301" s="91" t="n">
        <f aca="false">B301</f>
        <v>5.125</v>
      </c>
      <c r="I301" s="91" t="n">
        <f aca="false">C301</f>
        <v>36</v>
      </c>
      <c r="J301" s="89" t="n">
        <f aca="false">B301*C301</f>
        <v>184.5</v>
      </c>
      <c r="K301" s="89" t="n">
        <f aca="false">B301*C301^2/6</f>
        <v>1107</v>
      </c>
      <c r="L301" s="89" t="n">
        <f aca="false">B301*C301^3/12</f>
        <v>19926</v>
      </c>
      <c r="M301" s="92" t="n">
        <f aca="false">M300</f>
        <v>0.55</v>
      </c>
      <c r="N301" s="92"/>
      <c r="O301" s="93"/>
    </row>
    <row r="302" s="131" customFormat="true" ht="15.75" hidden="false" customHeight="false" outlineLevel="0" collapsed="false">
      <c r="A302" s="87" t="e">
        <f aca="false">IF($G$8=D302,1,"")</f>
        <v>#VALUE!</v>
      </c>
      <c r="B302" s="88" t="n">
        <v>5.5</v>
      </c>
      <c r="C302" s="88" t="n">
        <v>6</v>
      </c>
      <c r="D302" s="90" t="e">
        <f aca="false">"GLB "&amp;(TEXT(B302,"0 1/2"))&amp;" x "&amp;(TEXT(C302,"0 1/2"))</f>
        <v>#VALUE!</v>
      </c>
      <c r="E302" s="129"/>
      <c r="F302" s="129"/>
      <c r="G302" s="129"/>
      <c r="H302" s="91" t="n">
        <f aca="false">B302</f>
        <v>5.5</v>
      </c>
      <c r="I302" s="91" t="n">
        <f aca="false">C302</f>
        <v>6</v>
      </c>
      <c r="J302" s="89" t="n">
        <f aca="false">B302*C302</f>
        <v>33</v>
      </c>
      <c r="K302" s="89" t="n">
        <f aca="false">B302*C302^2/6</f>
        <v>33</v>
      </c>
      <c r="L302" s="89" t="n">
        <f aca="false">B302*C302^3/12</f>
        <v>99</v>
      </c>
      <c r="M302" s="92" t="n">
        <f aca="false">M301</f>
        <v>0.55</v>
      </c>
      <c r="N302" s="92"/>
      <c r="O302" s="93"/>
    </row>
    <row r="303" s="131" customFormat="true" ht="15.75" hidden="false" customHeight="false" outlineLevel="0" collapsed="false">
      <c r="A303" s="87" t="e">
        <f aca="false">IF($G$8=D303,1,"")</f>
        <v>#VALUE!</v>
      </c>
      <c r="B303" s="88" t="n">
        <f aca="false">B302</f>
        <v>5.5</v>
      </c>
      <c r="C303" s="88" t="n">
        <v>7.5</v>
      </c>
      <c r="D303" s="90" t="e">
        <f aca="false">"GLB "&amp;(TEXT(B303,"0 1/2"))&amp;" x "&amp;(TEXT(C303,"0 1/2"))</f>
        <v>#VALUE!</v>
      </c>
      <c r="E303" s="129"/>
      <c r="F303" s="129"/>
      <c r="G303" s="129"/>
      <c r="H303" s="91" t="n">
        <f aca="false">B303</f>
        <v>5.5</v>
      </c>
      <c r="I303" s="91" t="n">
        <f aca="false">C303</f>
        <v>7.5</v>
      </c>
      <c r="J303" s="89" t="n">
        <f aca="false">B303*C303</f>
        <v>41.25</v>
      </c>
      <c r="K303" s="89" t="n">
        <f aca="false">B303*C303^2/6</f>
        <v>51.5625</v>
      </c>
      <c r="L303" s="89" t="n">
        <f aca="false">B303*C303^3/12</f>
        <v>193.359375</v>
      </c>
      <c r="M303" s="92" t="n">
        <f aca="false">M302</f>
        <v>0.55</v>
      </c>
      <c r="N303" s="92"/>
      <c r="O303" s="93"/>
    </row>
    <row r="304" s="131" customFormat="true" ht="15.75" hidden="false" customHeight="false" outlineLevel="0" collapsed="false">
      <c r="A304" s="87" t="e">
        <f aca="false">IF($G$8=D304,1,"")</f>
        <v>#VALUE!</v>
      </c>
      <c r="B304" s="88" t="n">
        <f aca="false">B303</f>
        <v>5.5</v>
      </c>
      <c r="C304" s="88" t="n">
        <v>9</v>
      </c>
      <c r="D304" s="90" t="e">
        <f aca="false">"GLB "&amp;(TEXT(B304,"0 1/2"))&amp;" x "&amp;(TEXT(C304,"0 1/2"))</f>
        <v>#VALUE!</v>
      </c>
      <c r="E304" s="129"/>
      <c r="F304" s="129"/>
      <c r="G304" s="129"/>
      <c r="H304" s="91" t="n">
        <f aca="false">B304</f>
        <v>5.5</v>
      </c>
      <c r="I304" s="91" t="n">
        <f aca="false">C304</f>
        <v>9</v>
      </c>
      <c r="J304" s="89" t="n">
        <f aca="false">B304*C304</f>
        <v>49.5</v>
      </c>
      <c r="K304" s="89" t="n">
        <f aca="false">B304*C304^2/6</f>
        <v>74.25</v>
      </c>
      <c r="L304" s="89" t="n">
        <f aca="false">B304*C304^3/12</f>
        <v>334.125</v>
      </c>
      <c r="M304" s="92" t="n">
        <f aca="false">M303</f>
        <v>0.55</v>
      </c>
      <c r="N304" s="92"/>
      <c r="O304" s="93"/>
    </row>
    <row r="305" s="131" customFormat="true" ht="15.75" hidden="false" customHeight="false" outlineLevel="0" collapsed="false">
      <c r="A305" s="87" t="e">
        <f aca="false">IF($G$8=D305,1,"")</f>
        <v>#VALUE!</v>
      </c>
      <c r="B305" s="88" t="n">
        <f aca="false">B304</f>
        <v>5.5</v>
      </c>
      <c r="C305" s="88" t="n">
        <v>10.5</v>
      </c>
      <c r="D305" s="90" t="e">
        <f aca="false">"GLB "&amp;(TEXT(B305,"0 1/2"))&amp;" x "&amp;(TEXT(C305,"0 1/2"))</f>
        <v>#VALUE!</v>
      </c>
      <c r="E305" s="129"/>
      <c r="F305" s="129"/>
      <c r="G305" s="129"/>
      <c r="H305" s="91" t="n">
        <f aca="false">B305</f>
        <v>5.5</v>
      </c>
      <c r="I305" s="91" t="n">
        <f aca="false">C305</f>
        <v>10.5</v>
      </c>
      <c r="J305" s="89" t="n">
        <f aca="false">B305*C305</f>
        <v>57.75</v>
      </c>
      <c r="K305" s="89" t="n">
        <f aca="false">B305*C305^2/6</f>
        <v>101.0625</v>
      </c>
      <c r="L305" s="89" t="n">
        <f aca="false">B305*C305^3/12</f>
        <v>530.578125</v>
      </c>
      <c r="M305" s="92" t="n">
        <f aca="false">M304</f>
        <v>0.55</v>
      </c>
      <c r="N305" s="92"/>
      <c r="O305" s="93"/>
    </row>
    <row r="306" s="131" customFormat="true" ht="15.75" hidden="false" customHeight="false" outlineLevel="0" collapsed="false">
      <c r="A306" s="87" t="e">
        <f aca="false">IF($G$8=D306,1,"")</f>
        <v>#VALUE!</v>
      </c>
      <c r="B306" s="88" t="n">
        <f aca="false">B305</f>
        <v>5.5</v>
      </c>
      <c r="C306" s="88" t="n">
        <v>12</v>
      </c>
      <c r="D306" s="90" t="e">
        <f aca="false">"GLB "&amp;(TEXT(B306,"0 1/2"))&amp;" x "&amp;(TEXT(C306,"0 1/2"))</f>
        <v>#VALUE!</v>
      </c>
      <c r="E306" s="129"/>
      <c r="F306" s="129"/>
      <c r="G306" s="129"/>
      <c r="H306" s="91" t="n">
        <f aca="false">B306</f>
        <v>5.5</v>
      </c>
      <c r="I306" s="91" t="n">
        <f aca="false">C306</f>
        <v>12</v>
      </c>
      <c r="J306" s="89" t="n">
        <f aca="false">B306*C306</f>
        <v>66</v>
      </c>
      <c r="K306" s="89" t="n">
        <f aca="false">B306*C306^2/6</f>
        <v>132</v>
      </c>
      <c r="L306" s="89" t="n">
        <f aca="false">B306*C306^3/12</f>
        <v>792</v>
      </c>
      <c r="M306" s="92" t="n">
        <f aca="false">M305</f>
        <v>0.55</v>
      </c>
      <c r="N306" s="92"/>
      <c r="O306" s="93"/>
    </row>
    <row r="307" s="131" customFormat="true" ht="15.75" hidden="false" customHeight="false" outlineLevel="0" collapsed="false">
      <c r="A307" s="87" t="e">
        <f aca="false">IF($G$8=D307,1,"")</f>
        <v>#VALUE!</v>
      </c>
      <c r="B307" s="88" t="n">
        <f aca="false">B306</f>
        <v>5.5</v>
      </c>
      <c r="C307" s="88" t="n">
        <v>13.5</v>
      </c>
      <c r="D307" s="90" t="e">
        <f aca="false">"GLB "&amp;(TEXT(B307,"0 1/2"))&amp;" x "&amp;(TEXT(C307,"0 1/2"))</f>
        <v>#VALUE!</v>
      </c>
      <c r="E307" s="129"/>
      <c r="F307" s="129"/>
      <c r="G307" s="129"/>
      <c r="H307" s="91" t="n">
        <f aca="false">B307</f>
        <v>5.5</v>
      </c>
      <c r="I307" s="91" t="n">
        <f aca="false">C307</f>
        <v>13.5</v>
      </c>
      <c r="J307" s="89" t="n">
        <f aca="false">B307*C307</f>
        <v>74.25</v>
      </c>
      <c r="K307" s="89" t="n">
        <f aca="false">B307*C307^2/6</f>
        <v>167.0625</v>
      </c>
      <c r="L307" s="89" t="n">
        <f aca="false">B307*C307^3/12</f>
        <v>1127.671875</v>
      </c>
      <c r="M307" s="92" t="n">
        <f aca="false">M306</f>
        <v>0.55</v>
      </c>
      <c r="N307" s="92"/>
      <c r="O307" s="93"/>
    </row>
    <row r="308" s="131" customFormat="true" ht="15.75" hidden="false" customHeight="false" outlineLevel="0" collapsed="false">
      <c r="A308" s="87" t="e">
        <f aca="false">IF($G$8=D308,1,"")</f>
        <v>#VALUE!</v>
      </c>
      <c r="B308" s="88" t="n">
        <f aca="false">B307</f>
        <v>5.5</v>
      </c>
      <c r="C308" s="88" t="n">
        <v>15</v>
      </c>
      <c r="D308" s="90" t="e">
        <f aca="false">"GLB "&amp;(TEXT(B308,"0 1/2"))&amp;" x "&amp;(TEXT(C308,"0 1/2"))</f>
        <v>#VALUE!</v>
      </c>
      <c r="E308" s="129"/>
      <c r="F308" s="129"/>
      <c r="G308" s="129"/>
      <c r="H308" s="91" t="n">
        <f aca="false">B308</f>
        <v>5.5</v>
      </c>
      <c r="I308" s="91" t="n">
        <f aca="false">C308</f>
        <v>15</v>
      </c>
      <c r="J308" s="89" t="n">
        <f aca="false">B308*C308</f>
        <v>82.5</v>
      </c>
      <c r="K308" s="89" t="n">
        <f aca="false">B308*C308^2/6</f>
        <v>206.25</v>
      </c>
      <c r="L308" s="89" t="n">
        <f aca="false">B308*C308^3/12</f>
        <v>1546.875</v>
      </c>
      <c r="M308" s="92" t="n">
        <f aca="false">M307</f>
        <v>0.55</v>
      </c>
      <c r="N308" s="92"/>
      <c r="O308" s="93"/>
    </row>
    <row r="309" s="131" customFormat="true" ht="15.75" hidden="false" customHeight="false" outlineLevel="0" collapsed="false">
      <c r="A309" s="87" t="e">
        <f aca="false">IF($G$8=D309,1,"")</f>
        <v>#VALUE!</v>
      </c>
      <c r="B309" s="88" t="n">
        <f aca="false">B308</f>
        <v>5.5</v>
      </c>
      <c r="C309" s="88" t="n">
        <v>16.5</v>
      </c>
      <c r="D309" s="90" t="e">
        <f aca="false">"GLB "&amp;(TEXT(B309,"0 1/2"))&amp;" x "&amp;(TEXT(C309,"0 1/2"))</f>
        <v>#VALUE!</v>
      </c>
      <c r="E309" s="129"/>
      <c r="F309" s="129"/>
      <c r="G309" s="129"/>
      <c r="H309" s="91" t="n">
        <f aca="false">B309</f>
        <v>5.5</v>
      </c>
      <c r="I309" s="91" t="n">
        <f aca="false">C309</f>
        <v>16.5</v>
      </c>
      <c r="J309" s="89" t="n">
        <f aca="false">B309*C309</f>
        <v>90.75</v>
      </c>
      <c r="K309" s="89" t="n">
        <f aca="false">B309*C309^2/6</f>
        <v>249.5625</v>
      </c>
      <c r="L309" s="89" t="n">
        <f aca="false">B309*C309^3/12</f>
        <v>2058.890625</v>
      </c>
      <c r="M309" s="92" t="n">
        <f aca="false">M308</f>
        <v>0.55</v>
      </c>
      <c r="N309" s="92"/>
      <c r="O309" s="93"/>
    </row>
    <row r="310" s="131" customFormat="true" ht="15.75" hidden="false" customHeight="false" outlineLevel="0" collapsed="false">
      <c r="A310" s="87" t="e">
        <f aca="false">IF($G$8=D310,1,"")</f>
        <v>#VALUE!</v>
      </c>
      <c r="B310" s="88" t="n">
        <f aca="false">B309</f>
        <v>5.5</v>
      </c>
      <c r="C310" s="88" t="n">
        <v>18</v>
      </c>
      <c r="D310" s="90" t="e">
        <f aca="false">"GLB "&amp;(TEXT(B310,"0 1/2"))&amp;" x "&amp;(TEXT(C310,"0 1/2"))</f>
        <v>#VALUE!</v>
      </c>
      <c r="E310" s="129"/>
      <c r="F310" s="129"/>
      <c r="G310" s="129"/>
      <c r="H310" s="91" t="n">
        <f aca="false">B310</f>
        <v>5.5</v>
      </c>
      <c r="I310" s="91" t="n">
        <f aca="false">C310</f>
        <v>18</v>
      </c>
      <c r="J310" s="89" t="n">
        <f aca="false">B310*C310</f>
        <v>99</v>
      </c>
      <c r="K310" s="89" t="n">
        <f aca="false">B310*C310^2/6</f>
        <v>297</v>
      </c>
      <c r="L310" s="89" t="n">
        <f aca="false">B310*C310^3/12</f>
        <v>2673</v>
      </c>
      <c r="M310" s="92" t="n">
        <f aca="false">M309</f>
        <v>0.55</v>
      </c>
      <c r="N310" s="92"/>
      <c r="O310" s="93"/>
    </row>
    <row r="311" s="131" customFormat="true" ht="15.75" hidden="false" customHeight="false" outlineLevel="0" collapsed="false">
      <c r="A311" s="87" t="e">
        <f aca="false">IF($G$8=D311,1,"")</f>
        <v>#VALUE!</v>
      </c>
      <c r="B311" s="88" t="n">
        <f aca="false">B310</f>
        <v>5.5</v>
      </c>
      <c r="C311" s="88" t="n">
        <v>19.5</v>
      </c>
      <c r="D311" s="90" t="e">
        <f aca="false">"GLB "&amp;(TEXT(B311,"0 1/2"))&amp;" x "&amp;(TEXT(C311,"0 1/2"))</f>
        <v>#VALUE!</v>
      </c>
      <c r="E311" s="129"/>
      <c r="F311" s="129"/>
      <c r="G311" s="129"/>
      <c r="H311" s="91" t="n">
        <f aca="false">B311</f>
        <v>5.5</v>
      </c>
      <c r="I311" s="91" t="n">
        <f aca="false">C311</f>
        <v>19.5</v>
      </c>
      <c r="J311" s="89" t="n">
        <f aca="false">B311*C311</f>
        <v>107.25</v>
      </c>
      <c r="K311" s="89" t="n">
        <f aca="false">B311*C311^2/6</f>
        <v>348.5625</v>
      </c>
      <c r="L311" s="89" t="n">
        <f aca="false">B311*C311^3/12</f>
        <v>3398.484375</v>
      </c>
      <c r="M311" s="92" t="n">
        <f aca="false">M310</f>
        <v>0.55</v>
      </c>
      <c r="N311" s="92"/>
      <c r="O311" s="93"/>
    </row>
    <row r="312" s="131" customFormat="true" ht="15.75" hidden="false" customHeight="false" outlineLevel="0" collapsed="false">
      <c r="A312" s="87" t="e">
        <f aca="false">IF($G$8=D312,1,"")</f>
        <v>#VALUE!</v>
      </c>
      <c r="B312" s="88" t="n">
        <f aca="false">B311</f>
        <v>5.5</v>
      </c>
      <c r="C312" s="88" t="n">
        <v>21</v>
      </c>
      <c r="D312" s="90" t="e">
        <f aca="false">"GLB "&amp;(TEXT(B312,"0 1/2"))&amp;" x "&amp;(TEXT(C312,"0 1/2"))</f>
        <v>#VALUE!</v>
      </c>
      <c r="E312" s="129"/>
      <c r="F312" s="129"/>
      <c r="G312" s="129"/>
      <c r="H312" s="91" t="n">
        <f aca="false">B312</f>
        <v>5.5</v>
      </c>
      <c r="I312" s="91" t="n">
        <f aca="false">C312</f>
        <v>21</v>
      </c>
      <c r="J312" s="89" t="n">
        <f aca="false">B312*C312</f>
        <v>115.5</v>
      </c>
      <c r="K312" s="89" t="n">
        <f aca="false">B312*C312^2/6</f>
        <v>404.25</v>
      </c>
      <c r="L312" s="89" t="n">
        <f aca="false">B312*C312^3/12</f>
        <v>4244.625</v>
      </c>
      <c r="M312" s="92" t="n">
        <f aca="false">M311</f>
        <v>0.55</v>
      </c>
      <c r="N312" s="92"/>
      <c r="O312" s="93"/>
    </row>
    <row r="313" s="131" customFormat="true" ht="15.75" hidden="false" customHeight="false" outlineLevel="0" collapsed="false">
      <c r="A313" s="87" t="e">
        <f aca="false">IF($G$8=D313,1,"")</f>
        <v>#VALUE!</v>
      </c>
      <c r="B313" s="88" t="n">
        <f aca="false">B312</f>
        <v>5.5</v>
      </c>
      <c r="C313" s="88" t="n">
        <v>22.5</v>
      </c>
      <c r="D313" s="90" t="e">
        <f aca="false">"GLB "&amp;(TEXT(B313,"0 1/2"))&amp;" x "&amp;(TEXT(C313,"0 1/2"))</f>
        <v>#VALUE!</v>
      </c>
      <c r="E313" s="129"/>
      <c r="F313" s="129"/>
      <c r="G313" s="129"/>
      <c r="H313" s="91" t="n">
        <f aca="false">B313</f>
        <v>5.5</v>
      </c>
      <c r="I313" s="91" t="n">
        <f aca="false">C313</f>
        <v>22.5</v>
      </c>
      <c r="J313" s="89" t="n">
        <f aca="false">B313*C313</f>
        <v>123.75</v>
      </c>
      <c r="K313" s="89" t="n">
        <f aca="false">B313*C313^2/6</f>
        <v>464.0625</v>
      </c>
      <c r="L313" s="89" t="n">
        <f aca="false">B313*C313^3/12</f>
        <v>5220.703125</v>
      </c>
      <c r="M313" s="92" t="n">
        <f aca="false">M312</f>
        <v>0.55</v>
      </c>
      <c r="N313" s="92"/>
      <c r="O313" s="93"/>
    </row>
    <row r="314" s="131" customFormat="true" ht="15.75" hidden="false" customHeight="false" outlineLevel="0" collapsed="false">
      <c r="A314" s="87" t="e">
        <f aca="false">IF($G$8=D314,1,"")</f>
        <v>#VALUE!</v>
      </c>
      <c r="B314" s="88" t="n">
        <f aca="false">B313</f>
        <v>5.5</v>
      </c>
      <c r="C314" s="88" t="n">
        <v>24</v>
      </c>
      <c r="D314" s="90" t="e">
        <f aca="false">"GLB "&amp;(TEXT(B314,"0 1/2"))&amp;" x "&amp;(TEXT(C314,"0 1/2"))</f>
        <v>#VALUE!</v>
      </c>
      <c r="E314" s="129"/>
      <c r="F314" s="129"/>
      <c r="G314" s="129"/>
      <c r="H314" s="91" t="n">
        <f aca="false">B314</f>
        <v>5.5</v>
      </c>
      <c r="I314" s="91" t="n">
        <f aca="false">C314</f>
        <v>24</v>
      </c>
      <c r="J314" s="89" t="n">
        <f aca="false">B314*C314</f>
        <v>132</v>
      </c>
      <c r="K314" s="89" t="n">
        <f aca="false">B314*C314^2/6</f>
        <v>528</v>
      </c>
      <c r="L314" s="89" t="n">
        <f aca="false">B314*C314^3/12</f>
        <v>6336</v>
      </c>
      <c r="M314" s="92" t="n">
        <f aca="false">M313</f>
        <v>0.55</v>
      </c>
      <c r="N314" s="92"/>
      <c r="O314" s="93"/>
    </row>
    <row r="315" s="131" customFormat="true" ht="15.75" hidden="false" customHeight="false" outlineLevel="0" collapsed="false">
      <c r="A315" s="87" t="e">
        <f aca="false">IF($G$8=D315,1,"")</f>
        <v>#VALUE!</v>
      </c>
      <c r="B315" s="88" t="n">
        <f aca="false">B314</f>
        <v>5.5</v>
      </c>
      <c r="C315" s="88" t="n">
        <v>25.5</v>
      </c>
      <c r="D315" s="90" t="e">
        <f aca="false">"GLB "&amp;(TEXT(B315,"0 1/2"))&amp;" x "&amp;(TEXT(C315,"0 1/2"))</f>
        <v>#VALUE!</v>
      </c>
      <c r="E315" s="129"/>
      <c r="F315" s="129"/>
      <c r="G315" s="129"/>
      <c r="H315" s="91" t="n">
        <f aca="false">B315</f>
        <v>5.5</v>
      </c>
      <c r="I315" s="91" t="n">
        <f aca="false">C315</f>
        <v>25.5</v>
      </c>
      <c r="J315" s="89" t="n">
        <f aca="false">B315*C315</f>
        <v>140.25</v>
      </c>
      <c r="K315" s="89" t="n">
        <f aca="false">B315*C315^2/6</f>
        <v>596.0625</v>
      </c>
      <c r="L315" s="89" t="n">
        <f aca="false">B315*C315^3/12</f>
        <v>7599.796875</v>
      </c>
      <c r="M315" s="92" t="n">
        <f aca="false">M314</f>
        <v>0.55</v>
      </c>
      <c r="N315" s="92"/>
      <c r="O315" s="93"/>
    </row>
    <row r="316" s="131" customFormat="true" ht="15.75" hidden="false" customHeight="false" outlineLevel="0" collapsed="false">
      <c r="A316" s="87" t="e">
        <f aca="false">IF($G$8=D316,1,"")</f>
        <v>#VALUE!</v>
      </c>
      <c r="B316" s="88" t="n">
        <f aca="false">B315</f>
        <v>5.5</v>
      </c>
      <c r="C316" s="88" t="n">
        <v>27</v>
      </c>
      <c r="D316" s="90" t="e">
        <f aca="false">"GLB "&amp;(TEXT(B316,"0 1/2"))&amp;" x "&amp;(TEXT(C316,"0 1/2"))</f>
        <v>#VALUE!</v>
      </c>
      <c r="E316" s="129"/>
      <c r="F316" s="129"/>
      <c r="G316" s="129"/>
      <c r="H316" s="91" t="n">
        <f aca="false">B316</f>
        <v>5.5</v>
      </c>
      <c r="I316" s="91" t="n">
        <f aca="false">C316</f>
        <v>27</v>
      </c>
      <c r="J316" s="89" t="n">
        <f aca="false">B316*C316</f>
        <v>148.5</v>
      </c>
      <c r="K316" s="89" t="n">
        <f aca="false">B316*C316^2/6</f>
        <v>668.25</v>
      </c>
      <c r="L316" s="89" t="n">
        <f aca="false">B316*C316^3/12</f>
        <v>9021.375</v>
      </c>
      <c r="M316" s="92" t="n">
        <f aca="false">M315</f>
        <v>0.55</v>
      </c>
      <c r="N316" s="92"/>
      <c r="O316" s="93"/>
    </row>
    <row r="317" s="131" customFormat="true" ht="15.75" hidden="false" customHeight="false" outlineLevel="0" collapsed="false">
      <c r="A317" s="87" t="e">
        <f aca="false">IF($G$8=D317,1,"")</f>
        <v>#VALUE!</v>
      </c>
      <c r="B317" s="88" t="n">
        <f aca="false">B316</f>
        <v>5.5</v>
      </c>
      <c r="C317" s="88" t="n">
        <v>28.5</v>
      </c>
      <c r="D317" s="90" t="e">
        <f aca="false">"GLB "&amp;(TEXT(B317,"0 1/2"))&amp;" x "&amp;(TEXT(C317,"0 1/2"))</f>
        <v>#VALUE!</v>
      </c>
      <c r="E317" s="129"/>
      <c r="F317" s="129"/>
      <c r="G317" s="129"/>
      <c r="H317" s="91" t="n">
        <f aca="false">B317</f>
        <v>5.5</v>
      </c>
      <c r="I317" s="91" t="n">
        <f aca="false">C317</f>
        <v>28.5</v>
      </c>
      <c r="J317" s="89" t="n">
        <f aca="false">B317*C317</f>
        <v>156.75</v>
      </c>
      <c r="K317" s="89" t="n">
        <f aca="false">B317*C317^2/6</f>
        <v>744.5625</v>
      </c>
      <c r="L317" s="89" t="n">
        <f aca="false">B317*C317^3/12</f>
        <v>10610.015625</v>
      </c>
      <c r="M317" s="92" t="n">
        <f aca="false">M316</f>
        <v>0.55</v>
      </c>
      <c r="N317" s="92"/>
      <c r="O317" s="93"/>
    </row>
    <row r="318" s="131" customFormat="true" ht="15.75" hidden="false" customHeight="false" outlineLevel="0" collapsed="false">
      <c r="A318" s="87" t="e">
        <f aca="false">IF($G$8=D318,1,"")</f>
        <v>#VALUE!</v>
      </c>
      <c r="B318" s="88" t="n">
        <f aca="false">B317</f>
        <v>5.5</v>
      </c>
      <c r="C318" s="88" t="n">
        <v>30</v>
      </c>
      <c r="D318" s="90" t="e">
        <f aca="false">"GLB "&amp;(TEXT(B318,"0 1/2"))&amp;" x "&amp;(TEXT(C318,"0 1/2"))</f>
        <v>#VALUE!</v>
      </c>
      <c r="E318" s="129"/>
      <c r="F318" s="129"/>
      <c r="G318" s="129"/>
      <c r="H318" s="91" t="n">
        <f aca="false">B318</f>
        <v>5.5</v>
      </c>
      <c r="I318" s="91" t="n">
        <f aca="false">C318</f>
        <v>30</v>
      </c>
      <c r="J318" s="89" t="n">
        <f aca="false">B318*C318</f>
        <v>165</v>
      </c>
      <c r="K318" s="89" t="n">
        <f aca="false">B318*C318^2/6</f>
        <v>825</v>
      </c>
      <c r="L318" s="89" t="n">
        <f aca="false">B318*C318^3/12</f>
        <v>12375</v>
      </c>
      <c r="M318" s="92" t="n">
        <f aca="false">M317</f>
        <v>0.55</v>
      </c>
      <c r="N318" s="92"/>
      <c r="O318" s="93"/>
    </row>
    <row r="319" s="131" customFormat="true" ht="15.75" hidden="false" customHeight="false" outlineLevel="0" collapsed="false">
      <c r="A319" s="87" t="e">
        <f aca="false">IF($G$8=D319,1,"")</f>
        <v>#VALUE!</v>
      </c>
      <c r="B319" s="88" t="n">
        <f aca="false">B318</f>
        <v>5.5</v>
      </c>
      <c r="C319" s="88" t="n">
        <v>31.5</v>
      </c>
      <c r="D319" s="90" t="e">
        <f aca="false">"GLB "&amp;(TEXT(B319,"0 1/2"))&amp;" x "&amp;(TEXT(C319,"0 1/2"))</f>
        <v>#VALUE!</v>
      </c>
      <c r="E319" s="129"/>
      <c r="F319" s="129"/>
      <c r="G319" s="129"/>
      <c r="H319" s="91" t="n">
        <f aca="false">B319</f>
        <v>5.5</v>
      </c>
      <c r="I319" s="91" t="n">
        <f aca="false">C319</f>
        <v>31.5</v>
      </c>
      <c r="J319" s="89" t="n">
        <f aca="false">B319*C319</f>
        <v>173.25</v>
      </c>
      <c r="K319" s="89" t="n">
        <f aca="false">B319*C319^2/6</f>
        <v>909.5625</v>
      </c>
      <c r="L319" s="89" t="n">
        <f aca="false">B319*C319^3/12</f>
        <v>14325.609375</v>
      </c>
      <c r="M319" s="92" t="n">
        <f aca="false">M318</f>
        <v>0.55</v>
      </c>
      <c r="N319" s="92"/>
      <c r="O319" s="93"/>
    </row>
    <row r="320" s="131" customFormat="true" ht="15.75" hidden="false" customHeight="false" outlineLevel="0" collapsed="false">
      <c r="A320" s="87" t="e">
        <f aca="false">IF($G$8=D320,1,"")</f>
        <v>#VALUE!</v>
      </c>
      <c r="B320" s="88" t="n">
        <f aca="false">B319</f>
        <v>5.5</v>
      </c>
      <c r="C320" s="88" t="n">
        <v>33</v>
      </c>
      <c r="D320" s="90" t="e">
        <f aca="false">"GLB "&amp;(TEXT(B320,"0 1/2"))&amp;" x "&amp;(TEXT(C320,"0 1/2"))</f>
        <v>#VALUE!</v>
      </c>
      <c r="E320" s="129"/>
      <c r="F320" s="129"/>
      <c r="G320" s="129"/>
      <c r="H320" s="91" t="n">
        <f aca="false">B320</f>
        <v>5.5</v>
      </c>
      <c r="I320" s="91" t="n">
        <f aca="false">C320</f>
        <v>33</v>
      </c>
      <c r="J320" s="89" t="n">
        <f aca="false">B320*C320</f>
        <v>181.5</v>
      </c>
      <c r="K320" s="89" t="n">
        <f aca="false">B320*C320^2/6</f>
        <v>998.25</v>
      </c>
      <c r="L320" s="89" t="n">
        <f aca="false">B320*C320^3/12</f>
        <v>16471.125</v>
      </c>
      <c r="M320" s="92" t="n">
        <f aca="false">M319</f>
        <v>0.55</v>
      </c>
      <c r="N320" s="92"/>
      <c r="O320" s="93"/>
    </row>
    <row r="321" s="131" customFormat="true" ht="15.75" hidden="false" customHeight="false" outlineLevel="0" collapsed="false">
      <c r="A321" s="87" t="e">
        <f aca="false">IF($G$8=D321,1,"")</f>
        <v>#VALUE!</v>
      </c>
      <c r="B321" s="88" t="n">
        <f aca="false">B320</f>
        <v>5.5</v>
      </c>
      <c r="C321" s="88" t="n">
        <v>34.5</v>
      </c>
      <c r="D321" s="90" t="e">
        <f aca="false">"GLB "&amp;(TEXT(B321,"0 1/2"))&amp;" x "&amp;(TEXT(C321,"0 1/2"))</f>
        <v>#VALUE!</v>
      </c>
      <c r="E321" s="129"/>
      <c r="F321" s="129"/>
      <c r="G321" s="129"/>
      <c r="H321" s="91" t="n">
        <f aca="false">B321</f>
        <v>5.5</v>
      </c>
      <c r="I321" s="91" t="n">
        <f aca="false">C321</f>
        <v>34.5</v>
      </c>
      <c r="J321" s="89" t="n">
        <f aca="false">B321*C321</f>
        <v>189.75</v>
      </c>
      <c r="K321" s="89" t="n">
        <f aca="false">B321*C321^2/6</f>
        <v>1091.0625</v>
      </c>
      <c r="L321" s="89" t="n">
        <f aca="false">B321*C321^3/12</f>
        <v>18820.828125</v>
      </c>
      <c r="M321" s="92" t="n">
        <f aca="false">M320</f>
        <v>0.55</v>
      </c>
      <c r="N321" s="92"/>
      <c r="O321" s="93"/>
    </row>
    <row r="322" s="131" customFormat="true" ht="15.75" hidden="false" customHeight="false" outlineLevel="0" collapsed="false">
      <c r="A322" s="87" t="e">
        <f aca="false">IF($G$8=D322,1,"")</f>
        <v>#VALUE!</v>
      </c>
      <c r="B322" s="88" t="n">
        <f aca="false">B321</f>
        <v>5.5</v>
      </c>
      <c r="C322" s="88" t="n">
        <v>36</v>
      </c>
      <c r="D322" s="90" t="e">
        <f aca="false">"GLB "&amp;(TEXT(B322,"0 1/2"))&amp;" x "&amp;(TEXT(C322,"0 1/2"))</f>
        <v>#VALUE!</v>
      </c>
      <c r="E322" s="129"/>
      <c r="F322" s="129"/>
      <c r="G322" s="129"/>
      <c r="H322" s="91" t="n">
        <f aca="false">B322</f>
        <v>5.5</v>
      </c>
      <c r="I322" s="91" t="n">
        <f aca="false">C322</f>
        <v>36</v>
      </c>
      <c r="J322" s="89" t="n">
        <f aca="false">B322*C322</f>
        <v>198</v>
      </c>
      <c r="K322" s="89" t="n">
        <f aca="false">B322*C322^2/6</f>
        <v>1188</v>
      </c>
      <c r="L322" s="89" t="n">
        <f aca="false">B322*C322^3/12</f>
        <v>21384</v>
      </c>
      <c r="M322" s="92" t="n">
        <f aca="false">M321</f>
        <v>0.55</v>
      </c>
      <c r="N322" s="92"/>
      <c r="O322" s="93"/>
    </row>
    <row r="323" s="131" customFormat="true" ht="15.75" hidden="false" customHeight="false" outlineLevel="0" collapsed="false">
      <c r="A323" s="87" t="e">
        <f aca="false">IF($G$8=D323,1,"")</f>
        <v>#VALUE!</v>
      </c>
      <c r="B323" s="88" t="n">
        <v>6.75</v>
      </c>
      <c r="C323" s="88" t="n">
        <v>7.5</v>
      </c>
      <c r="D323" s="90" t="e">
        <f aca="false">"GLB "&amp;(TEXT(B323,"0 3/4"))&amp;" x "&amp;(TEXT(C323,"0 1/2"))</f>
        <v>#VALUE!</v>
      </c>
      <c r="E323" s="129"/>
      <c r="F323" s="129"/>
      <c r="G323" s="129"/>
      <c r="H323" s="91" t="n">
        <f aca="false">B323</f>
        <v>6.75</v>
      </c>
      <c r="I323" s="91" t="n">
        <f aca="false">C323</f>
        <v>7.5</v>
      </c>
      <c r="J323" s="89" t="n">
        <f aca="false">B323*C323</f>
        <v>50.625</v>
      </c>
      <c r="K323" s="89" t="n">
        <f aca="false">B323*C323^2/6</f>
        <v>63.28125</v>
      </c>
      <c r="L323" s="89" t="n">
        <f aca="false">B323*C323^3/12</f>
        <v>237.3046875</v>
      </c>
      <c r="M323" s="92" t="n">
        <f aca="false">M322</f>
        <v>0.55</v>
      </c>
      <c r="N323" s="92"/>
      <c r="O323" s="93"/>
    </row>
    <row r="324" s="131" customFormat="true" ht="15.75" hidden="false" customHeight="false" outlineLevel="0" collapsed="false">
      <c r="A324" s="87" t="e">
        <f aca="false">IF($G$8=D324,1,"")</f>
        <v>#VALUE!</v>
      </c>
      <c r="B324" s="88" t="n">
        <f aca="false">B323</f>
        <v>6.75</v>
      </c>
      <c r="C324" s="88" t="n">
        <v>9</v>
      </c>
      <c r="D324" s="90" t="e">
        <f aca="false">"GLB "&amp;(TEXT(B324,"0 3/4"))&amp;" x "&amp;(TEXT(C324,"0 1/2"))</f>
        <v>#VALUE!</v>
      </c>
      <c r="E324" s="129"/>
      <c r="F324" s="129"/>
      <c r="G324" s="129"/>
      <c r="H324" s="91" t="n">
        <f aca="false">B324</f>
        <v>6.75</v>
      </c>
      <c r="I324" s="91" t="n">
        <f aca="false">C324</f>
        <v>9</v>
      </c>
      <c r="J324" s="89" t="n">
        <f aca="false">B324*C324</f>
        <v>60.75</v>
      </c>
      <c r="K324" s="89" t="n">
        <f aca="false">B324*C324^2/6</f>
        <v>91.125</v>
      </c>
      <c r="L324" s="89" t="n">
        <f aca="false">B324*C324^3/12</f>
        <v>410.0625</v>
      </c>
      <c r="M324" s="92" t="n">
        <f aca="false">M323</f>
        <v>0.55</v>
      </c>
      <c r="N324" s="92"/>
      <c r="O324" s="93"/>
    </row>
    <row r="325" s="131" customFormat="true" ht="15.75" hidden="false" customHeight="false" outlineLevel="0" collapsed="false">
      <c r="A325" s="87" t="e">
        <f aca="false">IF($G$8=D325,1,"")</f>
        <v>#VALUE!</v>
      </c>
      <c r="B325" s="88" t="n">
        <f aca="false">B324</f>
        <v>6.75</v>
      </c>
      <c r="C325" s="88" t="n">
        <v>10.5</v>
      </c>
      <c r="D325" s="90" t="e">
        <f aca="false">"GLB "&amp;(TEXT(B325,"0 3/4"))&amp;" x "&amp;(TEXT(C325,"0 1/2"))</f>
        <v>#VALUE!</v>
      </c>
      <c r="E325" s="129"/>
      <c r="F325" s="129"/>
      <c r="G325" s="129"/>
      <c r="H325" s="91" t="n">
        <f aca="false">B325</f>
        <v>6.75</v>
      </c>
      <c r="I325" s="91" t="n">
        <f aca="false">C325</f>
        <v>10.5</v>
      </c>
      <c r="J325" s="89" t="n">
        <f aca="false">B325*C325</f>
        <v>70.875</v>
      </c>
      <c r="K325" s="89" t="n">
        <f aca="false">B325*C325^2/6</f>
        <v>124.03125</v>
      </c>
      <c r="L325" s="89" t="n">
        <f aca="false">B325*C325^3/12</f>
        <v>651.1640625</v>
      </c>
      <c r="M325" s="92" t="n">
        <f aca="false">M324</f>
        <v>0.55</v>
      </c>
      <c r="N325" s="92"/>
      <c r="O325" s="93"/>
    </row>
    <row r="326" s="131" customFormat="true" ht="15.75" hidden="false" customHeight="false" outlineLevel="0" collapsed="false">
      <c r="A326" s="87" t="e">
        <f aca="false">IF($G$8=D326,1,"")</f>
        <v>#VALUE!</v>
      </c>
      <c r="B326" s="88" t="n">
        <f aca="false">B325</f>
        <v>6.75</v>
      </c>
      <c r="C326" s="88" t="n">
        <v>12</v>
      </c>
      <c r="D326" s="90" t="e">
        <f aca="false">"GLB "&amp;(TEXT(B326,"0 3/4"))&amp;" x "&amp;(TEXT(C326,"0 1/2"))</f>
        <v>#VALUE!</v>
      </c>
      <c r="E326" s="129"/>
      <c r="F326" s="129"/>
      <c r="G326" s="129"/>
      <c r="H326" s="91" t="n">
        <f aca="false">B326</f>
        <v>6.75</v>
      </c>
      <c r="I326" s="91" t="n">
        <f aca="false">C326</f>
        <v>12</v>
      </c>
      <c r="J326" s="89" t="n">
        <f aca="false">B326*C326</f>
        <v>81</v>
      </c>
      <c r="K326" s="89" t="n">
        <f aca="false">B326*C326^2/6</f>
        <v>162</v>
      </c>
      <c r="L326" s="89" t="n">
        <f aca="false">B326*C326^3/12</f>
        <v>972</v>
      </c>
      <c r="M326" s="92" t="n">
        <f aca="false">M325</f>
        <v>0.55</v>
      </c>
      <c r="N326" s="92"/>
      <c r="O326" s="93"/>
    </row>
    <row r="327" s="131" customFormat="true" ht="15.75" hidden="false" customHeight="false" outlineLevel="0" collapsed="false">
      <c r="A327" s="87" t="e">
        <f aca="false">IF($G$8=D327,1,"")</f>
        <v>#VALUE!</v>
      </c>
      <c r="B327" s="88" t="n">
        <f aca="false">B326</f>
        <v>6.75</v>
      </c>
      <c r="C327" s="88" t="n">
        <v>13.5</v>
      </c>
      <c r="D327" s="90" t="e">
        <f aca="false">"GLB "&amp;(TEXT(B327,"0 3/4"))&amp;" x "&amp;(TEXT(C327,"0 1/2"))</f>
        <v>#VALUE!</v>
      </c>
      <c r="E327" s="129"/>
      <c r="F327" s="129"/>
      <c r="G327" s="129"/>
      <c r="H327" s="91" t="n">
        <f aca="false">B327</f>
        <v>6.75</v>
      </c>
      <c r="I327" s="91" t="n">
        <f aca="false">C327</f>
        <v>13.5</v>
      </c>
      <c r="J327" s="89" t="n">
        <f aca="false">B327*C327</f>
        <v>91.125</v>
      </c>
      <c r="K327" s="89" t="n">
        <f aca="false">B327*C327^2/6</f>
        <v>205.03125</v>
      </c>
      <c r="L327" s="89" t="n">
        <f aca="false">B327*C327^3/12</f>
        <v>1383.9609375</v>
      </c>
      <c r="M327" s="92" t="n">
        <f aca="false">M326</f>
        <v>0.55</v>
      </c>
      <c r="N327" s="92"/>
      <c r="O327" s="93"/>
    </row>
    <row r="328" s="131" customFormat="true" ht="15.75" hidden="false" customHeight="false" outlineLevel="0" collapsed="false">
      <c r="A328" s="87" t="e">
        <f aca="false">IF($G$8=D328,1,"")</f>
        <v>#VALUE!</v>
      </c>
      <c r="B328" s="88" t="n">
        <f aca="false">B327</f>
        <v>6.75</v>
      </c>
      <c r="C328" s="88" t="n">
        <v>15</v>
      </c>
      <c r="D328" s="90" t="e">
        <f aca="false">"GLB "&amp;(TEXT(B328,"0 3/4"))&amp;" x "&amp;(TEXT(C328,"0 1/2"))</f>
        <v>#VALUE!</v>
      </c>
      <c r="E328" s="129"/>
      <c r="F328" s="129"/>
      <c r="G328" s="129"/>
      <c r="H328" s="91" t="n">
        <f aca="false">B328</f>
        <v>6.75</v>
      </c>
      <c r="I328" s="91" t="n">
        <f aca="false">C328</f>
        <v>15</v>
      </c>
      <c r="J328" s="89" t="n">
        <f aca="false">B328*C328</f>
        <v>101.25</v>
      </c>
      <c r="K328" s="89" t="n">
        <f aca="false">B328*C328^2/6</f>
        <v>253.125</v>
      </c>
      <c r="L328" s="89" t="n">
        <f aca="false">B328*C328^3/12</f>
        <v>1898.4375</v>
      </c>
      <c r="M328" s="92" t="n">
        <f aca="false">M327</f>
        <v>0.55</v>
      </c>
      <c r="N328" s="92"/>
      <c r="O328" s="93"/>
    </row>
    <row r="329" s="131" customFormat="true" ht="15.75" hidden="false" customHeight="false" outlineLevel="0" collapsed="false">
      <c r="A329" s="87" t="e">
        <f aca="false">IF($G$8=D329,1,"")</f>
        <v>#VALUE!</v>
      </c>
      <c r="B329" s="88" t="n">
        <f aca="false">B328</f>
        <v>6.75</v>
      </c>
      <c r="C329" s="88" t="n">
        <v>16.5</v>
      </c>
      <c r="D329" s="90" t="e">
        <f aca="false">"GLB "&amp;(TEXT(B329,"0 3/4"))&amp;" x "&amp;(TEXT(C329,"0 1/2"))</f>
        <v>#VALUE!</v>
      </c>
      <c r="E329" s="129"/>
      <c r="F329" s="129"/>
      <c r="G329" s="129"/>
      <c r="H329" s="91" t="n">
        <f aca="false">B329</f>
        <v>6.75</v>
      </c>
      <c r="I329" s="91" t="n">
        <f aca="false">C329</f>
        <v>16.5</v>
      </c>
      <c r="J329" s="89" t="n">
        <f aca="false">B329*C329</f>
        <v>111.375</v>
      </c>
      <c r="K329" s="89" t="n">
        <f aca="false">B329*C329^2/6</f>
        <v>306.28125</v>
      </c>
      <c r="L329" s="89" t="n">
        <f aca="false">B329*C329^3/12</f>
        <v>2526.8203125</v>
      </c>
      <c r="M329" s="92" t="n">
        <f aca="false">M328</f>
        <v>0.55</v>
      </c>
      <c r="N329" s="92"/>
      <c r="O329" s="93"/>
    </row>
    <row r="330" s="131" customFormat="true" ht="15.75" hidden="false" customHeight="false" outlineLevel="0" collapsed="false">
      <c r="A330" s="87" t="e">
        <f aca="false">IF($G$8=D330,1,"")</f>
        <v>#VALUE!</v>
      </c>
      <c r="B330" s="88" t="n">
        <f aca="false">B329</f>
        <v>6.75</v>
      </c>
      <c r="C330" s="88" t="n">
        <v>18</v>
      </c>
      <c r="D330" s="90" t="e">
        <f aca="false">"GLB "&amp;(TEXT(B330,"0 3/4"))&amp;" x "&amp;(TEXT(C330,"0 1/2"))</f>
        <v>#VALUE!</v>
      </c>
      <c r="E330" s="129"/>
      <c r="F330" s="129"/>
      <c r="G330" s="129"/>
      <c r="H330" s="91" t="n">
        <f aca="false">B330</f>
        <v>6.75</v>
      </c>
      <c r="I330" s="91" t="n">
        <f aca="false">C330</f>
        <v>18</v>
      </c>
      <c r="J330" s="89" t="n">
        <f aca="false">B330*C330</f>
        <v>121.5</v>
      </c>
      <c r="K330" s="89" t="n">
        <f aca="false">B330*C330^2/6</f>
        <v>364.5</v>
      </c>
      <c r="L330" s="89" t="n">
        <f aca="false">B330*C330^3/12</f>
        <v>3280.5</v>
      </c>
      <c r="M330" s="92" t="n">
        <f aca="false">M329</f>
        <v>0.55</v>
      </c>
      <c r="N330" s="92"/>
      <c r="O330" s="93"/>
    </row>
    <row r="331" s="131" customFormat="true" ht="15.75" hidden="false" customHeight="false" outlineLevel="0" collapsed="false">
      <c r="A331" s="87" t="e">
        <f aca="false">IF($G$8=D331,1,"")</f>
        <v>#VALUE!</v>
      </c>
      <c r="B331" s="88" t="n">
        <f aca="false">B330</f>
        <v>6.75</v>
      </c>
      <c r="C331" s="88" t="n">
        <v>19.5</v>
      </c>
      <c r="D331" s="90" t="e">
        <f aca="false">"GLB "&amp;(TEXT(B331,"0 3/4"))&amp;" x "&amp;(TEXT(C331,"0 1/2"))</f>
        <v>#VALUE!</v>
      </c>
      <c r="E331" s="129"/>
      <c r="F331" s="129"/>
      <c r="G331" s="129"/>
      <c r="H331" s="91" t="n">
        <f aca="false">B331</f>
        <v>6.75</v>
      </c>
      <c r="I331" s="91" t="n">
        <f aca="false">C331</f>
        <v>19.5</v>
      </c>
      <c r="J331" s="89" t="n">
        <f aca="false">B331*C331</f>
        <v>131.625</v>
      </c>
      <c r="K331" s="89" t="n">
        <f aca="false">B331*C331^2/6</f>
        <v>427.78125</v>
      </c>
      <c r="L331" s="89" t="n">
        <f aca="false">B331*C331^3/12</f>
        <v>4170.8671875</v>
      </c>
      <c r="M331" s="92" t="n">
        <f aca="false">M330</f>
        <v>0.55</v>
      </c>
      <c r="N331" s="92"/>
      <c r="O331" s="93"/>
    </row>
    <row r="332" s="131" customFormat="true" ht="15.75" hidden="false" customHeight="false" outlineLevel="0" collapsed="false">
      <c r="A332" s="87" t="e">
        <f aca="false">IF($G$8=D332,1,"")</f>
        <v>#VALUE!</v>
      </c>
      <c r="B332" s="88" t="n">
        <f aca="false">B331</f>
        <v>6.75</v>
      </c>
      <c r="C332" s="88" t="n">
        <v>21</v>
      </c>
      <c r="D332" s="90" t="e">
        <f aca="false">"GLB "&amp;(TEXT(B332,"0 3/4"))&amp;" x "&amp;(TEXT(C332,"0 1/2"))</f>
        <v>#VALUE!</v>
      </c>
      <c r="E332" s="129"/>
      <c r="F332" s="129"/>
      <c r="G332" s="129"/>
      <c r="H332" s="91" t="n">
        <f aca="false">B332</f>
        <v>6.75</v>
      </c>
      <c r="I332" s="91" t="n">
        <f aca="false">C332</f>
        <v>21</v>
      </c>
      <c r="J332" s="89" t="n">
        <f aca="false">B332*C332</f>
        <v>141.75</v>
      </c>
      <c r="K332" s="89" t="n">
        <f aca="false">B332*C332^2/6</f>
        <v>496.125</v>
      </c>
      <c r="L332" s="89" t="n">
        <f aca="false">B332*C332^3/12</f>
        <v>5209.3125</v>
      </c>
      <c r="M332" s="92" t="n">
        <f aca="false">M331</f>
        <v>0.55</v>
      </c>
      <c r="N332" s="92"/>
      <c r="O332" s="93"/>
    </row>
    <row r="333" s="131" customFormat="true" ht="15.75" hidden="false" customHeight="false" outlineLevel="0" collapsed="false">
      <c r="A333" s="87" t="e">
        <f aca="false">IF($G$8=D333,1,"")</f>
        <v>#VALUE!</v>
      </c>
      <c r="B333" s="88" t="n">
        <f aca="false">B332</f>
        <v>6.75</v>
      </c>
      <c r="C333" s="88" t="n">
        <v>22.5</v>
      </c>
      <c r="D333" s="90" t="e">
        <f aca="false">"GLB "&amp;(TEXT(B333,"0 3/4"))&amp;" x "&amp;(TEXT(C333,"0 1/2"))</f>
        <v>#VALUE!</v>
      </c>
      <c r="E333" s="129"/>
      <c r="F333" s="129"/>
      <c r="G333" s="129"/>
      <c r="H333" s="91" t="n">
        <f aca="false">B333</f>
        <v>6.75</v>
      </c>
      <c r="I333" s="91" t="n">
        <f aca="false">C333</f>
        <v>22.5</v>
      </c>
      <c r="J333" s="89" t="n">
        <f aca="false">B333*C333</f>
        <v>151.875</v>
      </c>
      <c r="K333" s="89" t="n">
        <f aca="false">B333*C333^2/6</f>
        <v>569.53125</v>
      </c>
      <c r="L333" s="89" t="n">
        <f aca="false">B333*C333^3/12</f>
        <v>6407.2265625</v>
      </c>
      <c r="M333" s="92" t="n">
        <f aca="false">M332</f>
        <v>0.55</v>
      </c>
      <c r="N333" s="92"/>
      <c r="O333" s="93"/>
    </row>
    <row r="334" s="131" customFormat="true" ht="15.75" hidden="false" customHeight="false" outlineLevel="0" collapsed="false">
      <c r="A334" s="87" t="e">
        <f aca="false">IF($G$8=D334,1,"")</f>
        <v>#VALUE!</v>
      </c>
      <c r="B334" s="88" t="n">
        <f aca="false">B333</f>
        <v>6.75</v>
      </c>
      <c r="C334" s="88" t="n">
        <v>24</v>
      </c>
      <c r="D334" s="90" t="e">
        <f aca="false">"GLB "&amp;(TEXT(B334,"0 3/4"))&amp;" x "&amp;(TEXT(C334,"0 1/2"))</f>
        <v>#VALUE!</v>
      </c>
      <c r="E334" s="129"/>
      <c r="F334" s="129"/>
      <c r="G334" s="129"/>
      <c r="H334" s="91" t="n">
        <f aca="false">B334</f>
        <v>6.75</v>
      </c>
      <c r="I334" s="91" t="n">
        <f aca="false">C334</f>
        <v>24</v>
      </c>
      <c r="J334" s="89" t="n">
        <f aca="false">B334*C334</f>
        <v>162</v>
      </c>
      <c r="K334" s="89" t="n">
        <f aca="false">B334*C334^2/6</f>
        <v>648</v>
      </c>
      <c r="L334" s="89" t="n">
        <f aca="false">B334*C334^3/12</f>
        <v>7776</v>
      </c>
      <c r="M334" s="92" t="n">
        <f aca="false">M333</f>
        <v>0.55</v>
      </c>
      <c r="N334" s="92"/>
      <c r="O334" s="93"/>
    </row>
    <row r="335" s="131" customFormat="true" ht="15.75" hidden="false" customHeight="false" outlineLevel="0" collapsed="false">
      <c r="A335" s="87" t="e">
        <f aca="false">IF($G$8=D335,1,"")</f>
        <v>#VALUE!</v>
      </c>
      <c r="B335" s="88" t="n">
        <f aca="false">B334</f>
        <v>6.75</v>
      </c>
      <c r="C335" s="88" t="n">
        <v>25.5</v>
      </c>
      <c r="D335" s="90" t="e">
        <f aca="false">"GLB "&amp;(TEXT(B335,"0 3/4"))&amp;" x "&amp;(TEXT(C335,"0 1/2"))</f>
        <v>#VALUE!</v>
      </c>
      <c r="E335" s="129"/>
      <c r="F335" s="129"/>
      <c r="G335" s="129"/>
      <c r="H335" s="91" t="n">
        <f aca="false">B335</f>
        <v>6.75</v>
      </c>
      <c r="I335" s="91" t="n">
        <f aca="false">C335</f>
        <v>25.5</v>
      </c>
      <c r="J335" s="89" t="n">
        <f aca="false">B335*C335</f>
        <v>172.125</v>
      </c>
      <c r="K335" s="89" t="n">
        <f aca="false">B335*C335^2/6</f>
        <v>731.53125</v>
      </c>
      <c r="L335" s="89" t="n">
        <f aca="false">B335*C335^3/12</f>
        <v>9327.0234375</v>
      </c>
      <c r="M335" s="92" t="n">
        <f aca="false">M334</f>
        <v>0.55</v>
      </c>
      <c r="N335" s="92"/>
      <c r="O335" s="93"/>
    </row>
    <row r="336" s="131" customFormat="true" ht="15.75" hidden="false" customHeight="false" outlineLevel="0" collapsed="false">
      <c r="A336" s="87" t="e">
        <f aca="false">IF($G$8=D336,1,"")</f>
        <v>#VALUE!</v>
      </c>
      <c r="B336" s="88" t="n">
        <f aca="false">B335</f>
        <v>6.75</v>
      </c>
      <c r="C336" s="88" t="n">
        <v>27</v>
      </c>
      <c r="D336" s="90" t="e">
        <f aca="false">"GLB "&amp;(TEXT(B336,"0 3/4"))&amp;" x "&amp;(TEXT(C336,"0 1/2"))</f>
        <v>#VALUE!</v>
      </c>
      <c r="E336" s="129"/>
      <c r="F336" s="129"/>
      <c r="G336" s="129"/>
      <c r="H336" s="91" t="n">
        <f aca="false">B336</f>
        <v>6.75</v>
      </c>
      <c r="I336" s="91" t="n">
        <f aca="false">C336</f>
        <v>27</v>
      </c>
      <c r="J336" s="89" t="n">
        <f aca="false">B336*C336</f>
        <v>182.25</v>
      </c>
      <c r="K336" s="89" t="n">
        <f aca="false">B336*C336^2/6</f>
        <v>820.125</v>
      </c>
      <c r="L336" s="89" t="n">
        <f aca="false">B336*C336^3/12</f>
        <v>11071.6875</v>
      </c>
      <c r="M336" s="92" t="n">
        <f aca="false">M335</f>
        <v>0.55</v>
      </c>
      <c r="N336" s="92"/>
      <c r="O336" s="93"/>
    </row>
    <row r="337" s="131" customFormat="true" ht="15.75" hidden="false" customHeight="false" outlineLevel="0" collapsed="false">
      <c r="A337" s="87" t="e">
        <f aca="false">IF($G$8=D337,1,"")</f>
        <v>#VALUE!</v>
      </c>
      <c r="B337" s="88" t="n">
        <f aca="false">B336</f>
        <v>6.75</v>
      </c>
      <c r="C337" s="88" t="n">
        <v>28.5</v>
      </c>
      <c r="D337" s="90" t="e">
        <f aca="false">"GLB "&amp;(TEXT(B337,"0 3/4"))&amp;" x "&amp;(TEXT(C337,"0 1/2"))</f>
        <v>#VALUE!</v>
      </c>
      <c r="E337" s="129"/>
      <c r="F337" s="129"/>
      <c r="G337" s="129"/>
      <c r="H337" s="91" t="n">
        <f aca="false">B337</f>
        <v>6.75</v>
      </c>
      <c r="I337" s="91" t="n">
        <f aca="false">C337</f>
        <v>28.5</v>
      </c>
      <c r="J337" s="89" t="n">
        <f aca="false">B337*C337</f>
        <v>192.375</v>
      </c>
      <c r="K337" s="89" t="n">
        <f aca="false">B337*C337^2/6</f>
        <v>913.78125</v>
      </c>
      <c r="L337" s="89" t="n">
        <f aca="false">B337*C337^3/12</f>
        <v>13021.3828125</v>
      </c>
      <c r="M337" s="92" t="n">
        <f aca="false">M336</f>
        <v>0.55</v>
      </c>
      <c r="N337" s="92"/>
      <c r="O337" s="93"/>
    </row>
    <row r="338" s="131" customFormat="true" ht="15.75" hidden="false" customHeight="false" outlineLevel="0" collapsed="false">
      <c r="A338" s="87" t="e">
        <f aca="false">IF($G$8=D338,1,"")</f>
        <v>#VALUE!</v>
      </c>
      <c r="B338" s="88" t="n">
        <f aca="false">B337</f>
        <v>6.75</v>
      </c>
      <c r="C338" s="88" t="n">
        <v>30</v>
      </c>
      <c r="D338" s="90" t="e">
        <f aca="false">"GLB "&amp;(TEXT(B338,"0 3/4"))&amp;" x "&amp;(TEXT(C338,"0 1/2"))</f>
        <v>#VALUE!</v>
      </c>
      <c r="E338" s="129"/>
      <c r="F338" s="129"/>
      <c r="G338" s="129"/>
      <c r="H338" s="91" t="n">
        <f aca="false">B338</f>
        <v>6.75</v>
      </c>
      <c r="I338" s="91" t="n">
        <f aca="false">C338</f>
        <v>30</v>
      </c>
      <c r="J338" s="89" t="n">
        <f aca="false">B338*C338</f>
        <v>202.5</v>
      </c>
      <c r="K338" s="89" t="n">
        <f aca="false">B338*C338^2/6</f>
        <v>1012.5</v>
      </c>
      <c r="L338" s="89" t="n">
        <f aca="false">B338*C338^3/12</f>
        <v>15187.5</v>
      </c>
      <c r="M338" s="92" t="n">
        <f aca="false">M337</f>
        <v>0.55</v>
      </c>
      <c r="N338" s="92"/>
      <c r="O338" s="93"/>
    </row>
    <row r="339" s="131" customFormat="true" ht="15.75" hidden="false" customHeight="false" outlineLevel="0" collapsed="false">
      <c r="A339" s="87" t="e">
        <f aca="false">IF($G$8=D339,1,"")</f>
        <v>#VALUE!</v>
      </c>
      <c r="B339" s="88" t="n">
        <f aca="false">B338</f>
        <v>6.75</v>
      </c>
      <c r="C339" s="88" t="n">
        <v>31.5</v>
      </c>
      <c r="D339" s="90" t="e">
        <f aca="false">"GLB "&amp;(TEXT(B339,"0 3/4"))&amp;" x "&amp;(TEXT(C339,"0 1/2"))</f>
        <v>#VALUE!</v>
      </c>
      <c r="E339" s="129"/>
      <c r="F339" s="129"/>
      <c r="G339" s="129"/>
      <c r="H339" s="91" t="n">
        <f aca="false">B339</f>
        <v>6.75</v>
      </c>
      <c r="I339" s="91" t="n">
        <f aca="false">C339</f>
        <v>31.5</v>
      </c>
      <c r="J339" s="89" t="n">
        <f aca="false">B339*C339</f>
        <v>212.625</v>
      </c>
      <c r="K339" s="89" t="n">
        <f aca="false">B339*C339^2/6</f>
        <v>1116.28125</v>
      </c>
      <c r="L339" s="89" t="n">
        <f aca="false">B339*C339^3/12</f>
        <v>17581.4296875</v>
      </c>
      <c r="M339" s="92" t="n">
        <f aca="false">M338</f>
        <v>0.55</v>
      </c>
      <c r="N339" s="92"/>
      <c r="O339" s="93"/>
    </row>
    <row r="340" s="131" customFormat="true" ht="15.75" hidden="false" customHeight="false" outlineLevel="0" collapsed="false">
      <c r="A340" s="87" t="e">
        <f aca="false">IF($G$8=D340,1,"")</f>
        <v>#VALUE!</v>
      </c>
      <c r="B340" s="88" t="n">
        <f aca="false">B339</f>
        <v>6.75</v>
      </c>
      <c r="C340" s="88" t="n">
        <v>33</v>
      </c>
      <c r="D340" s="90" t="e">
        <f aca="false">"GLB "&amp;(TEXT(B340,"0 3/4"))&amp;" x "&amp;(TEXT(C340,"0 1/2"))</f>
        <v>#VALUE!</v>
      </c>
      <c r="E340" s="129"/>
      <c r="F340" s="129"/>
      <c r="G340" s="129"/>
      <c r="H340" s="91" t="n">
        <f aca="false">B340</f>
        <v>6.75</v>
      </c>
      <c r="I340" s="91" t="n">
        <f aca="false">C340</f>
        <v>33</v>
      </c>
      <c r="J340" s="89" t="n">
        <f aca="false">B340*C340</f>
        <v>222.75</v>
      </c>
      <c r="K340" s="89" t="n">
        <f aca="false">B340*C340^2/6</f>
        <v>1225.125</v>
      </c>
      <c r="L340" s="89" t="n">
        <f aca="false">B340*C340^3/12</f>
        <v>20214.5625</v>
      </c>
      <c r="M340" s="92" t="n">
        <f aca="false">M339</f>
        <v>0.55</v>
      </c>
      <c r="N340" s="92"/>
      <c r="O340" s="93"/>
    </row>
    <row r="341" s="131" customFormat="true" ht="15.75" hidden="false" customHeight="false" outlineLevel="0" collapsed="false">
      <c r="A341" s="87" t="e">
        <f aca="false">IF($G$8=D341,1,"")</f>
        <v>#VALUE!</v>
      </c>
      <c r="B341" s="88" t="n">
        <f aca="false">B340</f>
        <v>6.75</v>
      </c>
      <c r="C341" s="88" t="n">
        <v>34.5</v>
      </c>
      <c r="D341" s="90" t="e">
        <f aca="false">"GLB "&amp;(TEXT(B341,"0 3/4"))&amp;" x "&amp;(TEXT(C341,"0 1/2"))</f>
        <v>#VALUE!</v>
      </c>
      <c r="E341" s="129"/>
      <c r="F341" s="129"/>
      <c r="G341" s="129"/>
      <c r="H341" s="91" t="n">
        <f aca="false">B341</f>
        <v>6.75</v>
      </c>
      <c r="I341" s="91" t="n">
        <f aca="false">C341</f>
        <v>34.5</v>
      </c>
      <c r="J341" s="89" t="n">
        <f aca="false">B341*C341</f>
        <v>232.875</v>
      </c>
      <c r="K341" s="89" t="n">
        <f aca="false">B341*C341^2/6</f>
        <v>1339.03125</v>
      </c>
      <c r="L341" s="89" t="n">
        <f aca="false">B341*C341^3/12</f>
        <v>23098.2890625</v>
      </c>
      <c r="M341" s="92" t="n">
        <f aca="false">M340</f>
        <v>0.55</v>
      </c>
      <c r="N341" s="92"/>
      <c r="O341" s="93"/>
    </row>
    <row r="342" s="131" customFormat="true" ht="15.75" hidden="false" customHeight="false" outlineLevel="0" collapsed="false">
      <c r="A342" s="87" t="e">
        <f aca="false">IF($G$8=D342,1,"")</f>
        <v>#VALUE!</v>
      </c>
      <c r="B342" s="88" t="n">
        <f aca="false">B341</f>
        <v>6.75</v>
      </c>
      <c r="C342" s="88" t="n">
        <v>36</v>
      </c>
      <c r="D342" s="90" t="e">
        <f aca="false">"GLB "&amp;(TEXT(B342,"0 3/4"))&amp;" x "&amp;(TEXT(C342,"0 1/2"))</f>
        <v>#VALUE!</v>
      </c>
      <c r="E342" s="129"/>
      <c r="F342" s="129"/>
      <c r="G342" s="129"/>
      <c r="H342" s="91" t="n">
        <f aca="false">B342</f>
        <v>6.75</v>
      </c>
      <c r="I342" s="91" t="n">
        <f aca="false">C342</f>
        <v>36</v>
      </c>
      <c r="J342" s="89" t="n">
        <f aca="false">B342*C342</f>
        <v>243</v>
      </c>
      <c r="K342" s="89" t="n">
        <f aca="false">B342*C342^2/6</f>
        <v>1458</v>
      </c>
      <c r="L342" s="89" t="n">
        <f aca="false">B342*C342^3/12</f>
        <v>26244</v>
      </c>
      <c r="M342" s="92" t="n">
        <f aca="false">M341</f>
        <v>0.55</v>
      </c>
      <c r="N342" s="92"/>
      <c r="O342" s="93"/>
    </row>
    <row r="343" s="131" customFormat="true" ht="15.75" hidden="false" customHeight="false" outlineLevel="0" collapsed="false">
      <c r="A343" s="87" t="e">
        <f aca="false">IF($G$8=D343,1,"")</f>
        <v>#VALUE!</v>
      </c>
      <c r="B343" s="88" t="n">
        <f aca="false">B342</f>
        <v>6.75</v>
      </c>
      <c r="C343" s="88" t="n">
        <f aca="false">C342+0.5</f>
        <v>36.5</v>
      </c>
      <c r="D343" s="90" t="e">
        <f aca="false">"GLB "&amp;(TEXT(B343,"0 3/4"))&amp;" x "&amp;(TEXT(C343,"0 1/2"))</f>
        <v>#VALUE!</v>
      </c>
      <c r="E343" s="129"/>
      <c r="F343" s="129"/>
      <c r="G343" s="129"/>
      <c r="H343" s="91" t="n">
        <f aca="false">B343</f>
        <v>6.75</v>
      </c>
      <c r="I343" s="91" t="n">
        <f aca="false">C343</f>
        <v>36.5</v>
      </c>
      <c r="J343" s="89" t="n">
        <f aca="false">B343*C343</f>
        <v>246.375</v>
      </c>
      <c r="K343" s="89" t="n">
        <f aca="false">B343*C343^2/6</f>
        <v>1498.78125</v>
      </c>
      <c r="L343" s="89" t="n">
        <f aca="false">B343*C343^3/12</f>
        <v>27352.7578125</v>
      </c>
      <c r="M343" s="92" t="n">
        <f aca="false">M342</f>
        <v>0.55</v>
      </c>
      <c r="N343" s="92"/>
      <c r="O343" s="93"/>
    </row>
    <row r="344" s="131" customFormat="true" ht="15.75" hidden="false" customHeight="false" outlineLevel="0" collapsed="false">
      <c r="A344" s="87" t="e">
        <f aca="false">IF($G$8=D344,1,"")</f>
        <v>#VALUE!</v>
      </c>
      <c r="B344" s="88" t="n">
        <f aca="false">B343</f>
        <v>6.75</v>
      </c>
      <c r="C344" s="88" t="n">
        <f aca="false">C343+0.5</f>
        <v>37</v>
      </c>
      <c r="D344" s="90" t="e">
        <f aca="false">"GLB "&amp;(TEXT(B344,"0 3/4"))&amp;" x "&amp;(TEXT(C344,"0 1/2"))</f>
        <v>#VALUE!</v>
      </c>
      <c r="E344" s="129"/>
      <c r="F344" s="129"/>
      <c r="G344" s="129"/>
      <c r="H344" s="91" t="n">
        <f aca="false">B344</f>
        <v>6.75</v>
      </c>
      <c r="I344" s="91" t="n">
        <f aca="false">C344</f>
        <v>37</v>
      </c>
      <c r="J344" s="89" t="n">
        <f aca="false">B344*C344</f>
        <v>249.75</v>
      </c>
      <c r="K344" s="89" t="n">
        <f aca="false">B344*C344^2/6</f>
        <v>1540.125</v>
      </c>
      <c r="L344" s="89" t="n">
        <f aca="false">B344*C344^3/12</f>
        <v>28492.3125</v>
      </c>
      <c r="M344" s="92" t="n">
        <f aca="false">M343</f>
        <v>0.55</v>
      </c>
      <c r="N344" s="92"/>
      <c r="O344" s="93"/>
    </row>
    <row r="345" s="131" customFormat="true" ht="15.75" hidden="false" customHeight="false" outlineLevel="0" collapsed="false">
      <c r="A345" s="87" t="e">
        <f aca="false">IF($G$8=D345,1,"")</f>
        <v>#VALUE!</v>
      </c>
      <c r="B345" s="88" t="n">
        <f aca="false">B344</f>
        <v>6.75</v>
      </c>
      <c r="C345" s="88" t="n">
        <v>39</v>
      </c>
      <c r="D345" s="90" t="e">
        <f aca="false">"GLB "&amp;(TEXT(B345,"0 3/4"))&amp;" x "&amp;(TEXT(C345,"0 1/2"))</f>
        <v>#VALUE!</v>
      </c>
      <c r="E345" s="129"/>
      <c r="F345" s="129"/>
      <c r="G345" s="129"/>
      <c r="H345" s="91" t="n">
        <f aca="false">B345</f>
        <v>6.75</v>
      </c>
      <c r="I345" s="91" t="n">
        <f aca="false">C345</f>
        <v>39</v>
      </c>
      <c r="J345" s="89" t="n">
        <f aca="false">B345*C345</f>
        <v>263.25</v>
      </c>
      <c r="K345" s="89" t="n">
        <f aca="false">B345*C345^2/6</f>
        <v>1711.125</v>
      </c>
      <c r="L345" s="89" t="n">
        <f aca="false">B345*C345^3/12</f>
        <v>33366.9375</v>
      </c>
      <c r="M345" s="92" t="n">
        <f aca="false">M344</f>
        <v>0.55</v>
      </c>
      <c r="N345" s="92"/>
      <c r="O345" s="93"/>
    </row>
    <row r="346" s="131" customFormat="true" ht="15.75" hidden="false" customHeight="false" outlineLevel="0" collapsed="false">
      <c r="A346" s="87" t="e">
        <f aca="false">IF($G$8=D346,1,"")</f>
        <v>#VALUE!</v>
      </c>
      <c r="B346" s="88" t="n">
        <f aca="false">B345</f>
        <v>6.75</v>
      </c>
      <c r="C346" s="88" t="n">
        <v>40.5</v>
      </c>
      <c r="D346" s="90" t="e">
        <f aca="false">"GLB "&amp;(TEXT(B346,"0 3/4"))&amp;" x "&amp;(TEXT(C346,"0 1/2"))</f>
        <v>#VALUE!</v>
      </c>
      <c r="E346" s="129"/>
      <c r="F346" s="129"/>
      <c r="G346" s="129"/>
      <c r="H346" s="91" t="n">
        <f aca="false">B346</f>
        <v>6.75</v>
      </c>
      <c r="I346" s="91" t="n">
        <f aca="false">C346</f>
        <v>40.5</v>
      </c>
      <c r="J346" s="89" t="n">
        <f aca="false">B346*C346</f>
        <v>273.375</v>
      </c>
      <c r="K346" s="89" t="n">
        <f aca="false">B346*C346^2/6</f>
        <v>1845.28125</v>
      </c>
      <c r="L346" s="89" t="n">
        <f aca="false">B346*C346^3/12</f>
        <v>37366.9453125</v>
      </c>
      <c r="M346" s="92" t="n">
        <f aca="false">M345</f>
        <v>0.55</v>
      </c>
      <c r="N346" s="92"/>
      <c r="O346" s="93"/>
    </row>
    <row r="347" s="131" customFormat="true" ht="15.75" hidden="false" customHeight="false" outlineLevel="0" collapsed="false">
      <c r="A347" s="87" t="e">
        <f aca="false">IF($G$8=D347,1,"")</f>
        <v>#VALUE!</v>
      </c>
      <c r="B347" s="88" t="n">
        <f aca="false">B346</f>
        <v>6.75</v>
      </c>
      <c r="C347" s="88" t="n">
        <v>42</v>
      </c>
      <c r="D347" s="90" t="e">
        <f aca="false">"GLB "&amp;(TEXT(B347,"0 3/4"))&amp;" x "&amp;(TEXT(C347,"0 1/2"))</f>
        <v>#VALUE!</v>
      </c>
      <c r="E347" s="129"/>
      <c r="F347" s="129"/>
      <c r="G347" s="129"/>
      <c r="H347" s="91" t="n">
        <f aca="false">B347</f>
        <v>6.75</v>
      </c>
      <c r="I347" s="91" t="n">
        <f aca="false">C347</f>
        <v>42</v>
      </c>
      <c r="J347" s="89" t="n">
        <f aca="false">B347*C347</f>
        <v>283.5</v>
      </c>
      <c r="K347" s="89" t="n">
        <f aca="false">B347*C347^2/6</f>
        <v>1984.5</v>
      </c>
      <c r="L347" s="89" t="n">
        <f aca="false">B347*C347^3/12</f>
        <v>41674.5</v>
      </c>
      <c r="M347" s="92" t="n">
        <f aca="false">M346</f>
        <v>0.55</v>
      </c>
      <c r="N347" s="92"/>
      <c r="O347" s="93"/>
    </row>
    <row r="348" s="131" customFormat="true" ht="15.75" hidden="false" customHeight="false" outlineLevel="0" collapsed="false">
      <c r="A348" s="87" t="e">
        <f aca="false">IF($G$8=D348,1,"")</f>
        <v>#VALUE!</v>
      </c>
      <c r="B348" s="88" t="n">
        <f aca="false">B347</f>
        <v>6.75</v>
      </c>
      <c r="C348" s="88" t="n">
        <f aca="false">C347+0.5</f>
        <v>42.5</v>
      </c>
      <c r="D348" s="90" t="e">
        <f aca="false">"GLB "&amp;(TEXT(B348,"0 3/4"))&amp;" x "&amp;(TEXT(C348,"0 1/2"))</f>
        <v>#VALUE!</v>
      </c>
      <c r="E348" s="129"/>
      <c r="F348" s="129"/>
      <c r="G348" s="129"/>
      <c r="H348" s="91" t="n">
        <f aca="false">B348</f>
        <v>6.75</v>
      </c>
      <c r="I348" s="91" t="n">
        <f aca="false">C348</f>
        <v>42.5</v>
      </c>
      <c r="J348" s="89" t="n">
        <f aca="false">B348*C348</f>
        <v>286.875</v>
      </c>
      <c r="K348" s="89" t="n">
        <f aca="false">B348*C348^2/6</f>
        <v>2032.03125</v>
      </c>
      <c r="L348" s="89" t="n">
        <f aca="false">B348*C348^3/12</f>
        <v>43180.6640625</v>
      </c>
      <c r="M348" s="92" t="n">
        <f aca="false">M347</f>
        <v>0.55</v>
      </c>
      <c r="N348" s="92"/>
      <c r="O348" s="93"/>
    </row>
    <row r="349" s="131" customFormat="true" ht="15.75" hidden="false" customHeight="false" outlineLevel="0" collapsed="false">
      <c r="A349" s="87" t="e">
        <f aca="false">IF($G$8=D349,1,"")</f>
        <v>#VALUE!</v>
      </c>
      <c r="B349" s="88" t="n">
        <f aca="false">B348</f>
        <v>6.75</v>
      </c>
      <c r="C349" s="88" t="n">
        <v>45</v>
      </c>
      <c r="D349" s="90" t="e">
        <f aca="false">"GLB "&amp;(TEXT(B349,"0 3/4"))&amp;" x "&amp;(TEXT(C349,"0 1/2"))</f>
        <v>#VALUE!</v>
      </c>
      <c r="E349" s="129"/>
      <c r="F349" s="129"/>
      <c r="G349" s="129"/>
      <c r="H349" s="91" t="n">
        <f aca="false">B349</f>
        <v>6.75</v>
      </c>
      <c r="I349" s="91" t="n">
        <f aca="false">C349</f>
        <v>45</v>
      </c>
      <c r="J349" s="89" t="n">
        <f aca="false">B349*C349</f>
        <v>303.75</v>
      </c>
      <c r="K349" s="89" t="n">
        <f aca="false">B349*C349^2/6</f>
        <v>2278.125</v>
      </c>
      <c r="L349" s="89" t="n">
        <f aca="false">B349*C349^3/12</f>
        <v>51257.8125</v>
      </c>
      <c r="M349" s="92" t="n">
        <f aca="false">M348</f>
        <v>0.55</v>
      </c>
      <c r="N349" s="92"/>
      <c r="O349" s="93"/>
    </row>
    <row r="350" s="131" customFormat="true" ht="15.75" hidden="false" customHeight="false" outlineLevel="0" collapsed="false">
      <c r="A350" s="87" t="e">
        <f aca="false">IF($G$8=D350,1,"")</f>
        <v>#VALUE!</v>
      </c>
      <c r="B350" s="88" t="n">
        <f aca="false">B349</f>
        <v>6.75</v>
      </c>
      <c r="C350" s="88" t="n">
        <v>46.5</v>
      </c>
      <c r="D350" s="90" t="e">
        <f aca="false">"GLB "&amp;(TEXT(B350,"0 3/4"))&amp;" x "&amp;(TEXT(C350,"0 1/2"))</f>
        <v>#VALUE!</v>
      </c>
      <c r="E350" s="129"/>
      <c r="F350" s="129"/>
      <c r="G350" s="129"/>
      <c r="H350" s="91" t="n">
        <f aca="false">B350</f>
        <v>6.75</v>
      </c>
      <c r="I350" s="91" t="n">
        <f aca="false">C350</f>
        <v>46.5</v>
      </c>
      <c r="J350" s="89" t="n">
        <f aca="false">B350*C350</f>
        <v>313.875</v>
      </c>
      <c r="K350" s="89" t="n">
        <f aca="false">B350*C350^2/6</f>
        <v>2432.53125</v>
      </c>
      <c r="L350" s="89" t="n">
        <f aca="false">B350*C350^3/12</f>
        <v>56556.3515625</v>
      </c>
      <c r="M350" s="92" t="n">
        <f aca="false">M349</f>
        <v>0.55</v>
      </c>
      <c r="N350" s="92"/>
      <c r="O350" s="93"/>
    </row>
    <row r="351" s="131" customFormat="true" ht="15.75" hidden="false" customHeight="false" outlineLevel="0" collapsed="false">
      <c r="A351" s="87" t="e">
        <f aca="false">IF($G$8=D351,1,"")</f>
        <v>#VALUE!</v>
      </c>
      <c r="B351" s="88" t="n">
        <f aca="false">B350</f>
        <v>6.75</v>
      </c>
      <c r="C351" s="88" t="n">
        <v>48</v>
      </c>
      <c r="D351" s="90" t="e">
        <f aca="false">"GLB "&amp;(TEXT(B351,"0 3/4"))&amp;" x "&amp;(TEXT(C351,"0 1/2"))</f>
        <v>#VALUE!</v>
      </c>
      <c r="E351" s="129"/>
      <c r="F351" s="129"/>
      <c r="G351" s="129"/>
      <c r="H351" s="91" t="n">
        <f aca="false">B351</f>
        <v>6.75</v>
      </c>
      <c r="I351" s="91" t="n">
        <f aca="false">C351</f>
        <v>48</v>
      </c>
      <c r="J351" s="89" t="n">
        <f aca="false">B351*C351</f>
        <v>324</v>
      </c>
      <c r="K351" s="89" t="n">
        <f aca="false">B351*C351^2/6</f>
        <v>2592</v>
      </c>
      <c r="L351" s="89" t="n">
        <f aca="false">B351*C351^3/12</f>
        <v>62208</v>
      </c>
      <c r="M351" s="92" t="n">
        <f aca="false">M350</f>
        <v>0.55</v>
      </c>
      <c r="N351" s="92"/>
      <c r="O351" s="93"/>
    </row>
    <row r="352" s="131" customFormat="true" ht="15.75" hidden="false" customHeight="false" outlineLevel="0" collapsed="false">
      <c r="A352" s="87" t="e">
        <f aca="false">IF($G$8=D352,1,"")</f>
        <v>#VALUE!</v>
      </c>
      <c r="B352" s="88" t="n">
        <f aca="false">B351</f>
        <v>6.75</v>
      </c>
      <c r="C352" s="88" t="n">
        <v>49.5</v>
      </c>
      <c r="D352" s="90" t="e">
        <f aca="false">"GLB "&amp;(TEXT(B352,"0 3/4"))&amp;" x "&amp;(TEXT(C352,"0 1/2"))</f>
        <v>#VALUE!</v>
      </c>
      <c r="E352" s="129"/>
      <c r="F352" s="129"/>
      <c r="G352" s="129"/>
      <c r="H352" s="91" t="n">
        <f aca="false">B352</f>
        <v>6.75</v>
      </c>
      <c r="I352" s="91" t="n">
        <f aca="false">C352</f>
        <v>49.5</v>
      </c>
      <c r="J352" s="89" t="n">
        <f aca="false">B352*C352</f>
        <v>334.125</v>
      </c>
      <c r="K352" s="89" t="n">
        <f aca="false">B352*C352^2/6</f>
        <v>2756.53125</v>
      </c>
      <c r="L352" s="89" t="n">
        <f aca="false">B352*C352^3/12</f>
        <v>68224.1484375</v>
      </c>
      <c r="M352" s="92" t="n">
        <f aca="false">M351</f>
        <v>0.55</v>
      </c>
      <c r="N352" s="92"/>
      <c r="O352" s="93"/>
    </row>
    <row r="353" s="131" customFormat="true" ht="15.75" hidden="false" customHeight="false" outlineLevel="0" collapsed="false">
      <c r="A353" s="87" t="e">
        <f aca="false">IF($G$8=D353,1,"")</f>
        <v>#VALUE!</v>
      </c>
      <c r="B353" s="88" t="n">
        <f aca="false">B352</f>
        <v>6.75</v>
      </c>
      <c r="C353" s="88" t="n">
        <v>51</v>
      </c>
      <c r="D353" s="90" t="e">
        <f aca="false">"GLB "&amp;(TEXT(B353,"0 3/4"))&amp;" x "&amp;(TEXT(C353,"0 1/2"))</f>
        <v>#VALUE!</v>
      </c>
      <c r="E353" s="129"/>
      <c r="F353" s="129"/>
      <c r="G353" s="129"/>
      <c r="H353" s="91" t="n">
        <f aca="false">B353</f>
        <v>6.75</v>
      </c>
      <c r="I353" s="91" t="n">
        <f aca="false">C353</f>
        <v>51</v>
      </c>
      <c r="J353" s="89" t="n">
        <f aca="false">B353*C353</f>
        <v>344.25</v>
      </c>
      <c r="K353" s="89" t="n">
        <f aca="false">B353*C353^2/6</f>
        <v>2926.125</v>
      </c>
      <c r="L353" s="89" t="n">
        <f aca="false">B353*C353^3/12</f>
        <v>74616.1875</v>
      </c>
      <c r="M353" s="92" t="n">
        <f aca="false">M352</f>
        <v>0.55</v>
      </c>
      <c r="N353" s="92"/>
      <c r="O353" s="93"/>
    </row>
    <row r="354" s="131" customFormat="true" ht="15.75" hidden="false" customHeight="false" outlineLevel="0" collapsed="false">
      <c r="A354" s="87" t="e">
        <f aca="false">IF($G$8=D354,1,"")</f>
        <v>#VALUE!</v>
      </c>
      <c r="B354" s="88" t="n">
        <f aca="false">B353</f>
        <v>6.75</v>
      </c>
      <c r="C354" s="88" t="n">
        <v>52.5</v>
      </c>
      <c r="D354" s="90" t="e">
        <f aca="false">"GLB "&amp;(TEXT(B354,"0 3/4"))&amp;" x "&amp;(TEXT(C354,"0 1/2"))</f>
        <v>#VALUE!</v>
      </c>
      <c r="E354" s="129"/>
      <c r="F354" s="129"/>
      <c r="G354" s="129"/>
      <c r="H354" s="91" t="n">
        <f aca="false">B354</f>
        <v>6.75</v>
      </c>
      <c r="I354" s="91" t="n">
        <f aca="false">C354</f>
        <v>52.5</v>
      </c>
      <c r="J354" s="89" t="n">
        <f aca="false">B354*C354</f>
        <v>354.375</v>
      </c>
      <c r="K354" s="89" t="n">
        <f aca="false">B354*C354^2/6</f>
        <v>3100.78125</v>
      </c>
      <c r="L354" s="89" t="n">
        <f aca="false">B354*C354^3/12</f>
        <v>81395.5078125</v>
      </c>
      <c r="M354" s="92" t="n">
        <f aca="false">M353</f>
        <v>0.55</v>
      </c>
      <c r="N354" s="92"/>
      <c r="O354" s="93"/>
    </row>
    <row r="355" s="131" customFormat="true" ht="15.75" hidden="false" customHeight="false" outlineLevel="0" collapsed="false">
      <c r="A355" s="87" t="e">
        <f aca="false">IF($G$8=D355,1,"")</f>
        <v>#VALUE!</v>
      </c>
      <c r="B355" s="88" t="n">
        <f aca="false">B354</f>
        <v>6.75</v>
      </c>
      <c r="C355" s="88" t="n">
        <v>54</v>
      </c>
      <c r="D355" s="90" t="e">
        <f aca="false">"GLB "&amp;(TEXT(B355,"0 3/4"))&amp;" x "&amp;(TEXT(C355,"0 1/2"))</f>
        <v>#VALUE!</v>
      </c>
      <c r="E355" s="129"/>
      <c r="F355" s="129"/>
      <c r="G355" s="129"/>
      <c r="H355" s="91" t="n">
        <f aca="false">B355</f>
        <v>6.75</v>
      </c>
      <c r="I355" s="91" t="n">
        <f aca="false">C355</f>
        <v>54</v>
      </c>
      <c r="J355" s="89" t="n">
        <f aca="false">B355*C355</f>
        <v>364.5</v>
      </c>
      <c r="K355" s="89" t="n">
        <f aca="false">B355*C355^2/6</f>
        <v>3280.5</v>
      </c>
      <c r="L355" s="89" t="n">
        <f aca="false">B355*C355^3/12</f>
        <v>88573.5</v>
      </c>
      <c r="M355" s="92" t="n">
        <f aca="false">M354</f>
        <v>0.55</v>
      </c>
      <c r="N355" s="92"/>
      <c r="O355" s="93"/>
    </row>
    <row r="356" s="131" customFormat="true" ht="15.75" hidden="false" customHeight="false" outlineLevel="0" collapsed="false">
      <c r="A356" s="87" t="e">
        <f aca="false">IF($G$8=D356,1,"")</f>
        <v>#VALUE!</v>
      </c>
      <c r="B356" s="88" t="n">
        <f aca="false">B355</f>
        <v>6.75</v>
      </c>
      <c r="C356" s="88" t="n">
        <v>55.5</v>
      </c>
      <c r="D356" s="90" t="e">
        <f aca="false">"GLB "&amp;(TEXT(B356,"0 3/4"))&amp;" x "&amp;(TEXT(C356,"0 1/2"))</f>
        <v>#VALUE!</v>
      </c>
      <c r="E356" s="129"/>
      <c r="F356" s="129"/>
      <c r="G356" s="129"/>
      <c r="H356" s="91" t="n">
        <f aca="false">B356</f>
        <v>6.75</v>
      </c>
      <c r="I356" s="91" t="n">
        <f aca="false">C356</f>
        <v>55.5</v>
      </c>
      <c r="J356" s="89" t="n">
        <f aca="false">B356*C356</f>
        <v>374.625</v>
      </c>
      <c r="K356" s="89" t="n">
        <f aca="false">B356*C356^2/6</f>
        <v>3465.28125</v>
      </c>
      <c r="L356" s="89" t="n">
        <f aca="false">B356*C356^3/12</f>
        <v>96161.5546875</v>
      </c>
      <c r="M356" s="92" t="n">
        <f aca="false">M355</f>
        <v>0.55</v>
      </c>
      <c r="N356" s="92"/>
      <c r="O356" s="93"/>
    </row>
    <row r="357" s="131" customFormat="true" ht="15.75" hidden="false" customHeight="false" outlineLevel="0" collapsed="false">
      <c r="A357" s="87" t="e">
        <f aca="false">IF($G$8=D357,1,"")</f>
        <v>#VALUE!</v>
      </c>
      <c r="B357" s="88" t="n">
        <f aca="false">B356</f>
        <v>6.75</v>
      </c>
      <c r="C357" s="88" t="n">
        <v>57</v>
      </c>
      <c r="D357" s="90" t="e">
        <f aca="false">"GLB "&amp;(TEXT(B357,"0 3/4"))&amp;" x "&amp;(TEXT(C357,"0 1/2"))</f>
        <v>#VALUE!</v>
      </c>
      <c r="E357" s="129"/>
      <c r="F357" s="129"/>
      <c r="G357" s="129"/>
      <c r="H357" s="91" t="n">
        <f aca="false">B357</f>
        <v>6.75</v>
      </c>
      <c r="I357" s="91" t="n">
        <f aca="false">C357</f>
        <v>57</v>
      </c>
      <c r="J357" s="89" t="n">
        <f aca="false">B357*C357</f>
        <v>384.75</v>
      </c>
      <c r="K357" s="89" t="n">
        <f aca="false">B357*C357^2/6</f>
        <v>3655.125</v>
      </c>
      <c r="L357" s="89" t="n">
        <f aca="false">B357*C357^3/12</f>
        <v>104171.0625</v>
      </c>
      <c r="M357" s="92" t="n">
        <f aca="false">M356</f>
        <v>0.55</v>
      </c>
      <c r="N357" s="92"/>
      <c r="O357" s="93"/>
    </row>
    <row r="358" s="131" customFormat="true" ht="15.75" hidden="false" customHeight="false" outlineLevel="0" collapsed="false">
      <c r="A358" s="87" t="e">
        <f aca="false">IF($G$8=D358,1,"")</f>
        <v>#VALUE!</v>
      </c>
      <c r="B358" s="88" t="n">
        <f aca="false">B357</f>
        <v>6.75</v>
      </c>
      <c r="C358" s="88" t="n">
        <v>58.5</v>
      </c>
      <c r="D358" s="90" t="e">
        <f aca="false">"GLB "&amp;(TEXT(B358,"0 3/4"))&amp;" x "&amp;(TEXT(C358,"0 1/2"))</f>
        <v>#VALUE!</v>
      </c>
      <c r="E358" s="129"/>
      <c r="F358" s="129"/>
      <c r="G358" s="129"/>
      <c r="H358" s="91" t="n">
        <f aca="false">B358</f>
        <v>6.75</v>
      </c>
      <c r="I358" s="91" t="n">
        <f aca="false">C358</f>
        <v>58.5</v>
      </c>
      <c r="J358" s="89" t="n">
        <f aca="false">B358*C358</f>
        <v>394.875</v>
      </c>
      <c r="K358" s="89" t="n">
        <f aca="false">B358*C358^2/6</f>
        <v>3850.03125</v>
      </c>
      <c r="L358" s="89" t="n">
        <f aca="false">B358*C358^3/12</f>
        <v>112613.4140625</v>
      </c>
      <c r="M358" s="92" t="n">
        <f aca="false">M357</f>
        <v>0.55</v>
      </c>
      <c r="N358" s="92"/>
      <c r="O358" s="93"/>
    </row>
    <row r="359" s="131" customFormat="true" ht="15.75" hidden="false" customHeight="false" outlineLevel="0" collapsed="false">
      <c r="A359" s="87" t="e">
        <f aca="false">IF($G$8=D359,1,"")</f>
        <v>#VALUE!</v>
      </c>
      <c r="B359" s="88" t="n">
        <f aca="false">B358</f>
        <v>6.75</v>
      </c>
      <c r="C359" s="88" t="n">
        <v>60</v>
      </c>
      <c r="D359" s="90" t="e">
        <f aca="false">"GLB "&amp;(TEXT(B359,"0 3/4"))&amp;" x "&amp;(TEXT(C359,"0 1/2"))</f>
        <v>#VALUE!</v>
      </c>
      <c r="E359" s="129"/>
      <c r="F359" s="129"/>
      <c r="G359" s="129"/>
      <c r="H359" s="91" t="n">
        <f aca="false">B359</f>
        <v>6.75</v>
      </c>
      <c r="I359" s="91" t="n">
        <f aca="false">C359</f>
        <v>60</v>
      </c>
      <c r="J359" s="89" t="n">
        <f aca="false">B359*C359</f>
        <v>405</v>
      </c>
      <c r="K359" s="89" t="n">
        <f aca="false">B359*C359^2/6</f>
        <v>4050</v>
      </c>
      <c r="L359" s="89" t="n">
        <f aca="false">B359*C359^3/12</f>
        <v>121500</v>
      </c>
      <c r="M359" s="92" t="n">
        <f aca="false">M358</f>
        <v>0.55</v>
      </c>
      <c r="N359" s="92"/>
      <c r="O359" s="93"/>
    </row>
    <row r="360" s="131" customFormat="true" ht="15.75" hidden="false" customHeight="false" outlineLevel="0" collapsed="false">
      <c r="A360" s="87" t="e">
        <f aca="false">IF($G$8=D360,1,"")</f>
        <v>#VALUE!</v>
      </c>
      <c r="B360" s="88" t="n">
        <v>8.75</v>
      </c>
      <c r="C360" s="88" t="n">
        <v>9</v>
      </c>
      <c r="D360" s="90" t="e">
        <f aca="false">"GLB "&amp;(TEXT(B360,"0 3/4"))&amp;" x "&amp;(TEXT(C360,"0 1/2"))</f>
        <v>#VALUE!</v>
      </c>
      <c r="E360" s="129"/>
      <c r="F360" s="129"/>
      <c r="G360" s="129"/>
      <c r="H360" s="91" t="n">
        <f aca="false">B360</f>
        <v>8.75</v>
      </c>
      <c r="I360" s="91" t="n">
        <f aca="false">C360</f>
        <v>9</v>
      </c>
      <c r="J360" s="89" t="n">
        <f aca="false">B360*C360</f>
        <v>78.75</v>
      </c>
      <c r="K360" s="89" t="n">
        <f aca="false">B360*C360^2/6</f>
        <v>118.125</v>
      </c>
      <c r="L360" s="89" t="n">
        <f aca="false">B360*C360^3/12</f>
        <v>531.5625</v>
      </c>
      <c r="M360" s="92" t="n">
        <f aca="false">M359</f>
        <v>0.55</v>
      </c>
      <c r="N360" s="92"/>
      <c r="O360" s="93"/>
    </row>
    <row r="361" s="131" customFormat="true" ht="15.75" hidden="false" customHeight="false" outlineLevel="0" collapsed="false">
      <c r="A361" s="87" t="e">
        <f aca="false">IF($G$8=D361,1,"")</f>
        <v>#VALUE!</v>
      </c>
      <c r="B361" s="88" t="n">
        <f aca="false">B360</f>
        <v>8.75</v>
      </c>
      <c r="C361" s="88" t="n">
        <v>10.5</v>
      </c>
      <c r="D361" s="90" t="e">
        <f aca="false">"GLB "&amp;(TEXT(B361,"0 3/4"))&amp;" x "&amp;(TEXT(C361,"0 1/2"))</f>
        <v>#VALUE!</v>
      </c>
      <c r="E361" s="129"/>
      <c r="F361" s="129"/>
      <c r="G361" s="129"/>
      <c r="H361" s="91" t="n">
        <f aca="false">B361</f>
        <v>8.75</v>
      </c>
      <c r="I361" s="91" t="n">
        <f aca="false">C361</f>
        <v>10.5</v>
      </c>
      <c r="J361" s="89" t="n">
        <f aca="false">B361*C361</f>
        <v>91.875</v>
      </c>
      <c r="K361" s="89" t="n">
        <f aca="false">B361*C361^2/6</f>
        <v>160.78125</v>
      </c>
      <c r="L361" s="89" t="n">
        <f aca="false">B361*C361^3/12</f>
        <v>844.1015625</v>
      </c>
      <c r="M361" s="92" t="n">
        <f aca="false">M360</f>
        <v>0.55</v>
      </c>
      <c r="N361" s="92"/>
      <c r="O361" s="93"/>
    </row>
    <row r="362" s="131" customFormat="true" ht="15.75" hidden="false" customHeight="false" outlineLevel="0" collapsed="false">
      <c r="A362" s="87" t="e">
        <f aca="false">IF($G$8=D362,1,"")</f>
        <v>#VALUE!</v>
      </c>
      <c r="B362" s="88" t="n">
        <f aca="false">B361</f>
        <v>8.75</v>
      </c>
      <c r="C362" s="88" t="n">
        <v>12</v>
      </c>
      <c r="D362" s="90" t="e">
        <f aca="false">"GLB "&amp;(TEXT(B362,"0 3/4"))&amp;" x "&amp;(TEXT(C362,"0 1/2"))</f>
        <v>#VALUE!</v>
      </c>
      <c r="E362" s="129"/>
      <c r="F362" s="129"/>
      <c r="G362" s="129"/>
      <c r="H362" s="91" t="n">
        <f aca="false">B362</f>
        <v>8.75</v>
      </c>
      <c r="I362" s="91" t="n">
        <f aca="false">C362</f>
        <v>12</v>
      </c>
      <c r="J362" s="89" t="n">
        <f aca="false">B362*C362</f>
        <v>105</v>
      </c>
      <c r="K362" s="89" t="n">
        <f aca="false">B362*C362^2/6</f>
        <v>210</v>
      </c>
      <c r="L362" s="89" t="n">
        <f aca="false">B362*C362^3/12</f>
        <v>1260</v>
      </c>
      <c r="M362" s="92" t="n">
        <f aca="false">M361</f>
        <v>0.55</v>
      </c>
      <c r="N362" s="92"/>
      <c r="O362" s="93"/>
    </row>
    <row r="363" s="131" customFormat="true" ht="15.75" hidden="false" customHeight="false" outlineLevel="0" collapsed="false">
      <c r="A363" s="87" t="e">
        <f aca="false">IF($G$8=D363,1,"")</f>
        <v>#VALUE!</v>
      </c>
      <c r="B363" s="88" t="n">
        <f aca="false">B362</f>
        <v>8.75</v>
      </c>
      <c r="C363" s="88" t="n">
        <v>13.5</v>
      </c>
      <c r="D363" s="90" t="e">
        <f aca="false">"GLB "&amp;(TEXT(B363,"0 3/4"))&amp;" x "&amp;(TEXT(C363,"0 1/2"))</f>
        <v>#VALUE!</v>
      </c>
      <c r="E363" s="129"/>
      <c r="F363" s="129"/>
      <c r="G363" s="129"/>
      <c r="H363" s="91" t="n">
        <f aca="false">B363</f>
        <v>8.75</v>
      </c>
      <c r="I363" s="91" t="n">
        <f aca="false">C363</f>
        <v>13.5</v>
      </c>
      <c r="J363" s="89" t="n">
        <f aca="false">B363*C363</f>
        <v>118.125</v>
      </c>
      <c r="K363" s="89" t="n">
        <f aca="false">B363*C363^2/6</f>
        <v>265.78125</v>
      </c>
      <c r="L363" s="89" t="n">
        <f aca="false">B363*C363^3/12</f>
        <v>1794.0234375</v>
      </c>
      <c r="M363" s="92" t="n">
        <f aca="false">M362</f>
        <v>0.55</v>
      </c>
      <c r="N363" s="92"/>
      <c r="O363" s="93"/>
    </row>
    <row r="364" s="131" customFormat="true" ht="15.75" hidden="false" customHeight="false" outlineLevel="0" collapsed="false">
      <c r="A364" s="87" t="e">
        <f aca="false">IF($G$8=D364,1,"")</f>
        <v>#VALUE!</v>
      </c>
      <c r="B364" s="88" t="n">
        <f aca="false">B363</f>
        <v>8.75</v>
      </c>
      <c r="C364" s="88" t="n">
        <v>15</v>
      </c>
      <c r="D364" s="90" t="e">
        <f aca="false">"GLB "&amp;(TEXT(B364,"0 3/4"))&amp;" x "&amp;(TEXT(C364,"0 1/2"))</f>
        <v>#VALUE!</v>
      </c>
      <c r="E364" s="129"/>
      <c r="F364" s="129"/>
      <c r="G364" s="129"/>
      <c r="H364" s="91" t="n">
        <f aca="false">B364</f>
        <v>8.75</v>
      </c>
      <c r="I364" s="91" t="n">
        <f aca="false">C364</f>
        <v>15</v>
      </c>
      <c r="J364" s="89" t="n">
        <f aca="false">B364*C364</f>
        <v>131.25</v>
      </c>
      <c r="K364" s="89" t="n">
        <f aca="false">B364*C364^2/6</f>
        <v>328.125</v>
      </c>
      <c r="L364" s="89" t="n">
        <f aca="false">B364*C364^3/12</f>
        <v>2460.9375</v>
      </c>
      <c r="M364" s="92" t="n">
        <f aca="false">M363</f>
        <v>0.55</v>
      </c>
      <c r="N364" s="92"/>
      <c r="O364" s="93"/>
    </row>
    <row r="365" s="131" customFormat="true" ht="15.75" hidden="false" customHeight="false" outlineLevel="0" collapsed="false">
      <c r="A365" s="87" t="e">
        <f aca="false">IF($G$8=D365,1,"")</f>
        <v>#VALUE!</v>
      </c>
      <c r="B365" s="88" t="n">
        <f aca="false">B364</f>
        <v>8.75</v>
      </c>
      <c r="C365" s="88" t="n">
        <v>16.5</v>
      </c>
      <c r="D365" s="90" t="e">
        <f aca="false">"GLB "&amp;(TEXT(B365,"0 3/4"))&amp;" x "&amp;(TEXT(C365,"0 1/2"))</f>
        <v>#VALUE!</v>
      </c>
      <c r="E365" s="129"/>
      <c r="F365" s="129"/>
      <c r="G365" s="129"/>
      <c r="H365" s="91" t="n">
        <f aca="false">B365</f>
        <v>8.75</v>
      </c>
      <c r="I365" s="91" t="n">
        <f aca="false">C365</f>
        <v>16.5</v>
      </c>
      <c r="J365" s="89" t="n">
        <f aca="false">B365*C365</f>
        <v>144.375</v>
      </c>
      <c r="K365" s="89" t="n">
        <f aca="false">B365*C365^2/6</f>
        <v>397.03125</v>
      </c>
      <c r="L365" s="89" t="n">
        <f aca="false">B365*C365^3/12</f>
        <v>3275.5078125</v>
      </c>
      <c r="M365" s="92" t="n">
        <f aca="false">M364</f>
        <v>0.55</v>
      </c>
      <c r="N365" s="92"/>
      <c r="O365" s="93"/>
    </row>
    <row r="366" s="131" customFormat="true" ht="15.75" hidden="false" customHeight="false" outlineLevel="0" collapsed="false">
      <c r="A366" s="87" t="e">
        <f aca="false">IF($G$8=D366,1,"")</f>
        <v>#VALUE!</v>
      </c>
      <c r="B366" s="88" t="n">
        <f aca="false">B365</f>
        <v>8.75</v>
      </c>
      <c r="C366" s="88" t="n">
        <v>18</v>
      </c>
      <c r="D366" s="90" t="e">
        <f aca="false">"GLB "&amp;(TEXT(B366,"0 3/4"))&amp;" x "&amp;(TEXT(C366,"0 1/2"))</f>
        <v>#VALUE!</v>
      </c>
      <c r="E366" s="129"/>
      <c r="F366" s="129"/>
      <c r="G366" s="129"/>
      <c r="H366" s="91" t="n">
        <f aca="false">B366</f>
        <v>8.75</v>
      </c>
      <c r="I366" s="91" t="n">
        <f aca="false">C366</f>
        <v>18</v>
      </c>
      <c r="J366" s="89" t="n">
        <f aca="false">B366*C366</f>
        <v>157.5</v>
      </c>
      <c r="K366" s="89" t="n">
        <f aca="false">B366*C366^2/6</f>
        <v>472.5</v>
      </c>
      <c r="L366" s="89" t="n">
        <f aca="false">B366*C366^3/12</f>
        <v>4252.5</v>
      </c>
      <c r="M366" s="92" t="n">
        <f aca="false">M365</f>
        <v>0.55</v>
      </c>
      <c r="N366" s="92"/>
      <c r="O366" s="93"/>
    </row>
    <row r="367" s="131" customFormat="true" ht="15.75" hidden="false" customHeight="false" outlineLevel="0" collapsed="false">
      <c r="A367" s="87" t="e">
        <f aca="false">IF($G$8=D367,1,"")</f>
        <v>#VALUE!</v>
      </c>
      <c r="B367" s="88" t="n">
        <f aca="false">B366</f>
        <v>8.75</v>
      </c>
      <c r="C367" s="88" t="n">
        <v>19.5</v>
      </c>
      <c r="D367" s="90" t="e">
        <f aca="false">"GLB "&amp;(TEXT(B367,"0 3/4"))&amp;" x "&amp;(TEXT(C367,"0 1/2"))</f>
        <v>#VALUE!</v>
      </c>
      <c r="E367" s="129"/>
      <c r="F367" s="129"/>
      <c r="G367" s="129"/>
      <c r="H367" s="91" t="n">
        <f aca="false">B367</f>
        <v>8.75</v>
      </c>
      <c r="I367" s="91" t="n">
        <f aca="false">C367</f>
        <v>19.5</v>
      </c>
      <c r="J367" s="89" t="n">
        <f aca="false">B367*C367</f>
        <v>170.625</v>
      </c>
      <c r="K367" s="89" t="n">
        <f aca="false">B367*C367^2/6</f>
        <v>554.53125</v>
      </c>
      <c r="L367" s="89" t="n">
        <f aca="false">B367*C367^3/12</f>
        <v>5406.6796875</v>
      </c>
      <c r="M367" s="92" t="n">
        <f aca="false">M366</f>
        <v>0.55</v>
      </c>
      <c r="N367" s="92"/>
      <c r="O367" s="93"/>
    </row>
    <row r="368" s="131" customFormat="true" ht="15.75" hidden="false" customHeight="false" outlineLevel="0" collapsed="false">
      <c r="A368" s="87" t="e">
        <f aca="false">IF($G$8=D368,1,"")</f>
        <v>#VALUE!</v>
      </c>
      <c r="B368" s="88" t="n">
        <f aca="false">B367</f>
        <v>8.75</v>
      </c>
      <c r="C368" s="88" t="n">
        <v>21</v>
      </c>
      <c r="D368" s="90" t="e">
        <f aca="false">"GLB "&amp;(TEXT(B368,"0 3/4"))&amp;" x "&amp;(TEXT(C368,"0 1/2"))</f>
        <v>#VALUE!</v>
      </c>
      <c r="E368" s="129"/>
      <c r="F368" s="129"/>
      <c r="G368" s="129"/>
      <c r="H368" s="91" t="n">
        <f aca="false">B368</f>
        <v>8.75</v>
      </c>
      <c r="I368" s="91" t="n">
        <f aca="false">C368</f>
        <v>21</v>
      </c>
      <c r="J368" s="89" t="n">
        <f aca="false">B368*C368</f>
        <v>183.75</v>
      </c>
      <c r="K368" s="89" t="n">
        <f aca="false">B368*C368^2/6</f>
        <v>643.125</v>
      </c>
      <c r="L368" s="89" t="n">
        <f aca="false">B368*C368^3/12</f>
        <v>6752.8125</v>
      </c>
      <c r="M368" s="92" t="n">
        <f aca="false">M367</f>
        <v>0.55</v>
      </c>
      <c r="N368" s="92"/>
      <c r="O368" s="93"/>
    </row>
    <row r="369" s="131" customFormat="true" ht="15.75" hidden="false" customHeight="false" outlineLevel="0" collapsed="false">
      <c r="A369" s="87" t="e">
        <f aca="false">IF($G$8=D369,1,"")</f>
        <v>#VALUE!</v>
      </c>
      <c r="B369" s="88" t="n">
        <f aca="false">B368</f>
        <v>8.75</v>
      </c>
      <c r="C369" s="88" t="n">
        <v>22.5</v>
      </c>
      <c r="D369" s="90" t="e">
        <f aca="false">"GLB "&amp;(TEXT(B369,"0 3/4"))&amp;" x "&amp;(TEXT(C369,"0 1/2"))</f>
        <v>#VALUE!</v>
      </c>
      <c r="E369" s="129"/>
      <c r="F369" s="129"/>
      <c r="G369" s="129"/>
      <c r="H369" s="91" t="n">
        <f aca="false">B369</f>
        <v>8.75</v>
      </c>
      <c r="I369" s="91" t="n">
        <f aca="false">C369</f>
        <v>22.5</v>
      </c>
      <c r="J369" s="89" t="n">
        <f aca="false">B369*C369</f>
        <v>196.875</v>
      </c>
      <c r="K369" s="89" t="n">
        <f aca="false">B369*C369^2/6</f>
        <v>738.28125</v>
      </c>
      <c r="L369" s="89" t="n">
        <f aca="false">B369*C369^3/12</f>
        <v>8305.6640625</v>
      </c>
      <c r="M369" s="92" t="n">
        <f aca="false">M368</f>
        <v>0.55</v>
      </c>
      <c r="N369" s="92"/>
      <c r="O369" s="93"/>
    </row>
    <row r="370" s="131" customFormat="true" ht="15.75" hidden="false" customHeight="false" outlineLevel="0" collapsed="false">
      <c r="A370" s="87" t="e">
        <f aca="false">IF($G$8=D370,1,"")</f>
        <v>#VALUE!</v>
      </c>
      <c r="B370" s="88" t="n">
        <f aca="false">B369</f>
        <v>8.75</v>
      </c>
      <c r="C370" s="88" t="n">
        <v>24</v>
      </c>
      <c r="D370" s="90" t="e">
        <f aca="false">"GLB "&amp;(TEXT(B370,"0 3/4"))&amp;" x "&amp;(TEXT(C370,"0 1/2"))</f>
        <v>#VALUE!</v>
      </c>
      <c r="E370" s="129"/>
      <c r="F370" s="129"/>
      <c r="G370" s="129"/>
      <c r="H370" s="91" t="n">
        <f aca="false">B370</f>
        <v>8.75</v>
      </c>
      <c r="I370" s="91" t="n">
        <f aca="false">C370</f>
        <v>24</v>
      </c>
      <c r="J370" s="89" t="n">
        <f aca="false">B370*C370</f>
        <v>210</v>
      </c>
      <c r="K370" s="89" t="n">
        <f aca="false">B370*C370^2/6</f>
        <v>840</v>
      </c>
      <c r="L370" s="89" t="n">
        <f aca="false">B370*C370^3/12</f>
        <v>10080</v>
      </c>
      <c r="M370" s="92" t="n">
        <f aca="false">M369</f>
        <v>0.55</v>
      </c>
      <c r="N370" s="92"/>
      <c r="O370" s="93"/>
    </row>
    <row r="371" s="131" customFormat="true" ht="15.75" hidden="false" customHeight="false" outlineLevel="0" collapsed="false">
      <c r="A371" s="87" t="e">
        <f aca="false">IF($G$8=D371,1,"")</f>
        <v>#VALUE!</v>
      </c>
      <c r="B371" s="88" t="n">
        <f aca="false">B370</f>
        <v>8.75</v>
      </c>
      <c r="C371" s="88" t="n">
        <v>25.5</v>
      </c>
      <c r="D371" s="90" t="e">
        <f aca="false">"GLB "&amp;(TEXT(B371,"0 3/4"))&amp;" x "&amp;(TEXT(C371,"0 1/2"))</f>
        <v>#VALUE!</v>
      </c>
      <c r="E371" s="129"/>
      <c r="F371" s="129"/>
      <c r="G371" s="129"/>
      <c r="H371" s="91" t="n">
        <f aca="false">B371</f>
        <v>8.75</v>
      </c>
      <c r="I371" s="91" t="n">
        <f aca="false">C371</f>
        <v>25.5</v>
      </c>
      <c r="J371" s="89" t="n">
        <f aca="false">B371*C371</f>
        <v>223.125</v>
      </c>
      <c r="K371" s="89" t="n">
        <f aca="false">B371*C371^2/6</f>
        <v>948.28125</v>
      </c>
      <c r="L371" s="89" t="n">
        <f aca="false">B371*C371^3/12</f>
        <v>12090.5859375</v>
      </c>
      <c r="M371" s="92" t="n">
        <f aca="false">M370</f>
        <v>0.55</v>
      </c>
      <c r="N371" s="92"/>
      <c r="O371" s="93"/>
    </row>
    <row r="372" s="131" customFormat="true" ht="15.75" hidden="false" customHeight="false" outlineLevel="0" collapsed="false">
      <c r="A372" s="87" t="e">
        <f aca="false">IF($G$8=D372,1,"")</f>
        <v>#VALUE!</v>
      </c>
      <c r="B372" s="88" t="n">
        <f aca="false">B371</f>
        <v>8.75</v>
      </c>
      <c r="C372" s="88" t="n">
        <v>27</v>
      </c>
      <c r="D372" s="90" t="e">
        <f aca="false">"GLB "&amp;(TEXT(B372,"0 3/4"))&amp;" x "&amp;(TEXT(C372,"0 1/2"))</f>
        <v>#VALUE!</v>
      </c>
      <c r="E372" s="129"/>
      <c r="F372" s="129"/>
      <c r="G372" s="129"/>
      <c r="H372" s="91" t="n">
        <f aca="false">B372</f>
        <v>8.75</v>
      </c>
      <c r="I372" s="91" t="n">
        <f aca="false">C372</f>
        <v>27</v>
      </c>
      <c r="J372" s="89" t="n">
        <f aca="false">B372*C372</f>
        <v>236.25</v>
      </c>
      <c r="K372" s="89" t="n">
        <f aca="false">B372*C372^2/6</f>
        <v>1063.125</v>
      </c>
      <c r="L372" s="89" t="n">
        <f aca="false">B372*C372^3/12</f>
        <v>14352.1875</v>
      </c>
      <c r="M372" s="92" t="n">
        <f aca="false">M371</f>
        <v>0.55</v>
      </c>
      <c r="N372" s="92"/>
      <c r="O372" s="93"/>
    </row>
    <row r="373" s="131" customFormat="true" ht="15.75" hidden="false" customHeight="false" outlineLevel="0" collapsed="false">
      <c r="A373" s="87" t="e">
        <f aca="false">IF($G$8=D373,1,"")</f>
        <v>#VALUE!</v>
      </c>
      <c r="B373" s="88" t="n">
        <f aca="false">B372</f>
        <v>8.75</v>
      </c>
      <c r="C373" s="88" t="n">
        <v>28.5</v>
      </c>
      <c r="D373" s="90" t="e">
        <f aca="false">"GLB "&amp;(TEXT(B373,"0 3/4"))&amp;" x "&amp;(TEXT(C373,"0 1/2"))</f>
        <v>#VALUE!</v>
      </c>
      <c r="E373" s="129"/>
      <c r="F373" s="129"/>
      <c r="G373" s="129"/>
      <c r="H373" s="91" t="n">
        <f aca="false">B373</f>
        <v>8.75</v>
      </c>
      <c r="I373" s="91" t="n">
        <f aca="false">C373</f>
        <v>28.5</v>
      </c>
      <c r="J373" s="89" t="n">
        <f aca="false">B373*C373</f>
        <v>249.375</v>
      </c>
      <c r="K373" s="89" t="n">
        <f aca="false">B373*C373^2/6</f>
        <v>1184.53125</v>
      </c>
      <c r="L373" s="89" t="n">
        <f aca="false">B373*C373^3/12</f>
        <v>16879.5703125</v>
      </c>
      <c r="M373" s="92" t="n">
        <f aca="false">M372</f>
        <v>0.55</v>
      </c>
      <c r="N373" s="92"/>
      <c r="O373" s="93"/>
    </row>
    <row r="374" s="131" customFormat="true" ht="15.75" hidden="false" customHeight="false" outlineLevel="0" collapsed="false">
      <c r="A374" s="87" t="e">
        <f aca="false">IF($G$8=D374,1,"")</f>
        <v>#VALUE!</v>
      </c>
      <c r="B374" s="88" t="n">
        <f aca="false">B373</f>
        <v>8.75</v>
      </c>
      <c r="C374" s="88" t="n">
        <v>30</v>
      </c>
      <c r="D374" s="90" t="e">
        <f aca="false">"GLB "&amp;(TEXT(B374,"0 3/4"))&amp;" x "&amp;(TEXT(C374,"0 1/2"))</f>
        <v>#VALUE!</v>
      </c>
      <c r="E374" s="129"/>
      <c r="F374" s="129"/>
      <c r="G374" s="129"/>
      <c r="H374" s="91" t="n">
        <f aca="false">B374</f>
        <v>8.75</v>
      </c>
      <c r="I374" s="91" t="n">
        <f aca="false">C374</f>
        <v>30</v>
      </c>
      <c r="J374" s="89" t="n">
        <f aca="false">B374*C374</f>
        <v>262.5</v>
      </c>
      <c r="K374" s="89" t="n">
        <f aca="false">B374*C374^2/6</f>
        <v>1312.5</v>
      </c>
      <c r="L374" s="89" t="n">
        <f aca="false">B374*C374^3/12</f>
        <v>19687.5</v>
      </c>
      <c r="M374" s="92" t="n">
        <f aca="false">M373</f>
        <v>0.55</v>
      </c>
      <c r="N374" s="92"/>
      <c r="O374" s="93"/>
    </row>
    <row r="375" s="131" customFormat="true" ht="15.75" hidden="false" customHeight="false" outlineLevel="0" collapsed="false">
      <c r="A375" s="87" t="e">
        <f aca="false">IF($G$8=D375,1,"")</f>
        <v>#VALUE!</v>
      </c>
      <c r="B375" s="88" t="n">
        <f aca="false">B374</f>
        <v>8.75</v>
      </c>
      <c r="C375" s="88" t="n">
        <v>31.5</v>
      </c>
      <c r="D375" s="90" t="e">
        <f aca="false">"GLB "&amp;(TEXT(B375,"0 3/4"))&amp;" x "&amp;(TEXT(C375,"0 1/2"))</f>
        <v>#VALUE!</v>
      </c>
      <c r="E375" s="129"/>
      <c r="F375" s="129"/>
      <c r="G375" s="129"/>
      <c r="H375" s="91" t="n">
        <f aca="false">B375</f>
        <v>8.75</v>
      </c>
      <c r="I375" s="91" t="n">
        <f aca="false">C375</f>
        <v>31.5</v>
      </c>
      <c r="J375" s="89" t="n">
        <f aca="false">B375*C375</f>
        <v>275.625</v>
      </c>
      <c r="K375" s="89" t="n">
        <f aca="false">B375*C375^2/6</f>
        <v>1447.03125</v>
      </c>
      <c r="L375" s="89" t="n">
        <f aca="false">B375*C375^3/12</f>
        <v>22790.7421875</v>
      </c>
      <c r="M375" s="92" t="n">
        <f aca="false">M374</f>
        <v>0.55</v>
      </c>
      <c r="N375" s="92"/>
      <c r="O375" s="93"/>
    </row>
    <row r="376" s="131" customFormat="true" ht="15.75" hidden="false" customHeight="false" outlineLevel="0" collapsed="false">
      <c r="A376" s="87" t="e">
        <f aca="false">IF($G$8=D376,1,"")</f>
        <v>#VALUE!</v>
      </c>
      <c r="B376" s="88" t="n">
        <f aca="false">B375</f>
        <v>8.75</v>
      </c>
      <c r="C376" s="88" t="n">
        <v>33</v>
      </c>
      <c r="D376" s="90" t="e">
        <f aca="false">"GLB "&amp;(TEXT(B376,"0 3/4"))&amp;" x "&amp;(TEXT(C376,"0 1/2"))</f>
        <v>#VALUE!</v>
      </c>
      <c r="E376" s="129"/>
      <c r="F376" s="129"/>
      <c r="G376" s="129"/>
      <c r="H376" s="91" t="n">
        <f aca="false">B376</f>
        <v>8.75</v>
      </c>
      <c r="I376" s="91" t="n">
        <f aca="false">C376</f>
        <v>33</v>
      </c>
      <c r="J376" s="89" t="n">
        <f aca="false">B376*C376</f>
        <v>288.75</v>
      </c>
      <c r="K376" s="89" t="n">
        <f aca="false">B376*C376^2/6</f>
        <v>1588.125</v>
      </c>
      <c r="L376" s="89" t="n">
        <f aca="false">B376*C376^3/12</f>
        <v>26204.0625</v>
      </c>
      <c r="M376" s="92" t="n">
        <f aca="false">M375</f>
        <v>0.55</v>
      </c>
      <c r="N376" s="92"/>
      <c r="O376" s="93"/>
    </row>
    <row r="377" s="131" customFormat="true" ht="15.75" hidden="false" customHeight="false" outlineLevel="0" collapsed="false">
      <c r="A377" s="87" t="e">
        <f aca="false">IF($G$8=D377,1,"")</f>
        <v>#VALUE!</v>
      </c>
      <c r="B377" s="88" t="n">
        <f aca="false">B376</f>
        <v>8.75</v>
      </c>
      <c r="C377" s="88" t="n">
        <v>34.5</v>
      </c>
      <c r="D377" s="90" t="e">
        <f aca="false">"GLB "&amp;(TEXT(B377,"0 3/4"))&amp;" x "&amp;(TEXT(C377,"0 1/2"))</f>
        <v>#VALUE!</v>
      </c>
      <c r="E377" s="129"/>
      <c r="F377" s="129"/>
      <c r="G377" s="129"/>
      <c r="H377" s="91" t="n">
        <f aca="false">B377</f>
        <v>8.75</v>
      </c>
      <c r="I377" s="91" t="n">
        <f aca="false">C377</f>
        <v>34.5</v>
      </c>
      <c r="J377" s="89" t="n">
        <f aca="false">B377*C377</f>
        <v>301.875</v>
      </c>
      <c r="K377" s="89" t="n">
        <f aca="false">B377*C377^2/6</f>
        <v>1735.78125</v>
      </c>
      <c r="L377" s="89" t="n">
        <f aca="false">B377*C377^3/12</f>
        <v>29942.2265625</v>
      </c>
      <c r="M377" s="92" t="n">
        <f aca="false">M376</f>
        <v>0.55</v>
      </c>
      <c r="N377" s="92"/>
      <c r="O377" s="93"/>
    </row>
    <row r="378" s="131" customFormat="true" ht="15.75" hidden="false" customHeight="false" outlineLevel="0" collapsed="false">
      <c r="A378" s="87" t="e">
        <f aca="false">IF($G$8=D378,1,"")</f>
        <v>#VALUE!</v>
      </c>
      <c r="B378" s="88" t="n">
        <f aca="false">B377</f>
        <v>8.75</v>
      </c>
      <c r="C378" s="88" t="n">
        <v>36</v>
      </c>
      <c r="D378" s="90" t="e">
        <f aca="false">"GLB "&amp;(TEXT(B378,"0 3/4"))&amp;" x "&amp;(TEXT(C378,"0 1/2"))</f>
        <v>#VALUE!</v>
      </c>
      <c r="E378" s="129"/>
      <c r="F378" s="129"/>
      <c r="G378" s="129"/>
      <c r="H378" s="91" t="n">
        <f aca="false">B378</f>
        <v>8.75</v>
      </c>
      <c r="I378" s="91" t="n">
        <f aca="false">C378</f>
        <v>36</v>
      </c>
      <c r="J378" s="89" t="n">
        <f aca="false">B378*C378</f>
        <v>315</v>
      </c>
      <c r="K378" s="89" t="n">
        <f aca="false">B378*C378^2/6</f>
        <v>1890</v>
      </c>
      <c r="L378" s="89" t="n">
        <f aca="false">B378*C378^3/12</f>
        <v>34020</v>
      </c>
      <c r="M378" s="92" t="n">
        <f aca="false">M377</f>
        <v>0.55</v>
      </c>
      <c r="N378" s="92"/>
      <c r="O378" s="93"/>
    </row>
    <row r="379" s="131" customFormat="true" ht="15.75" hidden="false" customHeight="false" outlineLevel="0" collapsed="false">
      <c r="A379" s="87" t="e">
        <f aca="false">IF($G$8=D379,1,"")</f>
        <v>#VALUE!</v>
      </c>
      <c r="B379" s="88" t="n">
        <f aca="false">B378</f>
        <v>8.75</v>
      </c>
      <c r="C379" s="88" t="n">
        <f aca="false">C378+0.5</f>
        <v>36.5</v>
      </c>
      <c r="D379" s="90" t="e">
        <f aca="false">"GLB "&amp;(TEXT(B379,"0 3/4"))&amp;" x "&amp;(TEXT(C379,"0 1/2"))</f>
        <v>#VALUE!</v>
      </c>
      <c r="E379" s="129"/>
      <c r="F379" s="129"/>
      <c r="G379" s="129"/>
      <c r="H379" s="91" t="n">
        <f aca="false">B379</f>
        <v>8.75</v>
      </c>
      <c r="I379" s="91" t="n">
        <f aca="false">C379</f>
        <v>36.5</v>
      </c>
      <c r="J379" s="89" t="n">
        <f aca="false">B379*C379</f>
        <v>319.375</v>
      </c>
      <c r="K379" s="89" t="n">
        <f aca="false">B379*C379^2/6</f>
        <v>1942.86458333333</v>
      </c>
      <c r="L379" s="89" t="n">
        <f aca="false">B379*C379^3/12</f>
        <v>35457.2786458333</v>
      </c>
      <c r="M379" s="92" t="n">
        <f aca="false">M378</f>
        <v>0.55</v>
      </c>
      <c r="N379" s="92"/>
      <c r="O379" s="93"/>
    </row>
    <row r="380" s="131" customFormat="true" ht="15.75" hidden="false" customHeight="false" outlineLevel="0" collapsed="false">
      <c r="A380" s="87" t="e">
        <f aca="false">IF($G$8=D380,1,"")</f>
        <v>#VALUE!</v>
      </c>
      <c r="B380" s="88" t="n">
        <f aca="false">B379</f>
        <v>8.75</v>
      </c>
      <c r="C380" s="88" t="n">
        <f aca="false">C379+0.5</f>
        <v>37</v>
      </c>
      <c r="D380" s="90" t="e">
        <f aca="false">"GLB "&amp;(TEXT(B380,"0 3/4"))&amp;" x "&amp;(TEXT(C380,"0 1/2"))</f>
        <v>#VALUE!</v>
      </c>
      <c r="E380" s="129"/>
      <c r="F380" s="129"/>
      <c r="G380" s="129"/>
      <c r="H380" s="91" t="n">
        <f aca="false">B380</f>
        <v>8.75</v>
      </c>
      <c r="I380" s="91" t="n">
        <f aca="false">C380</f>
        <v>37</v>
      </c>
      <c r="J380" s="89" t="n">
        <f aca="false">B380*C380</f>
        <v>323.75</v>
      </c>
      <c r="K380" s="89" t="n">
        <f aca="false">B380*C380^2/6</f>
        <v>1996.45833333333</v>
      </c>
      <c r="L380" s="89" t="n">
        <f aca="false">B380*C380^3/12</f>
        <v>36934.4791666667</v>
      </c>
      <c r="M380" s="92" t="n">
        <f aca="false">M379</f>
        <v>0.55</v>
      </c>
      <c r="N380" s="92"/>
      <c r="O380" s="93"/>
    </row>
    <row r="381" s="131" customFormat="true" ht="15.75" hidden="false" customHeight="false" outlineLevel="0" collapsed="false">
      <c r="A381" s="87" t="e">
        <f aca="false">IF($G$8=D381,1,"")</f>
        <v>#VALUE!</v>
      </c>
      <c r="B381" s="88" t="n">
        <f aca="false">B380</f>
        <v>8.75</v>
      </c>
      <c r="C381" s="88" t="n">
        <v>39</v>
      </c>
      <c r="D381" s="90" t="e">
        <f aca="false">"GLB "&amp;(TEXT(B381,"0 3/4"))&amp;" x "&amp;(TEXT(C381,"0 1/2"))</f>
        <v>#VALUE!</v>
      </c>
      <c r="E381" s="129"/>
      <c r="F381" s="129"/>
      <c r="G381" s="129"/>
      <c r="H381" s="91" t="n">
        <f aca="false">B381</f>
        <v>8.75</v>
      </c>
      <c r="I381" s="91" t="n">
        <f aca="false">C381</f>
        <v>39</v>
      </c>
      <c r="J381" s="89" t="n">
        <f aca="false">B381*C381</f>
        <v>341.25</v>
      </c>
      <c r="K381" s="89" t="n">
        <f aca="false">B381*C381^2/6</f>
        <v>2218.125</v>
      </c>
      <c r="L381" s="89" t="n">
        <f aca="false">B381*C381^3/12</f>
        <v>43253.4375</v>
      </c>
      <c r="M381" s="92" t="n">
        <f aca="false">M380</f>
        <v>0.55</v>
      </c>
      <c r="N381" s="92"/>
      <c r="O381" s="93"/>
    </row>
    <row r="382" s="131" customFormat="true" ht="15.75" hidden="false" customHeight="false" outlineLevel="0" collapsed="false">
      <c r="A382" s="87" t="e">
        <f aca="false">IF($G$8=D382,1,"")</f>
        <v>#VALUE!</v>
      </c>
      <c r="B382" s="88" t="n">
        <f aca="false">B381</f>
        <v>8.75</v>
      </c>
      <c r="C382" s="88" t="n">
        <v>40.5</v>
      </c>
      <c r="D382" s="90" t="e">
        <f aca="false">"GLB "&amp;(TEXT(B382,"0 3/4"))&amp;" x "&amp;(TEXT(C382,"0 1/2"))</f>
        <v>#VALUE!</v>
      </c>
      <c r="E382" s="129"/>
      <c r="F382" s="129"/>
      <c r="G382" s="129"/>
      <c r="H382" s="91" t="n">
        <f aca="false">B382</f>
        <v>8.75</v>
      </c>
      <c r="I382" s="91" t="n">
        <f aca="false">C382</f>
        <v>40.5</v>
      </c>
      <c r="J382" s="89" t="n">
        <f aca="false">B382*C382</f>
        <v>354.375</v>
      </c>
      <c r="K382" s="89" t="n">
        <f aca="false">B382*C382^2/6</f>
        <v>2392.03125</v>
      </c>
      <c r="L382" s="89" t="n">
        <f aca="false">B382*C382^3/12</f>
        <v>48438.6328125</v>
      </c>
      <c r="M382" s="92" t="n">
        <f aca="false">M381</f>
        <v>0.55</v>
      </c>
      <c r="N382" s="92"/>
      <c r="O382" s="93"/>
    </row>
    <row r="383" s="131" customFormat="true" ht="15.75" hidden="false" customHeight="false" outlineLevel="0" collapsed="false">
      <c r="A383" s="87" t="e">
        <f aca="false">IF($G$8=D383,1,"")</f>
        <v>#VALUE!</v>
      </c>
      <c r="B383" s="88" t="n">
        <f aca="false">B382</f>
        <v>8.75</v>
      </c>
      <c r="C383" s="88" t="n">
        <v>42</v>
      </c>
      <c r="D383" s="90" t="e">
        <f aca="false">"GLB "&amp;(TEXT(B383,"0 3/4"))&amp;" x "&amp;(TEXT(C383,"0 1/2"))</f>
        <v>#VALUE!</v>
      </c>
      <c r="E383" s="129"/>
      <c r="F383" s="129"/>
      <c r="G383" s="129"/>
      <c r="H383" s="91" t="n">
        <f aca="false">B383</f>
        <v>8.75</v>
      </c>
      <c r="I383" s="91" t="n">
        <f aca="false">C383</f>
        <v>42</v>
      </c>
      <c r="J383" s="89" t="n">
        <f aca="false">B383*C383</f>
        <v>367.5</v>
      </c>
      <c r="K383" s="89" t="n">
        <f aca="false">B383*C383^2/6</f>
        <v>2572.5</v>
      </c>
      <c r="L383" s="89" t="n">
        <f aca="false">B383*C383^3/12</f>
        <v>54022.5</v>
      </c>
      <c r="M383" s="92" t="n">
        <f aca="false">M382</f>
        <v>0.55</v>
      </c>
      <c r="N383" s="92"/>
      <c r="O383" s="93"/>
    </row>
    <row r="384" s="131" customFormat="true" ht="15.75" hidden="false" customHeight="false" outlineLevel="0" collapsed="false">
      <c r="A384" s="87" t="e">
        <f aca="false">IF($G$8=D384,1,"")</f>
        <v>#VALUE!</v>
      </c>
      <c r="B384" s="88" t="n">
        <f aca="false">B383</f>
        <v>8.75</v>
      </c>
      <c r="C384" s="88" t="n">
        <f aca="false">C383+0.5</f>
        <v>42.5</v>
      </c>
      <c r="D384" s="90" t="e">
        <f aca="false">"GLB "&amp;(TEXT(B384,"0 3/4"))&amp;" x "&amp;(TEXT(C384,"0 1/2"))</f>
        <v>#VALUE!</v>
      </c>
      <c r="E384" s="129"/>
      <c r="F384" s="129"/>
      <c r="G384" s="129"/>
      <c r="H384" s="91" t="n">
        <f aca="false">B384</f>
        <v>8.75</v>
      </c>
      <c r="I384" s="91" t="n">
        <f aca="false">C384</f>
        <v>42.5</v>
      </c>
      <c r="J384" s="89" t="n">
        <f aca="false">B384*C384</f>
        <v>371.875</v>
      </c>
      <c r="K384" s="89" t="n">
        <f aca="false">B384*C384^2/6</f>
        <v>2634.11458333333</v>
      </c>
      <c r="L384" s="89" t="n">
        <f aca="false">B384*C384^3/12</f>
        <v>55974.9348958333</v>
      </c>
      <c r="M384" s="92" t="n">
        <f aca="false">M383</f>
        <v>0.55</v>
      </c>
      <c r="N384" s="92"/>
      <c r="O384" s="93"/>
    </row>
    <row r="385" s="131" customFormat="true" ht="15.75" hidden="false" customHeight="false" outlineLevel="0" collapsed="false">
      <c r="A385" s="87" t="e">
        <f aca="false">IF($G$8=D385,1,"")</f>
        <v>#VALUE!</v>
      </c>
      <c r="B385" s="88" t="n">
        <f aca="false">B384</f>
        <v>8.75</v>
      </c>
      <c r="C385" s="88" t="n">
        <v>45</v>
      </c>
      <c r="D385" s="90" t="e">
        <f aca="false">"GLB "&amp;(TEXT(B385,"0 3/4"))&amp;" x "&amp;(TEXT(C385,"0 1/2"))</f>
        <v>#VALUE!</v>
      </c>
      <c r="E385" s="129"/>
      <c r="F385" s="129"/>
      <c r="G385" s="129"/>
      <c r="H385" s="91" t="n">
        <f aca="false">B385</f>
        <v>8.75</v>
      </c>
      <c r="I385" s="91" t="n">
        <f aca="false">C385</f>
        <v>45</v>
      </c>
      <c r="J385" s="89" t="n">
        <f aca="false">B385*C385</f>
        <v>393.75</v>
      </c>
      <c r="K385" s="89" t="n">
        <f aca="false">B385*C385^2/6</f>
        <v>2953.125</v>
      </c>
      <c r="L385" s="89" t="n">
        <f aca="false">B385*C385^3/12</f>
        <v>66445.3125</v>
      </c>
      <c r="M385" s="92" t="n">
        <f aca="false">M384</f>
        <v>0.55</v>
      </c>
      <c r="N385" s="92"/>
      <c r="O385" s="93"/>
    </row>
    <row r="386" s="131" customFormat="true" ht="15.75" hidden="false" customHeight="false" outlineLevel="0" collapsed="false">
      <c r="A386" s="87" t="e">
        <f aca="false">IF($G$8=D386,1,"")</f>
        <v>#VALUE!</v>
      </c>
      <c r="B386" s="88" t="n">
        <f aca="false">B385</f>
        <v>8.75</v>
      </c>
      <c r="C386" s="88" t="n">
        <v>46.5</v>
      </c>
      <c r="D386" s="90" t="e">
        <f aca="false">"GLB "&amp;(TEXT(B386,"0 3/4"))&amp;" x "&amp;(TEXT(C386,"0 1/2"))</f>
        <v>#VALUE!</v>
      </c>
      <c r="E386" s="129"/>
      <c r="F386" s="129"/>
      <c r="G386" s="129"/>
      <c r="H386" s="91" t="n">
        <f aca="false">B386</f>
        <v>8.75</v>
      </c>
      <c r="I386" s="91" t="n">
        <f aca="false">C386</f>
        <v>46.5</v>
      </c>
      <c r="J386" s="89" t="n">
        <f aca="false">B386*C386</f>
        <v>406.875</v>
      </c>
      <c r="K386" s="89" t="n">
        <f aca="false">B386*C386^2/6</f>
        <v>3153.28125</v>
      </c>
      <c r="L386" s="89" t="n">
        <f aca="false">B386*C386^3/12</f>
        <v>73313.7890625</v>
      </c>
      <c r="M386" s="92" t="n">
        <f aca="false">M385</f>
        <v>0.55</v>
      </c>
      <c r="N386" s="92"/>
      <c r="O386" s="93"/>
    </row>
    <row r="387" s="131" customFormat="true" ht="15.75" hidden="false" customHeight="false" outlineLevel="0" collapsed="false">
      <c r="A387" s="87" t="e">
        <f aca="false">IF($G$8=D387,1,"")</f>
        <v>#VALUE!</v>
      </c>
      <c r="B387" s="88" t="n">
        <f aca="false">B386</f>
        <v>8.75</v>
      </c>
      <c r="C387" s="88" t="n">
        <v>48</v>
      </c>
      <c r="D387" s="90" t="e">
        <f aca="false">"GLB "&amp;(TEXT(B387,"0 3/4"))&amp;" x "&amp;(TEXT(C387,"0 1/2"))</f>
        <v>#VALUE!</v>
      </c>
      <c r="E387" s="129"/>
      <c r="F387" s="129"/>
      <c r="G387" s="129"/>
      <c r="H387" s="91" t="n">
        <f aca="false">B387</f>
        <v>8.75</v>
      </c>
      <c r="I387" s="91" t="n">
        <f aca="false">C387</f>
        <v>48</v>
      </c>
      <c r="J387" s="89" t="n">
        <f aca="false">B387*C387</f>
        <v>420</v>
      </c>
      <c r="K387" s="89" t="n">
        <f aca="false">B387*C387^2/6</f>
        <v>3360</v>
      </c>
      <c r="L387" s="89" t="n">
        <f aca="false">B387*C387^3/12</f>
        <v>80640</v>
      </c>
      <c r="M387" s="92" t="n">
        <f aca="false">M386</f>
        <v>0.55</v>
      </c>
      <c r="N387" s="92"/>
      <c r="O387" s="93"/>
    </row>
    <row r="388" s="131" customFormat="true" ht="15.75" hidden="false" customHeight="false" outlineLevel="0" collapsed="false">
      <c r="A388" s="87" t="e">
        <f aca="false">IF($G$8=D388,1,"")</f>
        <v>#VALUE!</v>
      </c>
      <c r="B388" s="88" t="n">
        <f aca="false">B387</f>
        <v>8.75</v>
      </c>
      <c r="C388" s="88" t="n">
        <v>49.5</v>
      </c>
      <c r="D388" s="90" t="e">
        <f aca="false">"GLB "&amp;(TEXT(B388,"0 3/4"))&amp;" x "&amp;(TEXT(C388,"0 1/2"))</f>
        <v>#VALUE!</v>
      </c>
      <c r="E388" s="129"/>
      <c r="F388" s="129"/>
      <c r="G388" s="129"/>
      <c r="H388" s="91" t="n">
        <f aca="false">B388</f>
        <v>8.75</v>
      </c>
      <c r="I388" s="91" t="n">
        <f aca="false">C388</f>
        <v>49.5</v>
      </c>
      <c r="J388" s="89" t="n">
        <f aca="false">B388*C388</f>
        <v>433.125</v>
      </c>
      <c r="K388" s="89" t="n">
        <f aca="false">B388*C388^2/6</f>
        <v>3573.28125</v>
      </c>
      <c r="L388" s="89" t="n">
        <f aca="false">B388*C388^3/12</f>
        <v>88438.7109375</v>
      </c>
      <c r="M388" s="92" t="n">
        <f aca="false">M387</f>
        <v>0.55</v>
      </c>
      <c r="N388" s="92"/>
      <c r="O388" s="93"/>
    </row>
    <row r="389" s="131" customFormat="true" ht="15.75" hidden="false" customHeight="false" outlineLevel="0" collapsed="false">
      <c r="A389" s="87" t="e">
        <f aca="false">IF($G$8=D389,1,"")</f>
        <v>#VALUE!</v>
      </c>
      <c r="B389" s="88" t="n">
        <f aca="false">B388</f>
        <v>8.75</v>
      </c>
      <c r="C389" s="88" t="n">
        <v>51</v>
      </c>
      <c r="D389" s="90" t="e">
        <f aca="false">"GLB "&amp;(TEXT(B389,"0 3/4"))&amp;" x "&amp;(TEXT(C389,"0 1/2"))</f>
        <v>#VALUE!</v>
      </c>
      <c r="E389" s="129"/>
      <c r="F389" s="129"/>
      <c r="G389" s="129"/>
      <c r="H389" s="91" t="n">
        <f aca="false">B389</f>
        <v>8.75</v>
      </c>
      <c r="I389" s="91" t="n">
        <f aca="false">C389</f>
        <v>51</v>
      </c>
      <c r="J389" s="89" t="n">
        <f aca="false">B389*C389</f>
        <v>446.25</v>
      </c>
      <c r="K389" s="89" t="n">
        <f aca="false">B389*C389^2/6</f>
        <v>3793.125</v>
      </c>
      <c r="L389" s="89" t="n">
        <f aca="false">B389*C389^3/12</f>
        <v>96724.6875</v>
      </c>
      <c r="M389" s="92" t="n">
        <f aca="false">M388</f>
        <v>0.55</v>
      </c>
      <c r="N389" s="92"/>
      <c r="O389" s="93"/>
    </row>
    <row r="390" s="131" customFormat="true" ht="15.75" hidden="false" customHeight="false" outlineLevel="0" collapsed="false">
      <c r="A390" s="87" t="e">
        <f aca="false">IF($G$8=D390,1,"")</f>
        <v>#VALUE!</v>
      </c>
      <c r="B390" s="88" t="n">
        <f aca="false">B389</f>
        <v>8.75</v>
      </c>
      <c r="C390" s="88" t="n">
        <v>52.5</v>
      </c>
      <c r="D390" s="90" t="e">
        <f aca="false">"GLB "&amp;(TEXT(B390,"0 3/4"))&amp;" x "&amp;(TEXT(C390,"0 1/2"))</f>
        <v>#VALUE!</v>
      </c>
      <c r="E390" s="129"/>
      <c r="F390" s="129"/>
      <c r="G390" s="129"/>
      <c r="H390" s="91" t="n">
        <f aca="false">B390</f>
        <v>8.75</v>
      </c>
      <c r="I390" s="91" t="n">
        <f aca="false">C390</f>
        <v>52.5</v>
      </c>
      <c r="J390" s="89" t="n">
        <f aca="false">B390*C390</f>
        <v>459.375</v>
      </c>
      <c r="K390" s="89" t="n">
        <f aca="false">B390*C390^2/6</f>
        <v>4019.53125</v>
      </c>
      <c r="L390" s="94" t="n">
        <f aca="false">B390*C390^3/12</f>
        <v>105512.6953125</v>
      </c>
      <c r="M390" s="92" t="n">
        <f aca="false">M389</f>
        <v>0.55</v>
      </c>
      <c r="N390" s="92"/>
      <c r="O390" s="93"/>
    </row>
    <row r="391" s="131" customFormat="true" ht="15.75" hidden="false" customHeight="false" outlineLevel="0" collapsed="false">
      <c r="A391" s="87" t="e">
        <f aca="false">IF($G$8=D391,1,"")</f>
        <v>#VALUE!</v>
      </c>
      <c r="B391" s="88" t="n">
        <f aca="false">B390</f>
        <v>8.75</v>
      </c>
      <c r="C391" s="88" t="n">
        <v>54</v>
      </c>
      <c r="D391" s="90" t="e">
        <f aca="false">"GLB "&amp;(TEXT(B391,"0 3/4"))&amp;" x "&amp;(TEXT(C391,"0 1/2"))</f>
        <v>#VALUE!</v>
      </c>
      <c r="E391" s="129"/>
      <c r="F391" s="129"/>
      <c r="G391" s="129"/>
      <c r="H391" s="91" t="n">
        <f aca="false">B391</f>
        <v>8.75</v>
      </c>
      <c r="I391" s="91" t="n">
        <f aca="false">C391</f>
        <v>54</v>
      </c>
      <c r="J391" s="89" t="n">
        <f aca="false">B391*C391</f>
        <v>472.5</v>
      </c>
      <c r="K391" s="89" t="n">
        <f aca="false">B391*C391^2/6</f>
        <v>4252.5</v>
      </c>
      <c r="L391" s="94" t="n">
        <f aca="false">B391*C391^3/12</f>
        <v>114817.5</v>
      </c>
      <c r="M391" s="92" t="n">
        <f aca="false">M390</f>
        <v>0.55</v>
      </c>
      <c r="N391" s="92"/>
      <c r="O391" s="93"/>
    </row>
    <row r="392" s="131" customFormat="true" ht="15.75" hidden="false" customHeight="false" outlineLevel="0" collapsed="false">
      <c r="A392" s="87" t="e">
        <f aca="false">IF($G$8=D392,1,"")</f>
        <v>#VALUE!</v>
      </c>
      <c r="B392" s="88" t="n">
        <f aca="false">B391</f>
        <v>8.75</v>
      </c>
      <c r="C392" s="88" t="n">
        <v>55.5</v>
      </c>
      <c r="D392" s="90" t="e">
        <f aca="false">"GLB "&amp;(TEXT(B392,"0 3/4"))&amp;" x "&amp;(TEXT(C392,"0 1/2"))</f>
        <v>#VALUE!</v>
      </c>
      <c r="E392" s="129"/>
      <c r="F392" s="129"/>
      <c r="G392" s="129"/>
      <c r="H392" s="91" t="n">
        <f aca="false">B392</f>
        <v>8.75</v>
      </c>
      <c r="I392" s="91" t="n">
        <f aca="false">C392</f>
        <v>55.5</v>
      </c>
      <c r="J392" s="89" t="n">
        <f aca="false">B392*C392</f>
        <v>485.625</v>
      </c>
      <c r="K392" s="89" t="n">
        <f aca="false">B392*C392^2/6</f>
        <v>4492.03125</v>
      </c>
      <c r="L392" s="94" t="n">
        <f aca="false">B392*C392^3/12</f>
        <v>124653.8671875</v>
      </c>
      <c r="M392" s="92" t="n">
        <f aca="false">M391</f>
        <v>0.55</v>
      </c>
      <c r="N392" s="92"/>
      <c r="O392" s="93"/>
    </row>
    <row r="393" s="131" customFormat="true" ht="15.75" hidden="false" customHeight="false" outlineLevel="0" collapsed="false">
      <c r="A393" s="87" t="e">
        <f aca="false">IF($G$8=D393,1,"")</f>
        <v>#VALUE!</v>
      </c>
      <c r="B393" s="88" t="n">
        <f aca="false">B392</f>
        <v>8.75</v>
      </c>
      <c r="C393" s="88" t="n">
        <v>57</v>
      </c>
      <c r="D393" s="90" t="e">
        <f aca="false">"GLB "&amp;(TEXT(B393,"0 3/4"))&amp;" x "&amp;(TEXT(C393,"0 1/2"))</f>
        <v>#VALUE!</v>
      </c>
      <c r="E393" s="129"/>
      <c r="F393" s="129"/>
      <c r="G393" s="129"/>
      <c r="H393" s="91" t="n">
        <f aca="false">B393</f>
        <v>8.75</v>
      </c>
      <c r="I393" s="91" t="n">
        <f aca="false">C393</f>
        <v>57</v>
      </c>
      <c r="J393" s="89" t="n">
        <f aca="false">B393*C393</f>
        <v>498.75</v>
      </c>
      <c r="K393" s="89" t="n">
        <f aca="false">B393*C393^2/6</f>
        <v>4738.125</v>
      </c>
      <c r="L393" s="94" t="n">
        <f aca="false">B393*C393^3/12</f>
        <v>135036.5625</v>
      </c>
      <c r="M393" s="92" t="n">
        <f aca="false">M392</f>
        <v>0.55</v>
      </c>
      <c r="N393" s="92"/>
      <c r="O393" s="93"/>
    </row>
    <row r="394" s="131" customFormat="true" ht="15.75" hidden="false" customHeight="false" outlineLevel="0" collapsed="false">
      <c r="A394" s="87" t="e">
        <f aca="false">IF($G$8=D394,1,"")</f>
        <v>#VALUE!</v>
      </c>
      <c r="B394" s="88" t="n">
        <f aca="false">B393</f>
        <v>8.75</v>
      </c>
      <c r="C394" s="88" t="n">
        <v>58.5</v>
      </c>
      <c r="D394" s="90" t="e">
        <f aca="false">"GLB "&amp;(TEXT(B394,"0 3/4"))&amp;" x "&amp;(TEXT(C394,"0 1/2"))</f>
        <v>#VALUE!</v>
      </c>
      <c r="E394" s="129"/>
      <c r="F394" s="129"/>
      <c r="G394" s="129"/>
      <c r="H394" s="91" t="n">
        <f aca="false">B394</f>
        <v>8.75</v>
      </c>
      <c r="I394" s="91" t="n">
        <f aca="false">C394</f>
        <v>58.5</v>
      </c>
      <c r="J394" s="89" t="n">
        <f aca="false">B394*C394</f>
        <v>511.875</v>
      </c>
      <c r="K394" s="89" t="n">
        <f aca="false">B394*C394^2/6</f>
        <v>4990.78125</v>
      </c>
      <c r="L394" s="94" t="n">
        <f aca="false">B394*C394^3/12</f>
        <v>145980.3515625</v>
      </c>
      <c r="M394" s="92" t="n">
        <f aca="false">M393</f>
        <v>0.55</v>
      </c>
      <c r="N394" s="92"/>
      <c r="O394" s="93"/>
    </row>
    <row r="395" s="131" customFormat="true" ht="15.75" hidden="false" customHeight="false" outlineLevel="0" collapsed="false">
      <c r="A395" s="87" t="e">
        <f aca="false">IF($G$8=D395,1,"")</f>
        <v>#VALUE!</v>
      </c>
      <c r="B395" s="88" t="n">
        <f aca="false">B394</f>
        <v>8.75</v>
      </c>
      <c r="C395" s="88" t="n">
        <v>60</v>
      </c>
      <c r="D395" s="90" t="e">
        <f aca="false">"GLB "&amp;(TEXT(B395,"0 3/4"))&amp;" x "&amp;(TEXT(C395,"0 1/2"))</f>
        <v>#VALUE!</v>
      </c>
      <c r="E395" s="129"/>
      <c r="F395" s="129"/>
      <c r="G395" s="129"/>
      <c r="H395" s="91" t="n">
        <f aca="false">B395</f>
        <v>8.75</v>
      </c>
      <c r="I395" s="91" t="n">
        <f aca="false">C395</f>
        <v>60</v>
      </c>
      <c r="J395" s="89" t="n">
        <f aca="false">B395*C395</f>
        <v>525</v>
      </c>
      <c r="K395" s="89" t="n">
        <f aca="false">B395*C395^2/6</f>
        <v>5250</v>
      </c>
      <c r="L395" s="94" t="n">
        <f aca="false">B395*C395^3/12</f>
        <v>157500</v>
      </c>
      <c r="M395" s="92" t="n">
        <f aca="false">M394</f>
        <v>0.55</v>
      </c>
      <c r="N395" s="92"/>
      <c r="O395" s="93"/>
    </row>
    <row r="396" s="131" customFormat="true" ht="15.75" hidden="false" customHeight="false" outlineLevel="0" collapsed="false">
      <c r="A396" s="87"/>
      <c r="B396" s="88"/>
      <c r="C396" s="88"/>
      <c r="D396" s="90"/>
      <c r="E396" s="129"/>
      <c r="F396" s="129"/>
      <c r="G396" s="129"/>
      <c r="H396" s="91"/>
      <c r="I396" s="91"/>
      <c r="J396" s="89"/>
      <c r="K396" s="89"/>
      <c r="L396" s="89"/>
      <c r="M396" s="92"/>
      <c r="N396" s="92"/>
      <c r="O396" s="93"/>
    </row>
    <row r="397" s="131" customFormat="true" ht="15.75" hidden="false" customHeight="false" outlineLevel="0" collapsed="false">
      <c r="A397" s="87" t="e">
        <f aca="false">IF($G$8=D397,1,"")</f>
        <v>#VALUE!</v>
      </c>
      <c r="B397" s="88" t="n">
        <v>1.75</v>
      </c>
      <c r="C397" s="88" t="n">
        <v>9.25</v>
      </c>
      <c r="D397" s="90" t="e">
        <f aca="false">"LSL "&amp;(TEXT(B397,"0 3/4"))&amp;" x "&amp;(TEXT(C397,"0 1/4"))</f>
        <v>#VALUE!</v>
      </c>
      <c r="E397" s="129"/>
      <c r="F397" s="129"/>
      <c r="G397" s="129"/>
      <c r="H397" s="91" t="n">
        <f aca="false">B397</f>
        <v>1.75</v>
      </c>
      <c r="I397" s="91" t="n">
        <f aca="false">C397</f>
        <v>9.25</v>
      </c>
      <c r="J397" s="89" t="n">
        <f aca="false">B397*C397</f>
        <v>16.1875</v>
      </c>
      <c r="K397" s="89" t="n">
        <f aca="false">B397*C397^2/6</f>
        <v>24.9557291666667</v>
      </c>
      <c r="L397" s="89" t="n">
        <f aca="false">B397*C397^3/12</f>
        <v>115.420247395833</v>
      </c>
      <c r="M397" s="92" t="n">
        <v>0.5</v>
      </c>
      <c r="N397" s="92"/>
      <c r="O397" s="93"/>
    </row>
    <row r="398" s="131" customFormat="true" ht="15.75" hidden="false" customHeight="false" outlineLevel="0" collapsed="false">
      <c r="A398" s="87" t="e">
        <f aca="false">IF($G$8=D398,1,"")</f>
        <v>#VALUE!</v>
      </c>
      <c r="B398" s="88" t="n">
        <f aca="false">B397</f>
        <v>1.75</v>
      </c>
      <c r="C398" s="88" t="n">
        <v>9.5</v>
      </c>
      <c r="D398" s="90" t="e">
        <f aca="false">"LSL "&amp;(TEXT(B398,"0 3/4"))&amp;" x "&amp;(TEXT(C398,"0 1/2"))</f>
        <v>#VALUE!</v>
      </c>
      <c r="E398" s="129"/>
      <c r="F398" s="129"/>
      <c r="G398" s="129"/>
      <c r="H398" s="91" t="n">
        <f aca="false">B398</f>
        <v>1.75</v>
      </c>
      <c r="I398" s="91" t="n">
        <f aca="false">C398</f>
        <v>9.5</v>
      </c>
      <c r="J398" s="89" t="n">
        <f aca="false">B398*C398</f>
        <v>16.625</v>
      </c>
      <c r="K398" s="89" t="n">
        <f aca="false">B398*C398^2/6</f>
        <v>26.3229166666667</v>
      </c>
      <c r="L398" s="89" t="n">
        <f aca="false">B398*C398^3/12</f>
        <v>125.033854166667</v>
      </c>
      <c r="M398" s="92" t="n">
        <f aca="false">M397</f>
        <v>0.5</v>
      </c>
      <c r="N398" s="92"/>
      <c r="O398" s="93"/>
    </row>
    <row r="399" s="131" customFormat="true" ht="15.75" hidden="false" customHeight="false" outlineLevel="0" collapsed="false">
      <c r="A399" s="87" t="e">
        <f aca="false">IF($G$8=D399,1,"")</f>
        <v>#VALUE!</v>
      </c>
      <c r="B399" s="88" t="n">
        <f aca="false">B398</f>
        <v>1.75</v>
      </c>
      <c r="C399" s="88" t="n">
        <v>11.25</v>
      </c>
      <c r="D399" s="90" t="e">
        <f aca="false">"LSL "&amp;(TEXT(B399,"0 3/4"))&amp;" x "&amp;(TEXT(C399,"0 1/4"))</f>
        <v>#VALUE!</v>
      </c>
      <c r="E399" s="129"/>
      <c r="F399" s="129"/>
      <c r="G399" s="129"/>
      <c r="H399" s="91" t="n">
        <f aca="false">B399</f>
        <v>1.75</v>
      </c>
      <c r="I399" s="91" t="n">
        <f aca="false">C399</f>
        <v>11.25</v>
      </c>
      <c r="J399" s="89" t="n">
        <f aca="false">B399*C399</f>
        <v>19.6875</v>
      </c>
      <c r="K399" s="89" t="n">
        <f aca="false">B399*C399^2/6</f>
        <v>36.9140625</v>
      </c>
      <c r="L399" s="89" t="n">
        <f aca="false">B399*C399^3/12</f>
        <v>207.6416015625</v>
      </c>
      <c r="M399" s="92" t="n">
        <f aca="false">M398</f>
        <v>0.5</v>
      </c>
      <c r="N399" s="92"/>
      <c r="O399" s="93"/>
    </row>
    <row r="400" s="131" customFormat="true" ht="15.75" hidden="false" customHeight="false" outlineLevel="0" collapsed="false">
      <c r="A400" s="87" t="e">
        <f aca="false">IF($G$8=D400,1,"")</f>
        <v>#VALUE!</v>
      </c>
      <c r="B400" s="88" t="n">
        <f aca="false">B399</f>
        <v>1.75</v>
      </c>
      <c r="C400" s="88" t="n">
        <f aca="false">11+7/8</f>
        <v>11.875</v>
      </c>
      <c r="D400" s="90" t="e">
        <f aca="false">"LSL "&amp;(TEXT(B400,"0 3/4"))&amp;" x "&amp;(TEXT(C400,"0 7/8"))</f>
        <v>#VALUE!</v>
      </c>
      <c r="E400" s="129"/>
      <c r="F400" s="129"/>
      <c r="G400" s="129"/>
      <c r="H400" s="91" t="n">
        <f aca="false">B400</f>
        <v>1.75</v>
      </c>
      <c r="I400" s="91" t="n">
        <f aca="false">C400</f>
        <v>11.875</v>
      </c>
      <c r="J400" s="89" t="n">
        <f aca="false">B400*C400</f>
        <v>20.78125</v>
      </c>
      <c r="K400" s="89" t="n">
        <f aca="false">B400*C400^2/6</f>
        <v>41.1295572916667</v>
      </c>
      <c r="L400" s="89" t="n">
        <f aca="false">B400*C400^3/12</f>
        <v>244.206746419271</v>
      </c>
      <c r="M400" s="92" t="n">
        <f aca="false">M399</f>
        <v>0.5</v>
      </c>
      <c r="N400" s="92"/>
      <c r="O400" s="93"/>
    </row>
    <row r="401" s="131" customFormat="true" ht="15.75" hidden="false" customHeight="false" outlineLevel="0" collapsed="false">
      <c r="A401" s="87" t="e">
        <f aca="false">IF($G$8=D401,1,"")</f>
        <v>#VALUE!</v>
      </c>
      <c r="B401" s="88" t="n">
        <f aca="false">B400</f>
        <v>1.75</v>
      </c>
      <c r="C401" s="88" t="n">
        <v>14</v>
      </c>
      <c r="D401" s="90" t="e">
        <f aca="false">"LSL "&amp;(TEXT(B401,"0 3/4"))&amp;" x "&amp;(TEXT(C401,"0 1/2"))</f>
        <v>#VALUE!</v>
      </c>
      <c r="E401" s="129"/>
      <c r="F401" s="129"/>
      <c r="G401" s="129"/>
      <c r="H401" s="91" t="n">
        <f aca="false">B401</f>
        <v>1.75</v>
      </c>
      <c r="I401" s="91" t="n">
        <f aca="false">C401</f>
        <v>14</v>
      </c>
      <c r="J401" s="89" t="n">
        <f aca="false">B401*C401</f>
        <v>24.5</v>
      </c>
      <c r="K401" s="89" t="n">
        <f aca="false">B401*C401^2/6</f>
        <v>57.1666666666667</v>
      </c>
      <c r="L401" s="89" t="n">
        <f aca="false">B401*C401^3/12</f>
        <v>400.166666666667</v>
      </c>
      <c r="M401" s="92" t="n">
        <f aca="false">M400</f>
        <v>0.5</v>
      </c>
      <c r="N401" s="92"/>
      <c r="O401" s="93"/>
    </row>
    <row r="402" s="131" customFormat="true" ht="15.75" hidden="false" customHeight="false" outlineLevel="0" collapsed="false">
      <c r="A402" s="87" t="e">
        <f aca="false">IF($G$8=D402,1,"")</f>
        <v>#VALUE!</v>
      </c>
      <c r="B402" s="95" t="n">
        <v>3.5</v>
      </c>
      <c r="C402" s="88" t="n">
        <v>4.375</v>
      </c>
      <c r="D402" s="90" t="e">
        <f aca="false">"LSL "&amp;(TEXT(B402,"0 1/2"))&amp;" x "&amp;(TEXT(C402,"0 3/4"))</f>
        <v>#VALUE!</v>
      </c>
      <c r="E402" s="129"/>
      <c r="F402" s="129"/>
      <c r="G402" s="129"/>
      <c r="H402" s="91" t="n">
        <f aca="false">B402</f>
        <v>3.5</v>
      </c>
      <c r="I402" s="91" t="n">
        <f aca="false">C402</f>
        <v>4.375</v>
      </c>
      <c r="J402" s="89" t="n">
        <f aca="false">B402*C402</f>
        <v>15.3125</v>
      </c>
      <c r="K402" s="89" t="n">
        <f aca="false">B402*C402^2/6</f>
        <v>11.1653645833333</v>
      </c>
      <c r="L402" s="89" t="n">
        <f aca="false">B402*C402^3/12</f>
        <v>24.4242350260417</v>
      </c>
      <c r="M402" s="92" t="n">
        <f aca="false">M401</f>
        <v>0.5</v>
      </c>
      <c r="N402" s="92"/>
      <c r="O402" s="93"/>
    </row>
    <row r="403" s="131" customFormat="true" ht="15.75" hidden="false" customHeight="false" outlineLevel="0" collapsed="false">
      <c r="A403" s="87" t="e">
        <f aca="false">IF($G$8=D403,1,"")</f>
        <v>#VALUE!</v>
      </c>
      <c r="B403" s="95" t="n">
        <f aca="false">B402</f>
        <v>3.5</v>
      </c>
      <c r="C403" s="88" t="n">
        <v>5.5</v>
      </c>
      <c r="D403" s="90" t="e">
        <f aca="false">"LSL "&amp;(TEXT(B403,"0 1/2"))&amp;" x "&amp;(TEXT(C403,"0 1/2"))</f>
        <v>#VALUE!</v>
      </c>
      <c r="E403" s="129"/>
      <c r="F403" s="129"/>
      <c r="G403" s="129"/>
      <c r="H403" s="91" t="n">
        <f aca="false">B403</f>
        <v>3.5</v>
      </c>
      <c r="I403" s="91" t="n">
        <f aca="false">C403</f>
        <v>5.5</v>
      </c>
      <c r="J403" s="89" t="n">
        <f aca="false">B403*C403</f>
        <v>19.25</v>
      </c>
      <c r="K403" s="89" t="n">
        <f aca="false">B403*C403^2/6</f>
        <v>17.6458333333333</v>
      </c>
      <c r="L403" s="89" t="n">
        <f aca="false">B403*C403^3/12</f>
        <v>48.5260416666667</v>
      </c>
      <c r="M403" s="92" t="n">
        <f aca="false">M402</f>
        <v>0.5</v>
      </c>
      <c r="N403" s="92"/>
      <c r="O403" s="93"/>
    </row>
    <row r="404" s="131" customFormat="true" ht="15.75" hidden="false" customHeight="false" outlineLevel="0" collapsed="false">
      <c r="A404" s="87" t="e">
        <f aca="false">IF($G$8=D404,1,"")</f>
        <v>#VALUE!</v>
      </c>
      <c r="B404" s="95" t="n">
        <f aca="false">B403</f>
        <v>3.5</v>
      </c>
      <c r="C404" s="88" t="n">
        <v>7.25</v>
      </c>
      <c r="D404" s="90" t="e">
        <f aca="false">"LSL "&amp;(TEXT(B404,"0 1/2"))&amp;" x "&amp;(TEXT(C404,"0 1/4"))</f>
        <v>#VALUE!</v>
      </c>
      <c r="E404" s="129"/>
      <c r="F404" s="129"/>
      <c r="G404" s="129"/>
      <c r="H404" s="91" t="n">
        <f aca="false">B404</f>
        <v>3.5</v>
      </c>
      <c r="I404" s="91" t="n">
        <f aca="false">C404</f>
        <v>7.25</v>
      </c>
      <c r="J404" s="89" t="n">
        <f aca="false">B404*C404</f>
        <v>25.375</v>
      </c>
      <c r="K404" s="89" t="n">
        <f aca="false">B404*C404^2/6</f>
        <v>30.6614583333333</v>
      </c>
      <c r="L404" s="89" t="n">
        <f aca="false">B404*C404^3/12</f>
        <v>111.147786458333</v>
      </c>
      <c r="M404" s="92" t="n">
        <f aca="false">M403</f>
        <v>0.5</v>
      </c>
      <c r="N404" s="92"/>
      <c r="O404" s="93"/>
    </row>
    <row r="405" s="131" customFormat="true" ht="15.75" hidden="false" customHeight="false" outlineLevel="0" collapsed="false">
      <c r="A405" s="87" t="e">
        <f aca="false">IF($G$8=D405,1,"")</f>
        <v>#VALUE!</v>
      </c>
      <c r="B405" s="95" t="n">
        <f aca="false">B404</f>
        <v>3.5</v>
      </c>
      <c r="C405" s="88" t="n">
        <v>8.625</v>
      </c>
      <c r="D405" s="90" t="e">
        <f aca="false">"LSL "&amp;(TEXT(B405,"0 1/2"))&amp;" x "&amp;(TEXT(C405,"0 5/8"))</f>
        <v>#VALUE!</v>
      </c>
      <c r="E405" s="129"/>
      <c r="F405" s="129"/>
      <c r="G405" s="129"/>
      <c r="H405" s="91" t="n">
        <f aca="false">B405</f>
        <v>3.5</v>
      </c>
      <c r="I405" s="91" t="n">
        <f aca="false">C405</f>
        <v>8.625</v>
      </c>
      <c r="J405" s="89" t="n">
        <f aca="false">B405*C405</f>
        <v>30.1875</v>
      </c>
      <c r="K405" s="89" t="n">
        <f aca="false">B405*C405^2/6</f>
        <v>43.39453125</v>
      </c>
      <c r="L405" s="89" t="n">
        <f aca="false">B405*C405^3/12</f>
        <v>187.138916015625</v>
      </c>
      <c r="M405" s="92" t="n">
        <f aca="false">M404</f>
        <v>0.5</v>
      </c>
      <c r="N405" s="92"/>
      <c r="O405" s="93"/>
    </row>
    <row r="406" s="131" customFormat="true" ht="15.75" hidden="false" customHeight="false" outlineLevel="0" collapsed="false">
      <c r="A406" s="87" t="e">
        <f aca="false">IF($G$8=D406,1,"")</f>
        <v>#VALUE!</v>
      </c>
      <c r="B406" s="95" t="n">
        <v>3.5</v>
      </c>
      <c r="C406" s="88" t="n">
        <v>9.25</v>
      </c>
      <c r="D406" s="90" t="e">
        <f aca="false">"LSL "&amp;(TEXT(B406,"0 1/2"))&amp;" x "&amp;(TEXT(C406,"0 1/4"))</f>
        <v>#VALUE!</v>
      </c>
      <c r="E406" s="129"/>
      <c r="F406" s="129"/>
      <c r="G406" s="129"/>
      <c r="H406" s="91" t="n">
        <f aca="false">B406</f>
        <v>3.5</v>
      </c>
      <c r="I406" s="91" t="n">
        <f aca="false">C406</f>
        <v>9.25</v>
      </c>
      <c r="J406" s="89" t="n">
        <f aca="false">B406*C406</f>
        <v>32.375</v>
      </c>
      <c r="K406" s="89" t="n">
        <f aca="false">B406*C406^2/6</f>
        <v>49.9114583333333</v>
      </c>
      <c r="L406" s="89" t="n">
        <f aca="false">B406*C406^3/12</f>
        <v>230.840494791667</v>
      </c>
      <c r="M406" s="92" t="n">
        <f aca="false">M405</f>
        <v>0.5</v>
      </c>
      <c r="N406" s="92"/>
      <c r="O406" s="93"/>
    </row>
    <row r="407" s="131" customFormat="true" ht="15.75" hidden="false" customHeight="false" outlineLevel="0" collapsed="false">
      <c r="A407" s="87" t="e">
        <f aca="false">IF($G$8=D407,1,"")</f>
        <v>#VALUE!</v>
      </c>
      <c r="B407" s="95" t="n">
        <f aca="false">B406</f>
        <v>3.5</v>
      </c>
      <c r="C407" s="88" t="n">
        <v>9.5</v>
      </c>
      <c r="D407" s="90" t="e">
        <f aca="false">"LSL "&amp;(TEXT(B407,"0 1/2"))&amp;" x "&amp;(TEXT(C407,"0 1/2"))</f>
        <v>#VALUE!</v>
      </c>
      <c r="E407" s="129"/>
      <c r="F407" s="129"/>
      <c r="G407" s="129"/>
      <c r="H407" s="91" t="n">
        <f aca="false">B407</f>
        <v>3.5</v>
      </c>
      <c r="I407" s="91" t="n">
        <f aca="false">C407</f>
        <v>9.5</v>
      </c>
      <c r="J407" s="89" t="n">
        <f aca="false">B407*C407</f>
        <v>33.25</v>
      </c>
      <c r="K407" s="89" t="n">
        <f aca="false">B407*C407^2/6</f>
        <v>52.6458333333333</v>
      </c>
      <c r="L407" s="89" t="n">
        <f aca="false">B407*C407^3/12</f>
        <v>250.067708333333</v>
      </c>
      <c r="M407" s="92" t="n">
        <f aca="false">M406</f>
        <v>0.5</v>
      </c>
      <c r="N407" s="92"/>
      <c r="O407" s="93"/>
    </row>
    <row r="408" s="131" customFormat="true" ht="15.75" hidden="false" customHeight="false" outlineLevel="0" collapsed="false">
      <c r="A408" s="87" t="e">
        <f aca="false">IF($G$8=D408,1,"")</f>
        <v>#VALUE!</v>
      </c>
      <c r="B408" s="95" t="n">
        <f aca="false">B407</f>
        <v>3.5</v>
      </c>
      <c r="C408" s="88" t="n">
        <v>11.25</v>
      </c>
      <c r="D408" s="90" t="e">
        <f aca="false">"LSL "&amp;(TEXT(B408,"0 1/2"))&amp;" x "&amp;(TEXT(C408,"0 1/4"))</f>
        <v>#VALUE!</v>
      </c>
      <c r="E408" s="129"/>
      <c r="F408" s="129"/>
      <c r="G408" s="129"/>
      <c r="H408" s="91" t="n">
        <f aca="false">B408</f>
        <v>3.5</v>
      </c>
      <c r="I408" s="91" t="n">
        <f aca="false">C408</f>
        <v>11.25</v>
      </c>
      <c r="J408" s="89" t="n">
        <f aca="false">B408*C408</f>
        <v>39.375</v>
      </c>
      <c r="K408" s="89" t="n">
        <f aca="false">B408*C408^2/6</f>
        <v>73.828125</v>
      </c>
      <c r="L408" s="89" t="n">
        <f aca="false">B408*C408^3/12</f>
        <v>415.283203125</v>
      </c>
      <c r="M408" s="92" t="n">
        <f aca="false">M407</f>
        <v>0.5</v>
      </c>
      <c r="N408" s="92"/>
      <c r="O408" s="93"/>
    </row>
    <row r="409" s="131" customFormat="true" ht="15.75" hidden="false" customHeight="false" outlineLevel="0" collapsed="false">
      <c r="A409" s="87" t="e">
        <f aca="false">IF($G$8=D409,1,"")</f>
        <v>#VALUE!</v>
      </c>
      <c r="B409" s="95" t="n">
        <f aca="false">B408</f>
        <v>3.5</v>
      </c>
      <c r="C409" s="88" t="n">
        <f aca="false">11+7/8</f>
        <v>11.875</v>
      </c>
      <c r="D409" s="90" t="e">
        <f aca="false">"LSL "&amp;(TEXT(B409,"0 1/2"))&amp;" x "&amp;(TEXT(C409,"0 7/8"))</f>
        <v>#VALUE!</v>
      </c>
      <c r="E409" s="129"/>
      <c r="F409" s="129"/>
      <c r="G409" s="129"/>
      <c r="H409" s="91" t="n">
        <f aca="false">B409</f>
        <v>3.5</v>
      </c>
      <c r="I409" s="91" t="n">
        <f aca="false">C409</f>
        <v>11.875</v>
      </c>
      <c r="J409" s="89" t="n">
        <f aca="false">B409*C409</f>
        <v>41.5625</v>
      </c>
      <c r="K409" s="89" t="n">
        <f aca="false">B409*C409^2/6</f>
        <v>82.2591145833333</v>
      </c>
      <c r="L409" s="89" t="n">
        <f aca="false">B409*C409^3/12</f>
        <v>488.413492838542</v>
      </c>
      <c r="M409" s="92" t="n">
        <f aca="false">M408</f>
        <v>0.5</v>
      </c>
      <c r="N409" s="92"/>
      <c r="O409" s="93"/>
    </row>
    <row r="410" s="131" customFormat="true" ht="15.75" hidden="false" customHeight="false" outlineLevel="0" collapsed="false">
      <c r="A410" s="87" t="e">
        <f aca="false">IF($G$8=D410,1,"")</f>
        <v>#VALUE!</v>
      </c>
      <c r="B410" s="95" t="n">
        <f aca="false">B409</f>
        <v>3.5</v>
      </c>
      <c r="C410" s="88" t="n">
        <v>14</v>
      </c>
      <c r="D410" s="90" t="e">
        <f aca="false">"LSL "&amp;(TEXT(B410,"0 1/2"))&amp;" x "&amp;(TEXT(C410,"0 1/4"))</f>
        <v>#VALUE!</v>
      </c>
      <c r="E410" s="129"/>
      <c r="F410" s="129"/>
      <c r="G410" s="129"/>
      <c r="H410" s="91" t="n">
        <f aca="false">B410</f>
        <v>3.5</v>
      </c>
      <c r="I410" s="91" t="n">
        <f aca="false">C410</f>
        <v>14</v>
      </c>
      <c r="J410" s="89" t="n">
        <f aca="false">B410*C410</f>
        <v>49</v>
      </c>
      <c r="K410" s="89" t="n">
        <f aca="false">B410*C410^2/6</f>
        <v>114.333333333333</v>
      </c>
      <c r="L410" s="89" t="n">
        <f aca="false">B410*C410^3/12</f>
        <v>800.333333333333</v>
      </c>
      <c r="M410" s="92" t="n">
        <f aca="false">M409</f>
        <v>0.5</v>
      </c>
      <c r="N410" s="92"/>
      <c r="O410" s="93"/>
    </row>
    <row r="411" s="131" customFormat="true" ht="15.75" hidden="false" customHeight="false" outlineLevel="0" collapsed="false">
      <c r="A411" s="87" t="e">
        <f aca="false">IF($G$8=D411,1,"")</f>
        <v>#VALUE!</v>
      </c>
      <c r="B411" s="95" t="n">
        <f aca="false">B410</f>
        <v>3.5</v>
      </c>
      <c r="C411" s="88" t="n">
        <v>16</v>
      </c>
      <c r="D411" s="90" t="e">
        <f aca="false">"LSL "&amp;(TEXT(B411,"0 1/2"))&amp;" x "&amp;(TEXT(C411,"0 1/4"))</f>
        <v>#VALUE!</v>
      </c>
      <c r="E411" s="129"/>
      <c r="F411" s="129"/>
      <c r="G411" s="129"/>
      <c r="H411" s="91" t="n">
        <f aca="false">B411</f>
        <v>3.5</v>
      </c>
      <c r="I411" s="91" t="n">
        <f aca="false">C411</f>
        <v>16</v>
      </c>
      <c r="J411" s="89" t="n">
        <f aca="false">B411*C411</f>
        <v>56</v>
      </c>
      <c r="K411" s="89" t="n">
        <f aca="false">B411*C411^2/6</f>
        <v>149.333333333333</v>
      </c>
      <c r="L411" s="89" t="n">
        <f aca="false">B411*C411^3/12</f>
        <v>1194.66666666667</v>
      </c>
      <c r="M411" s="92" t="n">
        <f aca="false">M410</f>
        <v>0.5</v>
      </c>
      <c r="N411" s="92"/>
      <c r="O411" s="93"/>
    </row>
    <row r="412" s="131" customFormat="true" ht="15.75" hidden="false" customHeight="false" outlineLevel="0" collapsed="false">
      <c r="A412" s="87" t="e">
        <f aca="false">IF($G$8=D412,1,"")</f>
        <v>#VALUE!</v>
      </c>
      <c r="B412" s="95" t="n">
        <f aca="false">B411</f>
        <v>3.5</v>
      </c>
      <c r="C412" s="88" t="n">
        <v>18</v>
      </c>
      <c r="D412" s="90" t="e">
        <f aca="false">"LSL "&amp;(TEXT(B412,"0 1/2"))&amp;" x "&amp;(TEXT(C412,"0 1/4"))</f>
        <v>#VALUE!</v>
      </c>
      <c r="E412" s="129"/>
      <c r="F412" s="129"/>
      <c r="G412" s="129"/>
      <c r="H412" s="91" t="n">
        <f aca="false">B412</f>
        <v>3.5</v>
      </c>
      <c r="I412" s="91" t="n">
        <f aca="false">C412</f>
        <v>18</v>
      </c>
      <c r="J412" s="89" t="n">
        <f aca="false">B412*C412</f>
        <v>63</v>
      </c>
      <c r="K412" s="89" t="n">
        <f aca="false">B412*C412^2/6</f>
        <v>189</v>
      </c>
      <c r="L412" s="89" t="n">
        <f aca="false">B412*C412^3/12</f>
        <v>1701</v>
      </c>
      <c r="M412" s="92" t="n">
        <f aca="false">M411</f>
        <v>0.5</v>
      </c>
      <c r="N412" s="92"/>
      <c r="O412" s="93"/>
    </row>
    <row r="413" s="131" customFormat="true" ht="15.75" hidden="false" customHeight="false" outlineLevel="0" collapsed="false">
      <c r="A413" s="87"/>
      <c r="B413" s="88"/>
      <c r="C413" s="88"/>
      <c r="D413" s="90"/>
      <c r="E413" s="129"/>
      <c r="F413" s="129"/>
      <c r="G413" s="129"/>
      <c r="H413" s="91"/>
      <c r="I413" s="91"/>
      <c r="J413" s="89"/>
      <c r="K413" s="89"/>
      <c r="L413" s="89"/>
      <c r="M413" s="92"/>
      <c r="N413" s="92"/>
      <c r="O413" s="93"/>
    </row>
    <row r="414" s="131" customFormat="true" ht="15.75" hidden="false" customHeight="false" outlineLevel="0" collapsed="false">
      <c r="A414" s="87" t="e">
        <f aca="false">IF($G$8=D414,1,"")</f>
        <v>#VALUE!</v>
      </c>
      <c r="B414" s="88" t="n">
        <v>1.75</v>
      </c>
      <c r="C414" s="88" t="n">
        <v>9.25</v>
      </c>
      <c r="D414" s="90" t="e">
        <f aca="false">"PSL "&amp;(TEXT(B414,"0 3/4"))&amp;" x "&amp;(TEXT(C414,"0 1/4"))</f>
        <v>#VALUE!</v>
      </c>
      <c r="E414" s="129"/>
      <c r="F414" s="129"/>
      <c r="G414" s="129"/>
      <c r="H414" s="91" t="n">
        <f aca="false">B414</f>
        <v>1.75</v>
      </c>
      <c r="I414" s="91" t="n">
        <f aca="false">C414</f>
        <v>9.25</v>
      </c>
      <c r="J414" s="89" t="n">
        <f aca="false">B414*C414</f>
        <v>16.1875</v>
      </c>
      <c r="K414" s="89" t="n">
        <f aca="false">B414*C414^2/6</f>
        <v>24.9557291666667</v>
      </c>
      <c r="L414" s="89" t="n">
        <f aca="false">B414*C414^3/12</f>
        <v>115.420247395833</v>
      </c>
      <c r="M414" s="92" t="n">
        <v>0.5</v>
      </c>
      <c r="N414" s="92"/>
      <c r="O414" s="93"/>
    </row>
    <row r="415" s="131" customFormat="true" ht="15.75" hidden="false" customHeight="false" outlineLevel="0" collapsed="false">
      <c r="A415" s="87" t="e">
        <f aca="false">IF($G$8=D415,1,"")</f>
        <v>#VALUE!</v>
      </c>
      <c r="B415" s="88" t="n">
        <f aca="false">B414</f>
        <v>1.75</v>
      </c>
      <c r="C415" s="88" t="n">
        <v>9.5</v>
      </c>
      <c r="D415" s="90" t="e">
        <f aca="false">"PSL "&amp;(TEXT(B415,"0 3/4"))&amp;" x "&amp;(TEXT(C415,"0 1/2"))</f>
        <v>#VALUE!</v>
      </c>
      <c r="E415" s="129"/>
      <c r="F415" s="129"/>
      <c r="G415" s="129"/>
      <c r="H415" s="91" t="n">
        <f aca="false">B415</f>
        <v>1.75</v>
      </c>
      <c r="I415" s="91" t="n">
        <f aca="false">C415</f>
        <v>9.5</v>
      </c>
      <c r="J415" s="89" t="n">
        <f aca="false">B415*C415</f>
        <v>16.625</v>
      </c>
      <c r="K415" s="89" t="n">
        <f aca="false">B415*C415^2/6</f>
        <v>26.3229166666667</v>
      </c>
      <c r="L415" s="89" t="n">
        <f aca="false">B415*C415^3/12</f>
        <v>125.033854166667</v>
      </c>
      <c r="M415" s="92" t="n">
        <f aca="false">M414</f>
        <v>0.5</v>
      </c>
      <c r="N415" s="92"/>
      <c r="O415" s="93"/>
    </row>
    <row r="416" s="131" customFormat="true" ht="15.75" hidden="false" customHeight="false" outlineLevel="0" collapsed="false">
      <c r="A416" s="87" t="e">
        <f aca="false">IF($G$8=D416,1,"")</f>
        <v>#VALUE!</v>
      </c>
      <c r="B416" s="88" t="n">
        <f aca="false">B415</f>
        <v>1.75</v>
      </c>
      <c r="C416" s="88" t="n">
        <v>11.25</v>
      </c>
      <c r="D416" s="90" t="e">
        <f aca="false">"PSL "&amp;(TEXT(B416,"0 3/4"))&amp;" x "&amp;(TEXT(C416,"0 1/4"))</f>
        <v>#VALUE!</v>
      </c>
      <c r="E416" s="129"/>
      <c r="F416" s="129"/>
      <c r="G416" s="129"/>
      <c r="H416" s="91" t="n">
        <f aca="false">B416</f>
        <v>1.75</v>
      </c>
      <c r="I416" s="91" t="n">
        <f aca="false">C416</f>
        <v>11.25</v>
      </c>
      <c r="J416" s="89" t="n">
        <f aca="false">B416*C416</f>
        <v>19.6875</v>
      </c>
      <c r="K416" s="89" t="n">
        <f aca="false">B416*C416^2/6</f>
        <v>36.9140625</v>
      </c>
      <c r="L416" s="89" t="n">
        <f aca="false">B416*C416^3/12</f>
        <v>207.6416015625</v>
      </c>
      <c r="M416" s="92" t="n">
        <f aca="false">M415</f>
        <v>0.5</v>
      </c>
      <c r="N416" s="92"/>
      <c r="O416" s="93"/>
    </row>
    <row r="417" s="131" customFormat="true" ht="15.75" hidden="false" customHeight="false" outlineLevel="0" collapsed="false">
      <c r="A417" s="87" t="e">
        <f aca="false">IF($G$8=D417,1,"")</f>
        <v>#VALUE!</v>
      </c>
      <c r="B417" s="88" t="n">
        <f aca="false">B416</f>
        <v>1.75</v>
      </c>
      <c r="C417" s="88" t="n">
        <f aca="false">11+7/8</f>
        <v>11.875</v>
      </c>
      <c r="D417" s="90" t="e">
        <f aca="false">"PSL "&amp;(TEXT(B417,"0 3/4"))&amp;" x "&amp;(TEXT(C417,"0 7/8"))</f>
        <v>#VALUE!</v>
      </c>
      <c r="E417" s="129"/>
      <c r="F417" s="129"/>
      <c r="G417" s="129"/>
      <c r="H417" s="91" t="n">
        <f aca="false">B417</f>
        <v>1.75</v>
      </c>
      <c r="I417" s="91" t="n">
        <f aca="false">C417</f>
        <v>11.875</v>
      </c>
      <c r="J417" s="89" t="n">
        <f aca="false">B417*C417</f>
        <v>20.78125</v>
      </c>
      <c r="K417" s="89" t="n">
        <f aca="false">B417*C417^2/6</f>
        <v>41.1295572916667</v>
      </c>
      <c r="L417" s="89" t="n">
        <f aca="false">B417*C417^3/12</f>
        <v>244.206746419271</v>
      </c>
      <c r="M417" s="92" t="n">
        <f aca="false">M416</f>
        <v>0.5</v>
      </c>
      <c r="N417" s="92"/>
      <c r="O417" s="93"/>
    </row>
    <row r="418" s="131" customFormat="true" ht="15.75" hidden="false" customHeight="false" outlineLevel="0" collapsed="false">
      <c r="A418" s="87" t="e">
        <f aca="false">IF($G$8=D418,1,"")</f>
        <v>#VALUE!</v>
      </c>
      <c r="B418" s="88" t="n">
        <f aca="false">B417</f>
        <v>1.75</v>
      </c>
      <c r="C418" s="88" t="n">
        <v>14</v>
      </c>
      <c r="D418" s="90" t="e">
        <f aca="false">"PSL "&amp;(TEXT(B418,"0 3/4"))&amp;" x "&amp;(TEXT(C418,"0 1/2"))</f>
        <v>#VALUE!</v>
      </c>
      <c r="E418" s="129"/>
      <c r="F418" s="129"/>
      <c r="G418" s="129"/>
      <c r="H418" s="91" t="n">
        <f aca="false">B418</f>
        <v>1.75</v>
      </c>
      <c r="I418" s="91" t="n">
        <f aca="false">C418</f>
        <v>14</v>
      </c>
      <c r="J418" s="89" t="n">
        <f aca="false">B418*C418</f>
        <v>24.5</v>
      </c>
      <c r="K418" s="89" t="n">
        <f aca="false">B418*C418^2/6</f>
        <v>57.1666666666667</v>
      </c>
      <c r="L418" s="89" t="n">
        <f aca="false">B418*C418^3/12</f>
        <v>400.166666666667</v>
      </c>
      <c r="M418" s="92" t="n">
        <f aca="false">M417</f>
        <v>0.5</v>
      </c>
      <c r="N418" s="92"/>
      <c r="O418" s="93"/>
    </row>
    <row r="419" s="131" customFormat="true" ht="15.75" hidden="false" customHeight="false" outlineLevel="0" collapsed="false">
      <c r="A419" s="87" t="e">
        <f aca="false">IF($G$8=D419,1,"")</f>
        <v>#VALUE!</v>
      </c>
      <c r="B419" s="96" t="n">
        <f aca="false">2+11/16</f>
        <v>2.6875</v>
      </c>
      <c r="C419" s="88" t="n">
        <v>9.25</v>
      </c>
      <c r="D419" s="90" t="e">
        <f aca="false">"PSL "&amp;(TEXT(B419,"0 11/16"))&amp;" x "&amp;(TEXT(C419,"0 1/4"))</f>
        <v>#VALUE!</v>
      </c>
      <c r="E419" s="129"/>
      <c r="F419" s="129"/>
      <c r="G419" s="129"/>
      <c r="H419" s="97" t="n">
        <f aca="false">B419</f>
        <v>2.6875</v>
      </c>
      <c r="I419" s="91" t="n">
        <f aca="false">C419</f>
        <v>9.25</v>
      </c>
      <c r="J419" s="89" t="n">
        <f aca="false">B419*C419</f>
        <v>24.859375</v>
      </c>
      <c r="K419" s="89" t="n">
        <f aca="false">B419*C419^2/6</f>
        <v>38.3248697916667</v>
      </c>
      <c r="L419" s="89" t="n">
        <f aca="false">B419*C419^3/12</f>
        <v>177.252522786458</v>
      </c>
      <c r="M419" s="92" t="n">
        <f aca="false">M418</f>
        <v>0.5</v>
      </c>
      <c r="N419" s="92"/>
      <c r="O419" s="93"/>
    </row>
    <row r="420" s="131" customFormat="true" ht="15.75" hidden="false" customHeight="false" outlineLevel="0" collapsed="false">
      <c r="A420" s="87" t="e">
        <f aca="false">IF($G$8=D420,1,"")</f>
        <v>#VALUE!</v>
      </c>
      <c r="B420" s="96" t="n">
        <f aca="false">B419</f>
        <v>2.6875</v>
      </c>
      <c r="C420" s="88" t="n">
        <v>9.5</v>
      </c>
      <c r="D420" s="90" t="e">
        <f aca="false">"PSL "&amp;(TEXT(B420,"0 11/16"))&amp;" x "&amp;(TEXT(C420,"0 1/2"))</f>
        <v>#VALUE!</v>
      </c>
      <c r="E420" s="129"/>
      <c r="F420" s="129"/>
      <c r="G420" s="129"/>
      <c r="H420" s="97" t="n">
        <f aca="false">B420</f>
        <v>2.6875</v>
      </c>
      <c r="I420" s="91" t="n">
        <f aca="false">C420</f>
        <v>9.5</v>
      </c>
      <c r="J420" s="89" t="n">
        <f aca="false">B420*C420</f>
        <v>25.53125</v>
      </c>
      <c r="K420" s="89" t="n">
        <f aca="false">B420*C420^2/6</f>
        <v>40.4244791666667</v>
      </c>
      <c r="L420" s="89" t="n">
        <f aca="false">B420*C420^3/12</f>
        <v>192.016276041667</v>
      </c>
      <c r="M420" s="92" t="n">
        <f aca="false">M419</f>
        <v>0.5</v>
      </c>
      <c r="N420" s="92"/>
      <c r="O420" s="93"/>
    </row>
    <row r="421" s="131" customFormat="true" ht="15.75" hidden="false" customHeight="false" outlineLevel="0" collapsed="false">
      <c r="A421" s="87" t="e">
        <f aca="false">IF($G$8=D421,1,"")</f>
        <v>#VALUE!</v>
      </c>
      <c r="B421" s="96" t="n">
        <f aca="false">B420</f>
        <v>2.6875</v>
      </c>
      <c r="C421" s="88" t="n">
        <v>11.25</v>
      </c>
      <c r="D421" s="90" t="e">
        <f aca="false">"PSL "&amp;(TEXT(B421,"0 11/16"))&amp;" x "&amp;(TEXT(C421,"0 1/4"))</f>
        <v>#VALUE!</v>
      </c>
      <c r="E421" s="129"/>
      <c r="F421" s="129"/>
      <c r="G421" s="129"/>
      <c r="H421" s="97" t="n">
        <f aca="false">B421</f>
        <v>2.6875</v>
      </c>
      <c r="I421" s="91" t="n">
        <f aca="false">C421</f>
        <v>11.25</v>
      </c>
      <c r="J421" s="89" t="n">
        <f aca="false">B421*C421</f>
        <v>30.234375</v>
      </c>
      <c r="K421" s="89" t="n">
        <f aca="false">B421*C421^2/6</f>
        <v>56.689453125</v>
      </c>
      <c r="L421" s="89" t="n">
        <f aca="false">B421*C421^3/12</f>
        <v>318.878173828125</v>
      </c>
      <c r="M421" s="92" t="n">
        <f aca="false">M420</f>
        <v>0.5</v>
      </c>
      <c r="N421" s="92"/>
      <c r="O421" s="93"/>
    </row>
    <row r="422" s="131" customFormat="true" ht="15.75" hidden="false" customHeight="false" outlineLevel="0" collapsed="false">
      <c r="A422" s="87" t="e">
        <f aca="false">IF($G$8=D422,1,"")</f>
        <v>#VALUE!</v>
      </c>
      <c r="B422" s="96" t="n">
        <f aca="false">B421</f>
        <v>2.6875</v>
      </c>
      <c r="C422" s="88" t="n">
        <f aca="false">11+7/8</f>
        <v>11.875</v>
      </c>
      <c r="D422" s="90" t="e">
        <f aca="false">"PSL "&amp;(TEXT(B422,"0 11/16"))&amp;" x "&amp;(TEXT(C422,"0 7/8"))</f>
        <v>#VALUE!</v>
      </c>
      <c r="E422" s="129"/>
      <c r="F422" s="129"/>
      <c r="G422" s="129"/>
      <c r="H422" s="97" t="n">
        <f aca="false">B422</f>
        <v>2.6875</v>
      </c>
      <c r="I422" s="91" t="n">
        <f aca="false">C422</f>
        <v>11.875</v>
      </c>
      <c r="J422" s="89" t="n">
        <f aca="false">B422*C422</f>
        <v>31.9140625</v>
      </c>
      <c r="K422" s="89" t="n">
        <f aca="false">B422*C422^2/6</f>
        <v>63.1632486979167</v>
      </c>
      <c r="L422" s="89" t="n">
        <f aca="false">B422*C422^3/12</f>
        <v>375.03178914388</v>
      </c>
      <c r="M422" s="92" t="n">
        <f aca="false">M421</f>
        <v>0.5</v>
      </c>
      <c r="N422" s="92"/>
      <c r="O422" s="93"/>
    </row>
    <row r="423" s="131" customFormat="true" ht="15.75" hidden="false" customHeight="false" outlineLevel="0" collapsed="false">
      <c r="A423" s="87" t="e">
        <f aca="false">IF($G$8=D423,1,"")</f>
        <v>#VALUE!</v>
      </c>
      <c r="B423" s="96" t="n">
        <f aca="false">B422</f>
        <v>2.6875</v>
      </c>
      <c r="C423" s="88" t="n">
        <v>14</v>
      </c>
      <c r="D423" s="90" t="e">
        <f aca="false">"PSL "&amp;(TEXT(B423,"0 11/16"))&amp;" x "&amp;(TEXT(C423,"0 1/4"))</f>
        <v>#VALUE!</v>
      </c>
      <c r="E423" s="129"/>
      <c r="F423" s="129"/>
      <c r="G423" s="129"/>
      <c r="H423" s="97" t="n">
        <f aca="false">B423</f>
        <v>2.6875</v>
      </c>
      <c r="I423" s="91" t="n">
        <f aca="false">C423</f>
        <v>14</v>
      </c>
      <c r="J423" s="89" t="n">
        <f aca="false">B423*C423</f>
        <v>37.625</v>
      </c>
      <c r="K423" s="89" t="n">
        <f aca="false">B423*C423^2/6</f>
        <v>87.7916666666667</v>
      </c>
      <c r="L423" s="89" t="n">
        <f aca="false">B423*C423^3/12</f>
        <v>614.541666666667</v>
      </c>
      <c r="M423" s="92" t="n">
        <f aca="false">M422</f>
        <v>0.5</v>
      </c>
      <c r="N423" s="92"/>
      <c r="O423" s="93"/>
    </row>
    <row r="424" s="131" customFormat="true" ht="15.75" hidden="false" customHeight="false" outlineLevel="0" collapsed="false">
      <c r="A424" s="87" t="e">
        <f aca="false">IF($G$8=D424,1,"")</f>
        <v>#VALUE!</v>
      </c>
      <c r="B424" s="96" t="n">
        <f aca="false">B423</f>
        <v>2.6875</v>
      </c>
      <c r="C424" s="88" t="n">
        <v>16</v>
      </c>
      <c r="D424" s="90" t="e">
        <f aca="false">"PSL "&amp;(TEXT(B424,"0 11/16"))&amp;" x "&amp;(TEXT(C424,"0 1/4"))</f>
        <v>#VALUE!</v>
      </c>
      <c r="E424" s="129"/>
      <c r="F424" s="129"/>
      <c r="G424" s="129"/>
      <c r="H424" s="97" t="n">
        <f aca="false">B424</f>
        <v>2.6875</v>
      </c>
      <c r="I424" s="91" t="n">
        <f aca="false">C424</f>
        <v>16</v>
      </c>
      <c r="J424" s="89" t="n">
        <f aca="false">B424*C424</f>
        <v>43</v>
      </c>
      <c r="K424" s="89" t="n">
        <f aca="false">B424*C424^2/6</f>
        <v>114.666666666667</v>
      </c>
      <c r="L424" s="89" t="n">
        <f aca="false">B424*C424^3/12</f>
        <v>917.333333333333</v>
      </c>
      <c r="M424" s="92" t="n">
        <f aca="false">M423</f>
        <v>0.5</v>
      </c>
      <c r="N424" s="92"/>
      <c r="O424" s="93"/>
    </row>
    <row r="425" s="131" customFormat="true" ht="15.75" hidden="false" customHeight="false" outlineLevel="0" collapsed="false">
      <c r="A425" s="87" t="e">
        <f aca="false">IF($G$8=D425,1,"")</f>
        <v>#VALUE!</v>
      </c>
      <c r="B425" s="96" t="n">
        <f aca="false">B424</f>
        <v>2.6875</v>
      </c>
      <c r="C425" s="88" t="n">
        <v>18</v>
      </c>
      <c r="D425" s="90" t="e">
        <f aca="false">"PSL "&amp;(TEXT(B425,"0 11/16"))&amp;" x "&amp;(TEXT(C425,"0 1/4"))</f>
        <v>#VALUE!</v>
      </c>
      <c r="E425" s="129"/>
      <c r="F425" s="129"/>
      <c r="G425" s="129"/>
      <c r="H425" s="97" t="n">
        <f aca="false">B425</f>
        <v>2.6875</v>
      </c>
      <c r="I425" s="91" t="n">
        <f aca="false">C425</f>
        <v>18</v>
      </c>
      <c r="J425" s="89" t="n">
        <f aca="false">B425*C425</f>
        <v>48.375</v>
      </c>
      <c r="K425" s="89" t="n">
        <f aca="false">B425*C425^2/6</f>
        <v>145.125</v>
      </c>
      <c r="L425" s="89" t="n">
        <f aca="false">B425*C425^3/12</f>
        <v>1306.125</v>
      </c>
      <c r="M425" s="92" t="n">
        <f aca="false">M424</f>
        <v>0.5</v>
      </c>
      <c r="N425" s="92"/>
      <c r="O425" s="93"/>
    </row>
    <row r="426" s="131" customFormat="true" ht="15.75" hidden="false" customHeight="false" outlineLevel="0" collapsed="false">
      <c r="A426" s="87" t="e">
        <f aca="false">IF($G$8=D426,1,"")</f>
        <v>#VALUE!</v>
      </c>
      <c r="B426" s="95" t="n">
        <v>3.5</v>
      </c>
      <c r="C426" s="88" t="n">
        <v>9.25</v>
      </c>
      <c r="D426" s="90" t="e">
        <f aca="false">"PSL "&amp;(TEXT(B426,"0 1/2"))&amp;" x "&amp;(TEXT(C426,"0 1/4"))</f>
        <v>#VALUE!</v>
      </c>
      <c r="E426" s="129"/>
      <c r="F426" s="129"/>
      <c r="G426" s="129"/>
      <c r="H426" s="91" t="n">
        <f aca="false">B426</f>
        <v>3.5</v>
      </c>
      <c r="I426" s="91" t="n">
        <f aca="false">C426</f>
        <v>9.25</v>
      </c>
      <c r="J426" s="89" t="n">
        <f aca="false">B426*C426</f>
        <v>32.375</v>
      </c>
      <c r="K426" s="89" t="n">
        <f aca="false">B426*C426^2/6</f>
        <v>49.9114583333333</v>
      </c>
      <c r="L426" s="89" t="n">
        <f aca="false">B426*C426^3/12</f>
        <v>230.840494791667</v>
      </c>
      <c r="M426" s="92" t="n">
        <f aca="false">M425</f>
        <v>0.5</v>
      </c>
      <c r="N426" s="92"/>
      <c r="O426" s="93"/>
    </row>
    <row r="427" s="131" customFormat="true" ht="15.75" hidden="false" customHeight="false" outlineLevel="0" collapsed="false">
      <c r="A427" s="87" t="e">
        <f aca="false">IF($G$8=D427,1,"")</f>
        <v>#VALUE!</v>
      </c>
      <c r="B427" s="95" t="n">
        <f aca="false">B426</f>
        <v>3.5</v>
      </c>
      <c r="C427" s="88" t="n">
        <v>9.5</v>
      </c>
      <c r="D427" s="90" t="e">
        <f aca="false">"PSL "&amp;(TEXT(B427,"0 1/2"))&amp;" x "&amp;(TEXT(C427,"0 1/2"))</f>
        <v>#VALUE!</v>
      </c>
      <c r="E427" s="129"/>
      <c r="F427" s="129"/>
      <c r="G427" s="129"/>
      <c r="H427" s="91" t="n">
        <f aca="false">B427</f>
        <v>3.5</v>
      </c>
      <c r="I427" s="91" t="n">
        <f aca="false">C427</f>
        <v>9.5</v>
      </c>
      <c r="J427" s="89" t="n">
        <f aca="false">B427*C427</f>
        <v>33.25</v>
      </c>
      <c r="K427" s="89" t="n">
        <f aca="false">B427*C427^2/6</f>
        <v>52.6458333333333</v>
      </c>
      <c r="L427" s="89" t="n">
        <f aca="false">B427*C427^3/12</f>
        <v>250.067708333333</v>
      </c>
      <c r="M427" s="92" t="n">
        <f aca="false">M426</f>
        <v>0.5</v>
      </c>
      <c r="N427" s="92"/>
      <c r="O427" s="93"/>
    </row>
    <row r="428" s="131" customFormat="true" ht="15.75" hidden="false" customHeight="false" outlineLevel="0" collapsed="false">
      <c r="A428" s="87" t="e">
        <f aca="false">IF($G$8=D428,1,"")</f>
        <v>#VALUE!</v>
      </c>
      <c r="B428" s="95" t="n">
        <f aca="false">B427</f>
        <v>3.5</v>
      </c>
      <c r="C428" s="88" t="n">
        <v>11.25</v>
      </c>
      <c r="D428" s="90" t="e">
        <f aca="false">"PSL "&amp;(TEXT(B428,"0 1/2"))&amp;" x "&amp;(TEXT(C428,"0 1/4"))</f>
        <v>#VALUE!</v>
      </c>
      <c r="E428" s="129"/>
      <c r="F428" s="129"/>
      <c r="G428" s="129"/>
      <c r="H428" s="91" t="n">
        <f aca="false">B428</f>
        <v>3.5</v>
      </c>
      <c r="I428" s="91" t="n">
        <f aca="false">C428</f>
        <v>11.25</v>
      </c>
      <c r="J428" s="89" t="n">
        <f aca="false">B428*C428</f>
        <v>39.375</v>
      </c>
      <c r="K428" s="89" t="n">
        <f aca="false">B428*C428^2/6</f>
        <v>73.828125</v>
      </c>
      <c r="L428" s="89" t="n">
        <f aca="false">B428*C428^3/12</f>
        <v>415.283203125</v>
      </c>
      <c r="M428" s="92" t="n">
        <f aca="false">M427</f>
        <v>0.5</v>
      </c>
      <c r="N428" s="92"/>
      <c r="O428" s="93"/>
    </row>
    <row r="429" s="131" customFormat="true" ht="15.75" hidden="false" customHeight="false" outlineLevel="0" collapsed="false">
      <c r="A429" s="87" t="e">
        <f aca="false">IF($G$8=D429,1,"")</f>
        <v>#VALUE!</v>
      </c>
      <c r="B429" s="95" t="n">
        <f aca="false">B428</f>
        <v>3.5</v>
      </c>
      <c r="C429" s="88" t="n">
        <f aca="false">11+7/8</f>
        <v>11.875</v>
      </c>
      <c r="D429" s="90" t="e">
        <f aca="false">"PSL "&amp;(TEXT(B429,"0 1/2"))&amp;" x "&amp;(TEXT(C429,"0 7/8"))</f>
        <v>#VALUE!</v>
      </c>
      <c r="E429" s="129"/>
      <c r="F429" s="129"/>
      <c r="G429" s="129"/>
      <c r="H429" s="91" t="n">
        <f aca="false">B429</f>
        <v>3.5</v>
      </c>
      <c r="I429" s="91" t="n">
        <f aca="false">C429</f>
        <v>11.875</v>
      </c>
      <c r="J429" s="89" t="n">
        <f aca="false">B429*C429</f>
        <v>41.5625</v>
      </c>
      <c r="K429" s="89" t="n">
        <f aca="false">B429*C429^2/6</f>
        <v>82.2591145833333</v>
      </c>
      <c r="L429" s="89" t="n">
        <f aca="false">B429*C429^3/12</f>
        <v>488.413492838542</v>
      </c>
      <c r="M429" s="92" t="n">
        <f aca="false">M428</f>
        <v>0.5</v>
      </c>
      <c r="N429" s="92"/>
      <c r="O429" s="93"/>
    </row>
    <row r="430" s="131" customFormat="true" ht="15.75" hidden="false" customHeight="false" outlineLevel="0" collapsed="false">
      <c r="A430" s="87" t="e">
        <f aca="false">IF($G$8=D430,1,"")</f>
        <v>#VALUE!</v>
      </c>
      <c r="B430" s="95" t="n">
        <f aca="false">B429</f>
        <v>3.5</v>
      </c>
      <c r="C430" s="88" t="n">
        <v>14</v>
      </c>
      <c r="D430" s="90" t="e">
        <f aca="false">"PSL "&amp;(TEXT(B430,"0 1/2"))&amp;" x "&amp;(TEXT(C430,"0 1/4"))</f>
        <v>#VALUE!</v>
      </c>
      <c r="E430" s="129"/>
      <c r="F430" s="129"/>
      <c r="G430" s="129"/>
      <c r="H430" s="91" t="n">
        <f aca="false">B430</f>
        <v>3.5</v>
      </c>
      <c r="I430" s="91" t="n">
        <f aca="false">C430</f>
        <v>14</v>
      </c>
      <c r="J430" s="89" t="n">
        <f aca="false">B430*C430</f>
        <v>49</v>
      </c>
      <c r="K430" s="89" t="n">
        <f aca="false">B430*C430^2/6</f>
        <v>114.333333333333</v>
      </c>
      <c r="L430" s="89" t="n">
        <f aca="false">B430*C430^3/12</f>
        <v>800.333333333333</v>
      </c>
      <c r="M430" s="92" t="n">
        <f aca="false">M429</f>
        <v>0.5</v>
      </c>
      <c r="N430" s="92"/>
      <c r="O430" s="93"/>
    </row>
    <row r="431" s="131" customFormat="true" ht="15.75" hidden="false" customHeight="false" outlineLevel="0" collapsed="false">
      <c r="A431" s="87" t="e">
        <f aca="false">IF($G$8=D431,1,"")</f>
        <v>#VALUE!</v>
      </c>
      <c r="B431" s="95" t="n">
        <f aca="false">B430</f>
        <v>3.5</v>
      </c>
      <c r="C431" s="88" t="n">
        <v>16</v>
      </c>
      <c r="D431" s="90" t="e">
        <f aca="false">"PSL "&amp;(TEXT(B431,"0 1/2"))&amp;" x "&amp;(TEXT(C431,"0 1/4"))</f>
        <v>#VALUE!</v>
      </c>
      <c r="E431" s="129"/>
      <c r="F431" s="129"/>
      <c r="G431" s="129"/>
      <c r="H431" s="91" t="n">
        <f aca="false">B431</f>
        <v>3.5</v>
      </c>
      <c r="I431" s="91" t="n">
        <f aca="false">C431</f>
        <v>16</v>
      </c>
      <c r="J431" s="89" t="n">
        <f aca="false">B431*C431</f>
        <v>56</v>
      </c>
      <c r="K431" s="89" t="n">
        <f aca="false">B431*C431^2/6</f>
        <v>149.333333333333</v>
      </c>
      <c r="L431" s="89" t="n">
        <f aca="false">B431*C431^3/12</f>
        <v>1194.66666666667</v>
      </c>
      <c r="M431" s="92" t="n">
        <f aca="false">M430</f>
        <v>0.5</v>
      </c>
      <c r="N431" s="92"/>
      <c r="O431" s="93"/>
    </row>
    <row r="432" s="131" customFormat="true" ht="15.75" hidden="false" customHeight="false" outlineLevel="0" collapsed="false">
      <c r="A432" s="87" t="e">
        <f aca="false">IF($G$8=D432,1,"")</f>
        <v>#VALUE!</v>
      </c>
      <c r="B432" s="95" t="n">
        <f aca="false">B431</f>
        <v>3.5</v>
      </c>
      <c r="C432" s="88" t="n">
        <v>18</v>
      </c>
      <c r="D432" s="90" t="e">
        <f aca="false">"PSL "&amp;(TEXT(B432,"0 1/2"))&amp;" x "&amp;(TEXT(C432,"0 1/4"))</f>
        <v>#VALUE!</v>
      </c>
      <c r="E432" s="129"/>
      <c r="F432" s="129"/>
      <c r="G432" s="129"/>
      <c r="H432" s="91" t="n">
        <f aca="false">B432</f>
        <v>3.5</v>
      </c>
      <c r="I432" s="91" t="n">
        <f aca="false">C432</f>
        <v>18</v>
      </c>
      <c r="J432" s="89" t="n">
        <f aca="false">B432*C432</f>
        <v>63</v>
      </c>
      <c r="K432" s="89" t="n">
        <f aca="false">B432*C432^2/6</f>
        <v>189</v>
      </c>
      <c r="L432" s="89" t="n">
        <f aca="false">B432*C432^3/12</f>
        <v>1701</v>
      </c>
      <c r="M432" s="92" t="n">
        <f aca="false">M431</f>
        <v>0.5</v>
      </c>
      <c r="N432" s="92"/>
      <c r="O432" s="93"/>
    </row>
    <row r="433" s="131" customFormat="true" ht="15.75" hidden="false" customHeight="false" outlineLevel="0" collapsed="false">
      <c r="A433" s="87" t="e">
        <f aca="false">IF($G$8=D433,1,"")</f>
        <v>#VALUE!</v>
      </c>
      <c r="B433" s="98" t="n">
        <v>5.25</v>
      </c>
      <c r="C433" s="88" t="n">
        <v>9.25</v>
      </c>
      <c r="D433" s="90" t="e">
        <f aca="false">"PSL "&amp;(TEXT(B433,"0 1/4"))&amp;" x "&amp;(TEXT(C433,"0 1/4"))</f>
        <v>#VALUE!</v>
      </c>
      <c r="E433" s="129"/>
      <c r="F433" s="129"/>
      <c r="G433" s="129"/>
      <c r="H433" s="91" t="n">
        <f aca="false">B433</f>
        <v>5.25</v>
      </c>
      <c r="I433" s="91" t="n">
        <f aca="false">C433</f>
        <v>9.25</v>
      </c>
      <c r="J433" s="89" t="n">
        <f aca="false">B433*C433</f>
        <v>48.5625</v>
      </c>
      <c r="K433" s="89" t="n">
        <f aca="false">B433*C433^2/6</f>
        <v>74.8671875</v>
      </c>
      <c r="L433" s="89" t="n">
        <f aca="false">B433*C433^3/12</f>
        <v>346.2607421875</v>
      </c>
      <c r="M433" s="92" t="n">
        <f aca="false">M432</f>
        <v>0.5</v>
      </c>
      <c r="N433" s="92"/>
      <c r="O433" s="93"/>
    </row>
    <row r="434" s="131" customFormat="true" ht="15.75" hidden="false" customHeight="false" outlineLevel="0" collapsed="false">
      <c r="A434" s="87" t="e">
        <f aca="false">IF($G$8=D434,1,"")</f>
        <v>#VALUE!</v>
      </c>
      <c r="B434" s="98" t="n">
        <f aca="false">B433</f>
        <v>5.25</v>
      </c>
      <c r="C434" s="88" t="n">
        <v>9.5</v>
      </c>
      <c r="D434" s="90" t="e">
        <f aca="false">"PSL "&amp;(TEXT(B434,"0 1/4"))&amp;" x "&amp;(TEXT(C434,"0 1/2"))</f>
        <v>#VALUE!</v>
      </c>
      <c r="E434" s="129"/>
      <c r="F434" s="129"/>
      <c r="G434" s="129"/>
      <c r="H434" s="91" t="n">
        <f aca="false">B434</f>
        <v>5.25</v>
      </c>
      <c r="I434" s="91" t="n">
        <f aca="false">C434</f>
        <v>9.5</v>
      </c>
      <c r="J434" s="89" t="n">
        <f aca="false">B434*C434</f>
        <v>49.875</v>
      </c>
      <c r="K434" s="89" t="n">
        <f aca="false">B434*C434^2/6</f>
        <v>78.96875</v>
      </c>
      <c r="L434" s="89" t="n">
        <f aca="false">B434*C434^3/12</f>
        <v>375.1015625</v>
      </c>
      <c r="M434" s="92" t="n">
        <f aca="false">M433</f>
        <v>0.5</v>
      </c>
      <c r="N434" s="92"/>
      <c r="O434" s="93"/>
    </row>
    <row r="435" s="131" customFormat="true" ht="15.75" hidden="false" customHeight="false" outlineLevel="0" collapsed="false">
      <c r="A435" s="87" t="e">
        <f aca="false">IF($G$8=D435,1,"")</f>
        <v>#VALUE!</v>
      </c>
      <c r="B435" s="98" t="n">
        <f aca="false">B434</f>
        <v>5.25</v>
      </c>
      <c r="C435" s="88" t="n">
        <v>11.25</v>
      </c>
      <c r="D435" s="90" t="e">
        <f aca="false">"PSL "&amp;(TEXT(B435,"0 1/4"))&amp;" x "&amp;(TEXT(C435,"0 1/4"))</f>
        <v>#VALUE!</v>
      </c>
      <c r="E435" s="129"/>
      <c r="F435" s="129"/>
      <c r="G435" s="129"/>
      <c r="H435" s="91" t="n">
        <f aca="false">B435</f>
        <v>5.25</v>
      </c>
      <c r="I435" s="91" t="n">
        <f aca="false">C435</f>
        <v>11.25</v>
      </c>
      <c r="J435" s="89" t="n">
        <f aca="false">B435*C435</f>
        <v>59.0625</v>
      </c>
      <c r="K435" s="89" t="n">
        <f aca="false">B435*C435^2/6</f>
        <v>110.7421875</v>
      </c>
      <c r="L435" s="89" t="n">
        <f aca="false">B435*C435^3/12</f>
        <v>622.9248046875</v>
      </c>
      <c r="M435" s="92" t="n">
        <f aca="false">M434</f>
        <v>0.5</v>
      </c>
      <c r="N435" s="92"/>
      <c r="O435" s="93"/>
    </row>
    <row r="436" s="131" customFormat="true" ht="15.75" hidden="false" customHeight="false" outlineLevel="0" collapsed="false">
      <c r="A436" s="87" t="e">
        <f aca="false">IF($G$8=D436,1,"")</f>
        <v>#VALUE!</v>
      </c>
      <c r="B436" s="98" t="n">
        <f aca="false">B435</f>
        <v>5.25</v>
      </c>
      <c r="C436" s="88" t="n">
        <f aca="false">11+7/8</f>
        <v>11.875</v>
      </c>
      <c r="D436" s="90" t="e">
        <f aca="false">"PSL "&amp;(TEXT(B436,"0 1/4"))&amp;" x "&amp;(TEXT(C436,"0 7/8"))</f>
        <v>#VALUE!</v>
      </c>
      <c r="E436" s="129"/>
      <c r="F436" s="129"/>
      <c r="G436" s="129"/>
      <c r="H436" s="91" t="n">
        <f aca="false">B436</f>
        <v>5.25</v>
      </c>
      <c r="I436" s="91" t="n">
        <f aca="false">C436</f>
        <v>11.875</v>
      </c>
      <c r="J436" s="89" t="n">
        <f aca="false">B436*C436</f>
        <v>62.34375</v>
      </c>
      <c r="K436" s="89" t="n">
        <f aca="false">B436*C436^2/6</f>
        <v>123.388671875</v>
      </c>
      <c r="L436" s="89" t="n">
        <f aca="false">B436*C436^3/12</f>
        <v>732.620239257813</v>
      </c>
      <c r="M436" s="92" t="n">
        <f aca="false">M435</f>
        <v>0.5</v>
      </c>
      <c r="N436" s="92"/>
      <c r="O436" s="93"/>
    </row>
    <row r="437" s="131" customFormat="true" ht="15.75" hidden="false" customHeight="false" outlineLevel="0" collapsed="false">
      <c r="A437" s="87" t="e">
        <f aca="false">IF($G$8=D437,1,"")</f>
        <v>#VALUE!</v>
      </c>
      <c r="B437" s="98" t="n">
        <f aca="false">B436</f>
        <v>5.25</v>
      </c>
      <c r="C437" s="88" t="n">
        <v>14</v>
      </c>
      <c r="D437" s="90" t="e">
        <f aca="false">"PSL "&amp;(TEXT(B437,"0 1/4"))&amp;" x "&amp;(TEXT(C437,"0 1/4"))</f>
        <v>#VALUE!</v>
      </c>
      <c r="E437" s="129"/>
      <c r="F437" s="129"/>
      <c r="G437" s="129"/>
      <c r="H437" s="91" t="n">
        <f aca="false">B437</f>
        <v>5.25</v>
      </c>
      <c r="I437" s="91" t="n">
        <f aca="false">C437</f>
        <v>14</v>
      </c>
      <c r="J437" s="89" t="n">
        <f aca="false">B437*C437</f>
        <v>73.5</v>
      </c>
      <c r="K437" s="89" t="n">
        <f aca="false">B437*C437^2/6</f>
        <v>171.5</v>
      </c>
      <c r="L437" s="89" t="n">
        <f aca="false">B437*C437^3/12</f>
        <v>1200.5</v>
      </c>
      <c r="M437" s="92" t="n">
        <f aca="false">M436</f>
        <v>0.5</v>
      </c>
      <c r="N437" s="92"/>
      <c r="O437" s="93"/>
    </row>
    <row r="438" s="131" customFormat="true" ht="15.75" hidden="false" customHeight="false" outlineLevel="0" collapsed="false">
      <c r="A438" s="87" t="e">
        <f aca="false">IF($G$8=D438,1,"")</f>
        <v>#VALUE!</v>
      </c>
      <c r="B438" s="98" t="n">
        <f aca="false">B437</f>
        <v>5.25</v>
      </c>
      <c r="C438" s="88" t="n">
        <v>16</v>
      </c>
      <c r="D438" s="90" t="e">
        <f aca="false">"PSL "&amp;(TEXT(B438,"0 1/4"))&amp;" x "&amp;(TEXT(C438,"0 1/4"))</f>
        <v>#VALUE!</v>
      </c>
      <c r="E438" s="129"/>
      <c r="F438" s="129"/>
      <c r="G438" s="129"/>
      <c r="H438" s="91" t="n">
        <f aca="false">B438</f>
        <v>5.25</v>
      </c>
      <c r="I438" s="91" t="n">
        <f aca="false">C438</f>
        <v>16</v>
      </c>
      <c r="J438" s="89" t="n">
        <f aca="false">B438*C438</f>
        <v>84</v>
      </c>
      <c r="K438" s="89" t="n">
        <f aca="false">B438*C438^2/6</f>
        <v>224</v>
      </c>
      <c r="L438" s="89" t="n">
        <f aca="false">B438*C438^3/12</f>
        <v>1792</v>
      </c>
      <c r="M438" s="92" t="n">
        <f aca="false">M437</f>
        <v>0.5</v>
      </c>
      <c r="N438" s="92"/>
      <c r="O438" s="93"/>
    </row>
    <row r="439" s="131" customFormat="true" ht="15.75" hidden="false" customHeight="false" outlineLevel="0" collapsed="false">
      <c r="A439" s="87" t="e">
        <f aca="false">IF($G$8=D439,1,"")</f>
        <v>#VALUE!</v>
      </c>
      <c r="B439" s="98" t="n">
        <f aca="false">B438</f>
        <v>5.25</v>
      </c>
      <c r="C439" s="88" t="n">
        <v>18</v>
      </c>
      <c r="D439" s="90" t="e">
        <f aca="false">"PSL "&amp;(TEXT(B439,"0 1/4"))&amp;" x "&amp;(TEXT(C439,"0 1/4"))</f>
        <v>#VALUE!</v>
      </c>
      <c r="E439" s="129"/>
      <c r="F439" s="129"/>
      <c r="G439" s="129"/>
      <c r="H439" s="91" t="n">
        <f aca="false">B439</f>
        <v>5.25</v>
      </c>
      <c r="I439" s="91" t="n">
        <f aca="false">C439</f>
        <v>18</v>
      </c>
      <c r="J439" s="89" t="n">
        <f aca="false">B439*C439</f>
        <v>94.5</v>
      </c>
      <c r="K439" s="89" t="n">
        <f aca="false">B439*C439^2/6</f>
        <v>283.5</v>
      </c>
      <c r="L439" s="89" t="n">
        <f aca="false">B439*C439^3/12</f>
        <v>2551.5</v>
      </c>
      <c r="M439" s="92" t="n">
        <f aca="false">M438</f>
        <v>0.5</v>
      </c>
      <c r="N439" s="92"/>
      <c r="O439" s="93"/>
    </row>
    <row r="440" s="131" customFormat="true" ht="15.75" hidden="false" customHeight="false" outlineLevel="0" collapsed="false">
      <c r="A440" s="87" t="e">
        <f aca="false">IF($G$8=D440,1,"")</f>
        <v>#VALUE!</v>
      </c>
      <c r="B440" s="98" t="n">
        <v>7</v>
      </c>
      <c r="C440" s="88" t="n">
        <v>9.25</v>
      </c>
      <c r="D440" s="90" t="e">
        <f aca="false">"PSL "&amp;(TEXT(B440,"0 1/4"))&amp;" x "&amp;(TEXT(C440,"0 1/4"))</f>
        <v>#VALUE!</v>
      </c>
      <c r="E440" s="129"/>
      <c r="F440" s="129"/>
      <c r="G440" s="129"/>
      <c r="H440" s="91" t="n">
        <f aca="false">B440</f>
        <v>7</v>
      </c>
      <c r="I440" s="91" t="n">
        <f aca="false">C440</f>
        <v>9.25</v>
      </c>
      <c r="J440" s="89" t="n">
        <f aca="false">B440*C440</f>
        <v>64.75</v>
      </c>
      <c r="K440" s="89" t="n">
        <f aca="false">B440*C440^2/6</f>
        <v>99.8229166666667</v>
      </c>
      <c r="L440" s="89" t="n">
        <f aca="false">B440*C440^3/12</f>
        <v>461.680989583333</v>
      </c>
      <c r="M440" s="92" t="n">
        <f aca="false">M439</f>
        <v>0.5</v>
      </c>
      <c r="N440" s="92"/>
      <c r="O440" s="93"/>
    </row>
    <row r="441" s="131" customFormat="true" ht="15.75" hidden="false" customHeight="false" outlineLevel="0" collapsed="false">
      <c r="A441" s="87" t="e">
        <f aca="false">IF($G$8=D441,1,"")</f>
        <v>#VALUE!</v>
      </c>
      <c r="B441" s="98" t="n">
        <f aca="false">B440</f>
        <v>7</v>
      </c>
      <c r="C441" s="88" t="n">
        <v>9.5</v>
      </c>
      <c r="D441" s="90" t="e">
        <f aca="false">"PSL "&amp;(TEXT(B441,"0 1/4"))&amp;" x "&amp;(TEXT(C441,"0 1/2"))</f>
        <v>#VALUE!</v>
      </c>
      <c r="E441" s="129"/>
      <c r="F441" s="129"/>
      <c r="G441" s="129"/>
      <c r="H441" s="91" t="n">
        <f aca="false">B441</f>
        <v>7</v>
      </c>
      <c r="I441" s="91" t="n">
        <f aca="false">C441</f>
        <v>9.5</v>
      </c>
      <c r="J441" s="89" t="n">
        <f aca="false">B441*C441</f>
        <v>66.5</v>
      </c>
      <c r="K441" s="89" t="n">
        <f aca="false">B441*C441^2/6</f>
        <v>105.291666666667</v>
      </c>
      <c r="L441" s="89" t="n">
        <f aca="false">B441*C441^3/12</f>
        <v>500.135416666667</v>
      </c>
      <c r="M441" s="92" t="n">
        <f aca="false">M440</f>
        <v>0.5</v>
      </c>
      <c r="N441" s="92"/>
      <c r="O441" s="93"/>
    </row>
    <row r="442" s="131" customFormat="true" ht="15.75" hidden="false" customHeight="false" outlineLevel="0" collapsed="false">
      <c r="A442" s="87" t="e">
        <f aca="false">IF($G$8=D442,1,"")</f>
        <v>#VALUE!</v>
      </c>
      <c r="B442" s="98" t="n">
        <f aca="false">B441</f>
        <v>7</v>
      </c>
      <c r="C442" s="88" t="n">
        <v>11.25</v>
      </c>
      <c r="D442" s="90" t="e">
        <f aca="false">"PSL "&amp;(TEXT(B442,"0 1/4"))&amp;" x "&amp;(TEXT(C442,"0 1/4"))</f>
        <v>#VALUE!</v>
      </c>
      <c r="E442" s="129"/>
      <c r="F442" s="129"/>
      <c r="G442" s="129"/>
      <c r="H442" s="91" t="n">
        <f aca="false">B442</f>
        <v>7</v>
      </c>
      <c r="I442" s="91" t="n">
        <f aca="false">C442</f>
        <v>11.25</v>
      </c>
      <c r="J442" s="89" t="n">
        <f aca="false">B442*C442</f>
        <v>78.75</v>
      </c>
      <c r="K442" s="89" t="n">
        <f aca="false">B442*C442^2/6</f>
        <v>147.65625</v>
      </c>
      <c r="L442" s="89" t="n">
        <f aca="false">B442*C442^3/12</f>
        <v>830.56640625</v>
      </c>
      <c r="M442" s="92" t="n">
        <f aca="false">M441</f>
        <v>0.5</v>
      </c>
      <c r="N442" s="92"/>
      <c r="O442" s="93"/>
    </row>
    <row r="443" s="131" customFormat="true" ht="15.75" hidden="false" customHeight="false" outlineLevel="0" collapsed="false">
      <c r="A443" s="87" t="e">
        <f aca="false">IF($G$8=D443,1,"")</f>
        <v>#VALUE!</v>
      </c>
      <c r="B443" s="98" t="n">
        <f aca="false">B442</f>
        <v>7</v>
      </c>
      <c r="C443" s="88" t="n">
        <f aca="false">11+7/8</f>
        <v>11.875</v>
      </c>
      <c r="D443" s="90" t="e">
        <f aca="false">"PSL "&amp;(TEXT(B443,"0 1/4"))&amp;" x "&amp;(TEXT(C443,"0 7/8"))</f>
        <v>#VALUE!</v>
      </c>
      <c r="E443" s="129"/>
      <c r="F443" s="129"/>
      <c r="G443" s="129"/>
      <c r="H443" s="91" t="n">
        <f aca="false">B443</f>
        <v>7</v>
      </c>
      <c r="I443" s="91" t="n">
        <f aca="false">C443</f>
        <v>11.875</v>
      </c>
      <c r="J443" s="89" t="n">
        <f aca="false">B443*C443</f>
        <v>83.125</v>
      </c>
      <c r="K443" s="89" t="n">
        <f aca="false">B443*C443^2/6</f>
        <v>164.518229166667</v>
      </c>
      <c r="L443" s="89" t="n">
        <f aca="false">B443*C443^3/12</f>
        <v>976.826985677083</v>
      </c>
      <c r="M443" s="92" t="n">
        <f aca="false">M442</f>
        <v>0.5</v>
      </c>
      <c r="N443" s="92"/>
      <c r="O443" s="93"/>
    </row>
    <row r="444" s="131" customFormat="true" ht="15.75" hidden="false" customHeight="false" outlineLevel="0" collapsed="false">
      <c r="A444" s="87" t="e">
        <f aca="false">IF($G$8=D444,1,"")</f>
        <v>#VALUE!</v>
      </c>
      <c r="B444" s="98" t="n">
        <f aca="false">B443</f>
        <v>7</v>
      </c>
      <c r="C444" s="88" t="n">
        <v>14</v>
      </c>
      <c r="D444" s="90" t="e">
        <f aca="false">"PSL "&amp;(TEXT(B444,"0 1/4"))&amp;" x "&amp;(TEXT(C444,"0 1/4"))</f>
        <v>#VALUE!</v>
      </c>
      <c r="E444" s="129"/>
      <c r="F444" s="129"/>
      <c r="G444" s="129"/>
      <c r="H444" s="91" t="n">
        <f aca="false">B444</f>
        <v>7</v>
      </c>
      <c r="I444" s="91" t="n">
        <f aca="false">C444</f>
        <v>14</v>
      </c>
      <c r="J444" s="89" t="n">
        <f aca="false">B444*C444</f>
        <v>98</v>
      </c>
      <c r="K444" s="89" t="n">
        <f aca="false">B444*C444^2/6</f>
        <v>228.666666666667</v>
      </c>
      <c r="L444" s="89" t="n">
        <f aca="false">B444*C444^3/12</f>
        <v>1600.66666666667</v>
      </c>
      <c r="M444" s="92" t="n">
        <f aca="false">M443</f>
        <v>0.5</v>
      </c>
      <c r="N444" s="92"/>
      <c r="O444" s="93"/>
    </row>
    <row r="445" s="131" customFormat="true" ht="15.75" hidden="false" customHeight="false" outlineLevel="0" collapsed="false">
      <c r="A445" s="87" t="e">
        <f aca="false">IF($G$8=D445,1,"")</f>
        <v>#VALUE!</v>
      </c>
      <c r="B445" s="98" t="n">
        <f aca="false">B444</f>
        <v>7</v>
      </c>
      <c r="C445" s="88" t="n">
        <v>16</v>
      </c>
      <c r="D445" s="90" t="e">
        <f aca="false">"PSL "&amp;(TEXT(B445,"0 1/4"))&amp;" x "&amp;(TEXT(C445,"0 1/4"))</f>
        <v>#VALUE!</v>
      </c>
      <c r="E445" s="129"/>
      <c r="F445" s="129"/>
      <c r="G445" s="129"/>
      <c r="H445" s="91" t="n">
        <f aca="false">B445</f>
        <v>7</v>
      </c>
      <c r="I445" s="91" t="n">
        <f aca="false">C445</f>
        <v>16</v>
      </c>
      <c r="J445" s="89" t="n">
        <f aca="false">B445*C445</f>
        <v>112</v>
      </c>
      <c r="K445" s="89" t="n">
        <f aca="false">B445*C445^2/6</f>
        <v>298.666666666667</v>
      </c>
      <c r="L445" s="89" t="n">
        <f aca="false">B445*C445^3/12</f>
        <v>2389.33333333333</v>
      </c>
      <c r="M445" s="92" t="n">
        <f aca="false">M444</f>
        <v>0.5</v>
      </c>
      <c r="N445" s="92"/>
      <c r="O445" s="93"/>
    </row>
    <row r="446" s="131" customFormat="true" ht="15.75" hidden="false" customHeight="false" outlineLevel="0" collapsed="false">
      <c r="A446" s="87" t="e">
        <f aca="false">IF($G$8=D446,1,"")</f>
        <v>#VALUE!</v>
      </c>
      <c r="B446" s="98" t="n">
        <f aca="false">B445</f>
        <v>7</v>
      </c>
      <c r="C446" s="88" t="n">
        <v>18</v>
      </c>
      <c r="D446" s="90" t="e">
        <f aca="false">"PSL "&amp;(TEXT(B446,"0 1/4"))&amp;" x "&amp;(TEXT(C446,"0 1/4"))</f>
        <v>#VALUE!</v>
      </c>
      <c r="E446" s="129"/>
      <c r="F446" s="129"/>
      <c r="G446" s="129"/>
      <c r="H446" s="91" t="n">
        <f aca="false">B446</f>
        <v>7</v>
      </c>
      <c r="I446" s="91" t="n">
        <f aca="false">C446</f>
        <v>18</v>
      </c>
      <c r="J446" s="89" t="n">
        <f aca="false">B446*C446</f>
        <v>126</v>
      </c>
      <c r="K446" s="89" t="n">
        <f aca="false">B446*C446^2/6</f>
        <v>378</v>
      </c>
      <c r="L446" s="89" t="n">
        <f aca="false">B446*C446^3/12</f>
        <v>3402</v>
      </c>
      <c r="M446" s="92" t="n">
        <f aca="false">M445</f>
        <v>0.5</v>
      </c>
      <c r="N446" s="92"/>
      <c r="O446" s="93"/>
    </row>
    <row r="447" s="131" customFormat="true" ht="15.75" hidden="false" customHeight="false" outlineLevel="0" collapsed="false">
      <c r="A447" s="87"/>
      <c r="B447" s="88"/>
      <c r="C447" s="88"/>
      <c r="D447" s="90"/>
      <c r="E447" s="129"/>
      <c r="F447" s="129"/>
      <c r="G447" s="129"/>
      <c r="H447" s="91"/>
      <c r="I447" s="91"/>
      <c r="J447" s="89"/>
      <c r="K447" s="89"/>
      <c r="L447" s="89"/>
      <c r="M447" s="92"/>
      <c r="N447" s="92"/>
      <c r="O447" s="93"/>
    </row>
    <row r="448" s="131" customFormat="true" ht="15.75" hidden="false" customHeight="false" outlineLevel="0" collapsed="false">
      <c r="A448" s="87" t="e">
        <f aca="false">IF($G$8=D448,1,"")</f>
        <v>#VALUE!</v>
      </c>
      <c r="B448" s="88" t="n">
        <v>1.75</v>
      </c>
      <c r="C448" s="88" t="n">
        <v>5.5</v>
      </c>
      <c r="D448" s="90" t="e">
        <f aca="false">"LVL "&amp;(TEXT(B448,"0 3/4"))&amp;" x "&amp;(TEXT(C448,"0 1/2"))</f>
        <v>#VALUE!</v>
      </c>
      <c r="E448" s="129"/>
      <c r="F448" s="129"/>
      <c r="G448" s="129"/>
      <c r="H448" s="91" t="n">
        <f aca="false">B448</f>
        <v>1.75</v>
      </c>
      <c r="I448" s="91" t="n">
        <f aca="false">C448</f>
        <v>5.5</v>
      </c>
      <c r="J448" s="89" t="n">
        <f aca="false">B448*C448</f>
        <v>9.625</v>
      </c>
      <c r="K448" s="89" t="n">
        <f aca="false">B448*C448^2/6</f>
        <v>8.82291666666667</v>
      </c>
      <c r="L448" s="89" t="n">
        <f aca="false">B448*C448^3/12</f>
        <v>24.2630208333333</v>
      </c>
      <c r="M448" s="92" t="n">
        <v>0.5</v>
      </c>
      <c r="N448" s="92"/>
      <c r="O448" s="93"/>
    </row>
    <row r="449" s="131" customFormat="true" ht="15.75" hidden="false" customHeight="false" outlineLevel="0" collapsed="false">
      <c r="A449" s="87" t="e">
        <f aca="false">IF($G$8=D449,1,"")</f>
        <v>#VALUE!</v>
      </c>
      <c r="B449" s="88" t="n">
        <v>1.75</v>
      </c>
      <c r="C449" s="88" t="n">
        <v>7.25</v>
      </c>
      <c r="D449" s="90" t="e">
        <f aca="false">"LVL "&amp;(TEXT(B449,"0 3/4"))&amp;" x "&amp;(TEXT(C449,"0 1/4"))</f>
        <v>#VALUE!</v>
      </c>
      <c r="E449" s="129"/>
      <c r="F449" s="129"/>
      <c r="G449" s="129"/>
      <c r="H449" s="91" t="n">
        <f aca="false">B449</f>
        <v>1.75</v>
      </c>
      <c r="I449" s="91" t="n">
        <f aca="false">C449</f>
        <v>7.25</v>
      </c>
      <c r="J449" s="89" t="n">
        <f aca="false">B449*C449</f>
        <v>12.6875</v>
      </c>
      <c r="K449" s="89" t="n">
        <f aca="false">B449*C449^2/6</f>
        <v>15.3307291666667</v>
      </c>
      <c r="L449" s="89" t="n">
        <f aca="false">B449*C449^3/12</f>
        <v>55.5738932291667</v>
      </c>
      <c r="M449" s="92" t="n">
        <v>0.5</v>
      </c>
      <c r="N449" s="92"/>
      <c r="O449" s="93"/>
    </row>
    <row r="450" s="131" customFormat="true" ht="15.75" hidden="false" customHeight="false" outlineLevel="0" collapsed="false">
      <c r="A450" s="87" t="e">
        <f aca="false">IF($G$8=D450,1,"")</f>
        <v>#VALUE!</v>
      </c>
      <c r="B450" s="88" t="n">
        <v>1.75</v>
      </c>
      <c r="C450" s="88" t="n">
        <v>9.25</v>
      </c>
      <c r="D450" s="90" t="e">
        <f aca="false">"LVL "&amp;(TEXT(B450,"0 3/4"))&amp;" x "&amp;(TEXT(C450,"0 1/4"))</f>
        <v>#VALUE!</v>
      </c>
      <c r="E450" s="129"/>
      <c r="F450" s="129"/>
      <c r="G450" s="129"/>
      <c r="H450" s="91" t="n">
        <f aca="false">B450</f>
        <v>1.75</v>
      </c>
      <c r="I450" s="91" t="n">
        <f aca="false">C450</f>
        <v>9.25</v>
      </c>
      <c r="J450" s="89" t="n">
        <f aca="false">B450*C450</f>
        <v>16.1875</v>
      </c>
      <c r="K450" s="89" t="n">
        <f aca="false">B450*C450^2/6</f>
        <v>24.9557291666667</v>
      </c>
      <c r="L450" s="89" t="n">
        <f aca="false">B450*C450^3/12</f>
        <v>115.420247395833</v>
      </c>
      <c r="M450" s="92" t="n">
        <f aca="false">M449</f>
        <v>0.5</v>
      </c>
      <c r="N450" s="92"/>
      <c r="O450" s="93"/>
    </row>
    <row r="451" s="131" customFormat="true" ht="15.75" hidden="false" customHeight="false" outlineLevel="0" collapsed="false">
      <c r="A451" s="87" t="e">
        <f aca="false">IF($G$8=D451,1,"")</f>
        <v>#VALUE!</v>
      </c>
      <c r="B451" s="88" t="n">
        <v>1.75</v>
      </c>
      <c r="C451" s="88" t="n">
        <v>9.5</v>
      </c>
      <c r="D451" s="90" t="e">
        <f aca="false">"LVL "&amp;(TEXT(B451,"0 3/4"))&amp;" x "&amp;(TEXT(C451,"0 1/2"))</f>
        <v>#VALUE!</v>
      </c>
      <c r="E451" s="129"/>
      <c r="F451" s="129"/>
      <c r="G451" s="129"/>
      <c r="H451" s="91" t="n">
        <f aca="false">B451</f>
        <v>1.75</v>
      </c>
      <c r="I451" s="91" t="n">
        <f aca="false">C451</f>
        <v>9.5</v>
      </c>
      <c r="J451" s="89" t="n">
        <f aca="false">B451*C451</f>
        <v>16.625</v>
      </c>
      <c r="K451" s="89" t="n">
        <f aca="false">B451*C451^2/6</f>
        <v>26.3229166666667</v>
      </c>
      <c r="L451" s="89" t="n">
        <f aca="false">B451*C451^3/12</f>
        <v>125.033854166667</v>
      </c>
      <c r="M451" s="92" t="n">
        <f aca="false">M450</f>
        <v>0.5</v>
      </c>
      <c r="N451" s="92"/>
      <c r="O451" s="93"/>
    </row>
    <row r="452" s="131" customFormat="true" ht="15.75" hidden="false" customHeight="false" outlineLevel="0" collapsed="false">
      <c r="A452" s="87" t="e">
        <f aca="false">IF($G$8=D452,1,"")</f>
        <v>#VALUE!</v>
      </c>
      <c r="B452" s="88" t="n">
        <v>1.75</v>
      </c>
      <c r="C452" s="88" t="n">
        <v>11.25</v>
      </c>
      <c r="D452" s="90" t="e">
        <f aca="false">"LVL "&amp;(TEXT(B452,"0 3/4"))&amp;" x "&amp;(TEXT(C452,"0 1/4"))</f>
        <v>#VALUE!</v>
      </c>
      <c r="E452" s="129"/>
      <c r="F452" s="129"/>
      <c r="G452" s="129"/>
      <c r="H452" s="91" t="n">
        <f aca="false">B452</f>
        <v>1.75</v>
      </c>
      <c r="I452" s="91" t="n">
        <f aca="false">C452</f>
        <v>11.25</v>
      </c>
      <c r="J452" s="89" t="n">
        <f aca="false">B452*C452</f>
        <v>19.6875</v>
      </c>
      <c r="K452" s="89" t="n">
        <f aca="false">B452*C452^2/6</f>
        <v>36.9140625</v>
      </c>
      <c r="L452" s="89" t="n">
        <f aca="false">B452*C452^3/12</f>
        <v>207.6416015625</v>
      </c>
      <c r="M452" s="92" t="n">
        <f aca="false">M451</f>
        <v>0.5</v>
      </c>
      <c r="N452" s="92"/>
      <c r="O452" s="93"/>
    </row>
    <row r="453" s="131" customFormat="true" ht="15.75" hidden="false" customHeight="false" outlineLevel="0" collapsed="false">
      <c r="A453" s="87" t="e">
        <f aca="false">IF($G$8=D453,1,"")</f>
        <v>#VALUE!</v>
      </c>
      <c r="B453" s="88" t="n">
        <v>1.75</v>
      </c>
      <c r="C453" s="88" t="n">
        <f aca="false">11+7/8</f>
        <v>11.875</v>
      </c>
      <c r="D453" s="90" t="e">
        <f aca="false">"LVL "&amp;(TEXT(B453,"0 3/4"))&amp;" x "&amp;(TEXT(C453,"0 7/8"))</f>
        <v>#VALUE!</v>
      </c>
      <c r="E453" s="129"/>
      <c r="F453" s="129"/>
      <c r="G453" s="129"/>
      <c r="H453" s="91" t="n">
        <f aca="false">B453</f>
        <v>1.75</v>
      </c>
      <c r="I453" s="91" t="n">
        <f aca="false">C453</f>
        <v>11.875</v>
      </c>
      <c r="J453" s="89" t="n">
        <f aca="false">B453*C453</f>
        <v>20.78125</v>
      </c>
      <c r="K453" s="89" t="n">
        <f aca="false">B453*C453^2/6</f>
        <v>41.1295572916667</v>
      </c>
      <c r="L453" s="89" t="n">
        <f aca="false">B453*C453^3/12</f>
        <v>244.206746419271</v>
      </c>
      <c r="M453" s="92" t="n">
        <f aca="false">M452</f>
        <v>0.5</v>
      </c>
      <c r="N453" s="92"/>
      <c r="O453" s="93"/>
    </row>
    <row r="454" s="131" customFormat="true" ht="15.75" hidden="false" customHeight="false" outlineLevel="0" collapsed="false">
      <c r="A454" s="87" t="e">
        <f aca="false">IF($G$8=D454,1,"")</f>
        <v>#VALUE!</v>
      </c>
      <c r="B454" s="88" t="n">
        <v>1.75</v>
      </c>
      <c r="C454" s="88" t="n">
        <v>14</v>
      </c>
      <c r="D454" s="90" t="e">
        <f aca="false">"LVL "&amp;(TEXT(B454,"0 3/4"))&amp;" x "&amp;(TEXT(C454,"0 1/4"))</f>
        <v>#VALUE!</v>
      </c>
      <c r="E454" s="129"/>
      <c r="F454" s="129"/>
      <c r="G454" s="129"/>
      <c r="H454" s="91" t="n">
        <f aca="false">B454</f>
        <v>1.75</v>
      </c>
      <c r="I454" s="91" t="n">
        <f aca="false">C454</f>
        <v>14</v>
      </c>
      <c r="J454" s="89" t="n">
        <f aca="false">B454*C454</f>
        <v>24.5</v>
      </c>
      <c r="K454" s="89" t="n">
        <f aca="false">B454*C454^2/6</f>
        <v>57.1666666666667</v>
      </c>
      <c r="L454" s="89" t="n">
        <f aca="false">B454*C454^3/12</f>
        <v>400.166666666667</v>
      </c>
      <c r="M454" s="92" t="n">
        <f aca="false">M453</f>
        <v>0.5</v>
      </c>
      <c r="N454" s="92"/>
      <c r="O454" s="93"/>
    </row>
    <row r="455" s="131" customFormat="true" ht="15.75" hidden="false" customHeight="false" outlineLevel="0" collapsed="false">
      <c r="A455" s="87" t="e">
        <f aca="false">IF($G$8=D455,1,"")</f>
        <v>#VALUE!</v>
      </c>
      <c r="B455" s="88" t="n">
        <v>1.75</v>
      </c>
      <c r="C455" s="88" t="n">
        <v>16</v>
      </c>
      <c r="D455" s="90" t="e">
        <f aca="false">"LVL "&amp;(TEXT(B455,"0 3/4"))&amp;" x "&amp;(TEXT(C455,"0 1/4"))</f>
        <v>#VALUE!</v>
      </c>
      <c r="E455" s="129"/>
      <c r="F455" s="129"/>
      <c r="G455" s="129"/>
      <c r="H455" s="91" t="n">
        <f aca="false">B455</f>
        <v>1.75</v>
      </c>
      <c r="I455" s="91" t="n">
        <f aca="false">C455</f>
        <v>16</v>
      </c>
      <c r="J455" s="89" t="n">
        <f aca="false">B455*C455</f>
        <v>28</v>
      </c>
      <c r="K455" s="89" t="n">
        <f aca="false">B455*C455^2/6</f>
        <v>74.6666666666667</v>
      </c>
      <c r="L455" s="89" t="n">
        <f aca="false">B455*C455^3/12</f>
        <v>597.333333333333</v>
      </c>
      <c r="M455" s="92" t="n">
        <f aca="false">M454</f>
        <v>0.5</v>
      </c>
      <c r="N455" s="92"/>
      <c r="O455" s="93"/>
    </row>
    <row r="456" s="131" customFormat="true" ht="15.75" hidden="false" customHeight="false" outlineLevel="0" collapsed="false">
      <c r="A456" s="87" t="e">
        <f aca="false">IF($G$8=D456,1,"")</f>
        <v>#VALUE!</v>
      </c>
      <c r="B456" s="88" t="n">
        <v>1.75</v>
      </c>
      <c r="C456" s="88" t="n">
        <v>18</v>
      </c>
      <c r="D456" s="90" t="e">
        <f aca="false">"LVL "&amp;(TEXT(B456,"0 3/4"))&amp;" x "&amp;(TEXT(C456,"0 1/4"))</f>
        <v>#VALUE!</v>
      </c>
      <c r="E456" s="129"/>
      <c r="F456" s="129"/>
      <c r="G456" s="129"/>
      <c r="H456" s="91" t="n">
        <f aca="false">B456</f>
        <v>1.75</v>
      </c>
      <c r="I456" s="91" t="n">
        <f aca="false">C456</f>
        <v>18</v>
      </c>
      <c r="J456" s="89" t="n">
        <f aca="false">B456*C456</f>
        <v>31.5</v>
      </c>
      <c r="K456" s="89" t="n">
        <f aca="false">B456*C456^2/6</f>
        <v>94.5</v>
      </c>
      <c r="L456" s="89" t="n">
        <f aca="false">B456*C456^3/12</f>
        <v>850.5</v>
      </c>
      <c r="M456" s="92" t="n">
        <f aca="false">M455</f>
        <v>0.5</v>
      </c>
      <c r="N456" s="92"/>
      <c r="O456" s="93"/>
    </row>
    <row r="457" s="131" customFormat="true" ht="15.75" hidden="false" customHeight="false" outlineLevel="0" collapsed="false">
      <c r="A457" s="87"/>
      <c r="B457" s="88"/>
      <c r="C457" s="88"/>
      <c r="D457" s="90"/>
      <c r="E457" s="129"/>
      <c r="F457" s="129"/>
      <c r="G457" s="129"/>
      <c r="H457" s="91"/>
      <c r="I457" s="91"/>
      <c r="J457" s="89"/>
      <c r="K457" s="89"/>
      <c r="L457" s="89"/>
      <c r="M457" s="92"/>
      <c r="N457" s="92"/>
      <c r="O457" s="93"/>
    </row>
    <row r="458" s="131" customFormat="true" ht="15" hidden="false" customHeight="false" outlineLevel="0" collapsed="false">
      <c r="A458" s="92"/>
      <c r="B458" s="88"/>
      <c r="C458" s="88"/>
      <c r="D458" s="92"/>
      <c r="E458" s="92"/>
      <c r="F458" s="92"/>
      <c r="G458" s="92"/>
      <c r="H458" s="92"/>
      <c r="I458" s="99"/>
      <c r="J458" s="92"/>
      <c r="K458" s="100"/>
      <c r="L458" s="92"/>
      <c r="M458" s="92"/>
      <c r="N458" s="92"/>
      <c r="O458" s="93"/>
    </row>
    <row r="459" s="131" customFormat="true" ht="15.75" hidden="false" customHeight="false" outlineLevel="0" collapsed="false">
      <c r="A459" s="92"/>
      <c r="B459" s="85" t="s">
        <v>402</v>
      </c>
      <c r="C459" s="79"/>
      <c r="D459" s="79"/>
      <c r="E459" s="79"/>
      <c r="F459" s="79"/>
      <c r="G459" s="79"/>
      <c r="H459" s="79"/>
      <c r="I459" s="81"/>
      <c r="J459" s="92"/>
      <c r="K459" s="100"/>
      <c r="L459" s="92"/>
      <c r="M459" s="92"/>
      <c r="N459" s="92"/>
      <c r="O459" s="93"/>
    </row>
    <row r="460" s="131" customFormat="true" ht="21" hidden="false" customHeight="false" outlineLevel="0" collapsed="false">
      <c r="A460" s="92"/>
      <c r="B460" s="86"/>
      <c r="C460" s="86"/>
      <c r="D460" s="86"/>
      <c r="E460" s="86"/>
      <c r="F460" s="86"/>
      <c r="G460" s="86" t="s">
        <v>403</v>
      </c>
      <c r="H460" s="86" t="s">
        <v>404</v>
      </c>
      <c r="I460" s="86" t="s">
        <v>405</v>
      </c>
      <c r="J460" s="86" t="s">
        <v>406</v>
      </c>
      <c r="K460" s="86" t="s">
        <v>407</v>
      </c>
      <c r="L460" s="86" t="s">
        <v>408</v>
      </c>
      <c r="M460" s="86" t="s">
        <v>409</v>
      </c>
      <c r="N460" s="92"/>
      <c r="O460" s="93"/>
    </row>
    <row r="461" s="131" customFormat="true" ht="15.75" hidden="false" customHeight="false" outlineLevel="0" collapsed="false">
      <c r="A461" s="87" t="e">
        <f aca="false">IF(AND($I$8=B461,VLOOKUP(1,$A$163:$L$456,2)&lt;5),1,"")</f>
        <v>#N/A</v>
      </c>
      <c r="B461" s="101" t="s">
        <v>410</v>
      </c>
      <c r="C461" s="88"/>
      <c r="D461" s="92"/>
      <c r="E461" s="92"/>
      <c r="F461" s="92"/>
      <c r="G461" s="102" t="n">
        <v>1500</v>
      </c>
      <c r="H461" s="102" t="n">
        <v>1000</v>
      </c>
      <c r="I461" s="102" t="n">
        <v>180</v>
      </c>
      <c r="J461" s="102" t="n">
        <v>625</v>
      </c>
      <c r="K461" s="102" t="n">
        <v>1700</v>
      </c>
      <c r="L461" s="102" t="n">
        <v>1900000</v>
      </c>
      <c r="M461" s="102" t="n">
        <v>690000</v>
      </c>
      <c r="N461" s="92"/>
      <c r="O461" s="93"/>
    </row>
    <row r="462" s="131" customFormat="true" ht="15.75" hidden="false" customHeight="false" outlineLevel="0" collapsed="false">
      <c r="A462" s="87" t="e">
        <f aca="false">IF(AND($I$8=B462,VLOOKUP(1,$A$163:$L$456,2)&lt;5),1,"")</f>
        <v>#N/A</v>
      </c>
      <c r="B462" s="101" t="s">
        <v>411</v>
      </c>
      <c r="C462" s="88"/>
      <c r="D462" s="92"/>
      <c r="E462" s="92"/>
      <c r="F462" s="92"/>
      <c r="G462" s="102" t="n">
        <v>1000</v>
      </c>
      <c r="H462" s="102" t="n">
        <v>675</v>
      </c>
      <c r="I462" s="102" t="n">
        <v>180</v>
      </c>
      <c r="J462" s="102" t="n">
        <v>625</v>
      </c>
      <c r="K462" s="102" t="n">
        <v>1500</v>
      </c>
      <c r="L462" s="102" t="n">
        <v>1700000</v>
      </c>
      <c r="M462" s="102" t="n">
        <v>620000</v>
      </c>
      <c r="N462" s="92"/>
      <c r="O462" s="93"/>
    </row>
    <row r="463" s="131" customFormat="true" ht="15.75" hidden="false" customHeight="false" outlineLevel="0" collapsed="false">
      <c r="A463" s="87" t="e">
        <f aca="false">IF(AND($I$8=B463,VLOOKUP(1,$A$163:$L$456,2)&lt;5),1,"")</f>
        <v>#N/A</v>
      </c>
      <c r="B463" s="101" t="s">
        <v>412</v>
      </c>
      <c r="C463" s="88"/>
      <c r="D463" s="92"/>
      <c r="E463" s="92"/>
      <c r="F463" s="92"/>
      <c r="G463" s="102" t="n">
        <v>900</v>
      </c>
      <c r="H463" s="102" t="n">
        <v>575</v>
      </c>
      <c r="I463" s="102" t="n">
        <v>180</v>
      </c>
      <c r="J463" s="102" t="n">
        <v>625</v>
      </c>
      <c r="K463" s="102" t="n">
        <v>1350</v>
      </c>
      <c r="L463" s="102" t="n">
        <v>1600000</v>
      </c>
      <c r="M463" s="102" t="n">
        <v>580000</v>
      </c>
      <c r="N463" s="92"/>
      <c r="O463" s="93"/>
    </row>
    <row r="464" s="131" customFormat="true" ht="15" hidden="false" customHeight="false" outlineLevel="0" collapsed="false">
      <c r="A464" s="92"/>
      <c r="B464" s="88"/>
      <c r="C464" s="88"/>
      <c r="D464" s="92"/>
      <c r="E464" s="92"/>
      <c r="F464" s="92"/>
      <c r="G464" s="92"/>
      <c r="H464" s="92"/>
      <c r="I464" s="99"/>
      <c r="J464" s="92"/>
      <c r="K464" s="100"/>
      <c r="L464" s="92"/>
      <c r="M464" s="92"/>
      <c r="N464" s="92"/>
      <c r="O464" s="93"/>
    </row>
    <row r="465" s="131" customFormat="true" ht="15" hidden="false" customHeight="false" outlineLevel="0" collapsed="false">
      <c r="A465" s="92"/>
      <c r="B465" s="88"/>
      <c r="C465" s="88"/>
      <c r="D465" s="92"/>
      <c r="E465" s="92"/>
      <c r="F465" s="92"/>
      <c r="G465" s="92"/>
      <c r="H465" s="92"/>
      <c r="I465" s="99"/>
      <c r="J465" s="92"/>
      <c r="K465" s="100"/>
      <c r="L465" s="92"/>
      <c r="M465" s="92"/>
      <c r="N465" s="92"/>
      <c r="O465" s="93"/>
    </row>
    <row r="466" s="131" customFormat="true" ht="15.75" hidden="false" customHeight="false" outlineLevel="0" collapsed="false">
      <c r="A466" s="92"/>
      <c r="B466" s="85" t="s">
        <v>413</v>
      </c>
      <c r="C466" s="79"/>
      <c r="D466" s="79"/>
      <c r="E466" s="79"/>
      <c r="F466" s="79"/>
      <c r="G466" s="79"/>
      <c r="H466" s="79"/>
      <c r="I466" s="81"/>
      <c r="J466" s="92"/>
      <c r="K466" s="100"/>
      <c r="L466" s="92"/>
      <c r="M466" s="92"/>
      <c r="N466" s="92"/>
      <c r="O466" s="93"/>
    </row>
    <row r="467" s="131" customFormat="true" ht="21" hidden="false" customHeight="false" outlineLevel="0" collapsed="false">
      <c r="A467" s="92"/>
      <c r="B467" s="86"/>
      <c r="C467" s="86"/>
      <c r="D467" s="86"/>
      <c r="E467" s="86"/>
      <c r="F467" s="86"/>
      <c r="G467" s="86" t="s">
        <v>403</v>
      </c>
      <c r="H467" s="86" t="s">
        <v>404</v>
      </c>
      <c r="I467" s="86" t="s">
        <v>405</v>
      </c>
      <c r="J467" s="86" t="s">
        <v>406</v>
      </c>
      <c r="K467" s="86" t="s">
        <v>407</v>
      </c>
      <c r="L467" s="86" t="s">
        <v>408</v>
      </c>
      <c r="M467" s="86" t="s">
        <v>409</v>
      </c>
      <c r="N467" s="92"/>
      <c r="O467" s="93"/>
    </row>
    <row r="468" s="131" customFormat="true" ht="15.75" hidden="false" customHeight="false" outlineLevel="0" collapsed="false">
      <c r="A468" s="87" t="e">
        <f aca="false">IF(AND($I$8=B468,VLOOKUP(1,$A$163:$L$456,2)&gt;=5),1,"")</f>
        <v>#N/A</v>
      </c>
      <c r="B468" s="101" t="s">
        <v>410</v>
      </c>
      <c r="C468" s="88"/>
      <c r="D468" s="92"/>
      <c r="E468" s="92"/>
      <c r="F468" s="92"/>
      <c r="G468" s="102" t="n">
        <v>1600</v>
      </c>
      <c r="H468" s="102" t="n">
        <v>950</v>
      </c>
      <c r="I468" s="102" t="n">
        <v>170</v>
      </c>
      <c r="J468" s="102" t="n">
        <v>625</v>
      </c>
      <c r="K468" s="102" t="n">
        <v>1100</v>
      </c>
      <c r="L468" s="102" t="n">
        <v>1600000</v>
      </c>
      <c r="M468" s="102" t="n">
        <v>580000</v>
      </c>
      <c r="N468" s="92"/>
      <c r="O468" s="93"/>
    </row>
    <row r="469" s="131" customFormat="true" ht="15.75" hidden="false" customHeight="false" outlineLevel="0" collapsed="false">
      <c r="A469" s="87" t="e">
        <f aca="false">IF(AND($I$8=B469,VLOOKUP(1,$A$163:$L$456,2)&gt;=5),1,"")</f>
        <v>#N/A</v>
      </c>
      <c r="B469" s="101" t="s">
        <v>411</v>
      </c>
      <c r="C469" s="88"/>
      <c r="D469" s="92"/>
      <c r="E469" s="92"/>
      <c r="F469" s="92"/>
      <c r="G469" s="102" t="n">
        <v>1350</v>
      </c>
      <c r="H469" s="102" t="n">
        <v>675</v>
      </c>
      <c r="I469" s="102" t="n">
        <v>170</v>
      </c>
      <c r="J469" s="102" t="n">
        <v>625</v>
      </c>
      <c r="K469" s="102" t="n">
        <v>925</v>
      </c>
      <c r="L469" s="102" t="n">
        <v>1600000</v>
      </c>
      <c r="M469" s="102" t="n">
        <v>580000</v>
      </c>
      <c r="N469" s="92"/>
      <c r="O469" s="93"/>
    </row>
    <row r="470" s="131" customFormat="true" ht="15.75" hidden="false" customHeight="false" outlineLevel="0" collapsed="false">
      <c r="A470" s="87" t="e">
        <f aca="false">IF(AND($I$8=B470,VLOOKUP(1,$A$163:$L$456,2)&gt;=5),1,"")</f>
        <v>#N/A</v>
      </c>
      <c r="B470" s="101" t="s">
        <v>412</v>
      </c>
      <c r="C470" s="88"/>
      <c r="D470" s="92"/>
      <c r="E470" s="92"/>
      <c r="F470" s="92"/>
      <c r="G470" s="102" t="n">
        <v>875</v>
      </c>
      <c r="H470" s="102" t="n">
        <v>425</v>
      </c>
      <c r="I470" s="102" t="n">
        <v>170</v>
      </c>
      <c r="J470" s="102" t="n">
        <v>625</v>
      </c>
      <c r="K470" s="102" t="n">
        <v>600</v>
      </c>
      <c r="L470" s="102" t="n">
        <v>1300000</v>
      </c>
      <c r="M470" s="102" t="n">
        <v>470000</v>
      </c>
      <c r="N470" s="92"/>
      <c r="O470" s="93"/>
    </row>
    <row r="471" s="131" customFormat="true" ht="15" hidden="false" customHeight="false" outlineLevel="0" collapsed="false">
      <c r="A471" s="92"/>
      <c r="B471" s="88"/>
      <c r="C471" s="88"/>
      <c r="D471" s="92"/>
      <c r="E471" s="92"/>
      <c r="F471" s="92"/>
      <c r="G471" s="92"/>
      <c r="H471" s="92"/>
      <c r="I471" s="99"/>
      <c r="J471" s="92"/>
      <c r="K471" s="100"/>
      <c r="L471" s="92"/>
      <c r="M471" s="92"/>
      <c r="N471" s="92"/>
      <c r="O471" s="93"/>
    </row>
    <row r="472" s="131" customFormat="true" ht="15" hidden="false" customHeight="false" outlineLevel="0" collapsed="false">
      <c r="A472" s="92"/>
      <c r="B472" s="88"/>
      <c r="C472" s="88"/>
      <c r="D472" s="92"/>
      <c r="E472" s="92"/>
      <c r="F472" s="92"/>
      <c r="G472" s="92"/>
      <c r="H472" s="92"/>
      <c r="I472" s="99"/>
      <c r="J472" s="92"/>
      <c r="K472" s="100"/>
      <c r="L472" s="92"/>
      <c r="M472" s="92"/>
      <c r="N472" s="92"/>
      <c r="O472" s="93"/>
    </row>
    <row r="473" s="131" customFormat="true" ht="15.75" hidden="false" customHeight="false" outlineLevel="0" collapsed="false">
      <c r="A473" s="92"/>
      <c r="B473" s="85" t="s">
        <v>414</v>
      </c>
      <c r="C473" s="79"/>
      <c r="D473" s="79"/>
      <c r="E473" s="79"/>
      <c r="F473" s="79"/>
      <c r="G473" s="79"/>
      <c r="H473" s="79"/>
      <c r="I473" s="81"/>
      <c r="J473" s="92"/>
      <c r="K473" s="100"/>
      <c r="L473" s="92"/>
      <c r="M473" s="92"/>
      <c r="N473" s="92"/>
      <c r="O473" s="93"/>
    </row>
    <row r="474" s="131" customFormat="true" ht="21" hidden="false" customHeight="false" outlineLevel="0" collapsed="false">
      <c r="A474" s="92"/>
      <c r="B474" s="86"/>
      <c r="C474" s="86"/>
      <c r="D474" s="86"/>
      <c r="E474" s="86"/>
      <c r="F474" s="86"/>
      <c r="G474" s="86" t="s">
        <v>403</v>
      </c>
      <c r="H474" s="86" t="s">
        <v>404</v>
      </c>
      <c r="I474" s="86" t="s">
        <v>405</v>
      </c>
      <c r="J474" s="86" t="s">
        <v>406</v>
      </c>
      <c r="K474" s="86" t="s">
        <v>407</v>
      </c>
      <c r="L474" s="86" t="s">
        <v>415</v>
      </c>
      <c r="M474" s="86" t="s">
        <v>416</v>
      </c>
      <c r="N474" s="86" t="s">
        <v>417</v>
      </c>
      <c r="O474" s="86" t="s">
        <v>418</v>
      </c>
    </row>
    <row r="475" s="131" customFormat="true" ht="15.75" hidden="false" customHeight="false" outlineLevel="0" collapsed="false">
      <c r="A475" s="87" t="str">
        <f aca="false">IF($I$8=B475,1,"")</f>
        <v/>
      </c>
      <c r="B475" s="101" t="s">
        <v>419</v>
      </c>
      <c r="C475" s="88"/>
      <c r="D475" s="92"/>
      <c r="E475" s="92"/>
      <c r="F475" s="92"/>
      <c r="G475" s="102" t="n">
        <v>2400</v>
      </c>
      <c r="H475" s="102" t="n">
        <v>1100</v>
      </c>
      <c r="I475" s="102" t="n">
        <v>265</v>
      </c>
      <c r="J475" s="102" t="n">
        <v>650</v>
      </c>
      <c r="K475" s="102" t="n">
        <v>1600</v>
      </c>
      <c r="L475" s="102" t="n">
        <v>1800000</v>
      </c>
      <c r="M475" s="102" t="n">
        <v>930000</v>
      </c>
      <c r="N475" s="102" t="n">
        <v>1600000</v>
      </c>
      <c r="O475" s="102" t="n">
        <v>830000</v>
      </c>
    </row>
    <row r="476" s="131" customFormat="true" ht="15" hidden="false" customHeight="false" outlineLevel="0" collapsed="false">
      <c r="A476" s="92"/>
      <c r="B476" s="88"/>
      <c r="C476" s="88"/>
      <c r="D476" s="92"/>
      <c r="E476" s="92"/>
      <c r="F476" s="92"/>
      <c r="G476" s="92"/>
      <c r="H476" s="92"/>
      <c r="I476" s="99"/>
      <c r="J476" s="92"/>
      <c r="K476" s="100"/>
      <c r="L476" s="92"/>
      <c r="M476" s="92"/>
      <c r="N476" s="92"/>
      <c r="O476" s="93"/>
    </row>
    <row r="477" s="131" customFormat="true" ht="15.75" hidden="false" customHeight="false" outlineLevel="0" collapsed="false">
      <c r="A477" s="92"/>
      <c r="B477" s="85" t="s">
        <v>420</v>
      </c>
      <c r="C477" s="79"/>
      <c r="D477" s="79"/>
      <c r="E477" s="79"/>
      <c r="F477" s="79"/>
      <c r="G477" s="79"/>
      <c r="H477" s="79"/>
      <c r="I477" s="81"/>
      <c r="J477" s="92"/>
      <c r="K477" s="100"/>
      <c r="L477" s="92"/>
      <c r="M477" s="92"/>
      <c r="N477" s="92"/>
      <c r="O477" s="93"/>
    </row>
    <row r="478" s="131" customFormat="true" ht="21" hidden="false" customHeight="false" outlineLevel="0" collapsed="false">
      <c r="A478" s="92"/>
      <c r="B478" s="86"/>
      <c r="C478" s="86"/>
      <c r="D478" s="86"/>
      <c r="E478" s="86"/>
      <c r="F478" s="86"/>
      <c r="G478" s="86" t="s">
        <v>403</v>
      </c>
      <c r="H478" s="86" t="s">
        <v>404</v>
      </c>
      <c r="I478" s="86" t="s">
        <v>405</v>
      </c>
      <c r="J478" s="86" t="s">
        <v>406</v>
      </c>
      <c r="K478" s="86" t="s">
        <v>407</v>
      </c>
      <c r="L478" s="86" t="s">
        <v>415</v>
      </c>
      <c r="M478" s="86" t="s">
        <v>416</v>
      </c>
      <c r="N478" s="86" t="s">
        <v>417</v>
      </c>
      <c r="O478" s="86" t="s">
        <v>418</v>
      </c>
    </row>
    <row r="479" s="131" customFormat="true" ht="15.75" hidden="false" customHeight="false" outlineLevel="0" collapsed="false">
      <c r="A479" s="87" t="str">
        <f aca="false">IF($I$8=B479,1,"")</f>
        <v/>
      </c>
      <c r="B479" s="101" t="s">
        <v>421</v>
      </c>
      <c r="C479" s="88"/>
      <c r="D479" s="92"/>
      <c r="E479" s="92"/>
      <c r="F479" s="92"/>
      <c r="G479" s="102" t="n">
        <v>2325</v>
      </c>
      <c r="H479" s="102" t="n">
        <v>1600</v>
      </c>
      <c r="I479" s="102" t="n">
        <v>525</v>
      </c>
      <c r="J479" s="102" t="n">
        <v>900</v>
      </c>
      <c r="K479" s="102" t="n">
        <v>2170</v>
      </c>
      <c r="L479" s="217" t="n">
        <v>1550000</v>
      </c>
      <c r="M479" s="218" t="n">
        <v>788000</v>
      </c>
      <c r="N479" s="218" t="n">
        <f aca="false">L479</f>
        <v>1550000</v>
      </c>
      <c r="O479" s="218" t="n">
        <f aca="false">M479</f>
        <v>788000</v>
      </c>
    </row>
    <row r="480" s="131" customFormat="true" ht="15.75" hidden="false" customHeight="false" outlineLevel="0" collapsed="false">
      <c r="A480" s="87" t="str">
        <f aca="false">IF($I$8=B480,1,"")</f>
        <v/>
      </c>
      <c r="B480" s="101" t="s">
        <v>422</v>
      </c>
      <c r="C480" s="88"/>
      <c r="D480" s="92"/>
      <c r="E480" s="92"/>
      <c r="F480" s="92"/>
      <c r="G480" s="102" t="n">
        <v>2900</v>
      </c>
      <c r="H480" s="102" t="n">
        <v>2025</v>
      </c>
      <c r="I480" s="102" t="n">
        <v>290</v>
      </c>
      <c r="J480" s="102" t="n">
        <v>475</v>
      </c>
      <c r="K480" s="102" t="n">
        <v>2900</v>
      </c>
      <c r="L480" s="217" t="n">
        <v>2000000</v>
      </c>
      <c r="M480" s="218" t="n">
        <v>1067000</v>
      </c>
      <c r="N480" s="218" t="n">
        <f aca="false">L480</f>
        <v>2000000</v>
      </c>
      <c r="O480" s="218" t="n">
        <f aca="false">M480</f>
        <v>1067000</v>
      </c>
    </row>
    <row r="481" customFormat="false" ht="15.75" hidden="false" customHeight="false" outlineLevel="0" collapsed="false">
      <c r="A481" s="87" t="str">
        <f aca="false">IF($I$8=B481,1,"")</f>
        <v/>
      </c>
      <c r="B481" s="101" t="s">
        <v>423</v>
      </c>
      <c r="C481" s="88"/>
      <c r="D481" s="92"/>
      <c r="E481" s="92"/>
      <c r="F481" s="92"/>
      <c r="G481" s="102" t="n">
        <v>2600</v>
      </c>
      <c r="H481" s="102" t="n">
        <v>1690</v>
      </c>
      <c r="I481" s="102" t="n">
        <v>285</v>
      </c>
      <c r="J481" s="102" t="n">
        <v>880</v>
      </c>
      <c r="K481" s="102" t="n">
        <v>2510</v>
      </c>
      <c r="L481" s="217" t="n">
        <v>1900000</v>
      </c>
      <c r="M481" s="218" t="n">
        <v>966000</v>
      </c>
      <c r="N481" s="218" t="n">
        <f aca="false">L481</f>
        <v>1900000</v>
      </c>
      <c r="O481" s="218" t="n">
        <f aca="false">M481</f>
        <v>966000</v>
      </c>
    </row>
    <row r="483" customFormat="false" ht="15.75" hidden="false" customHeight="false" outlineLevel="0" collapsed="false">
      <c r="B483" s="85" t="s">
        <v>424</v>
      </c>
      <c r="C483" s="79"/>
      <c r="D483" s="79"/>
      <c r="E483" s="79"/>
      <c r="F483" s="79"/>
      <c r="G483" s="79"/>
      <c r="H483" s="79"/>
      <c r="I483" s="81"/>
      <c r="J483" s="92"/>
      <c r="K483" s="100"/>
      <c r="L483" s="92"/>
      <c r="M483" s="92"/>
    </row>
    <row r="484" customFormat="false" ht="21" hidden="false" customHeight="false" outlineLevel="0" collapsed="false">
      <c r="B484" s="105" t="s">
        <v>425</v>
      </c>
      <c r="C484" s="86"/>
      <c r="D484" s="86"/>
      <c r="E484" s="86"/>
      <c r="F484" s="86"/>
      <c r="G484" s="86" t="s">
        <v>403</v>
      </c>
      <c r="H484" s="86" t="s">
        <v>404</v>
      </c>
      <c r="I484" s="86" t="s">
        <v>405</v>
      </c>
      <c r="J484" s="86" t="s">
        <v>406</v>
      </c>
      <c r="K484" s="86" t="s">
        <v>407</v>
      </c>
      <c r="L484" s="86" t="s">
        <v>408</v>
      </c>
      <c r="M484" s="86" t="s">
        <v>409</v>
      </c>
    </row>
    <row r="485" customFormat="false" ht="15.75" hidden="false" customHeight="false" outlineLevel="0" collapsed="false">
      <c r="A485" s="87" t="e">
        <f aca="false">IF(AND($I$8=B485,VLOOKUP(1,$A$163:$L$456,2)&lt;5,VLOOKUP(1,$A$163:$L$456,3)&lt;5),1,"")</f>
        <v>#N/A</v>
      </c>
      <c r="B485" s="101" t="s">
        <v>426</v>
      </c>
      <c r="C485" s="88"/>
      <c r="D485" s="92"/>
      <c r="E485" s="92"/>
      <c r="F485" s="92"/>
      <c r="G485" s="102" t="n">
        <v>2850</v>
      </c>
      <c r="H485" s="102" t="n">
        <v>1600</v>
      </c>
      <c r="I485" s="102" t="n">
        <v>175</v>
      </c>
      <c r="J485" s="102" t="n">
        <v>565</v>
      </c>
      <c r="K485" s="102" t="n">
        <v>2100</v>
      </c>
      <c r="L485" s="102" t="n">
        <v>1800000</v>
      </c>
      <c r="M485" s="102" t="n">
        <v>690000</v>
      </c>
    </row>
    <row r="486" customFormat="false" ht="15.75" hidden="false" customHeight="false" outlineLevel="0" collapsed="false">
      <c r="A486" s="87" t="e">
        <f aca="false">IF(AND($I$8=B486,VLOOKUP(1,$A$163:$L$456,2)&lt;5,VLOOKUP(1,$A$163:$L$456,3)&lt;5),1,"")</f>
        <v>#N/A</v>
      </c>
      <c r="B486" s="101" t="s">
        <v>427</v>
      </c>
      <c r="C486" s="88"/>
      <c r="D486" s="92"/>
      <c r="E486" s="92"/>
      <c r="F486" s="92"/>
      <c r="G486" s="102" t="n">
        <v>1850</v>
      </c>
      <c r="H486" s="102" t="n">
        <v>1050</v>
      </c>
      <c r="I486" s="102" t="n">
        <v>175</v>
      </c>
      <c r="J486" s="102" t="n">
        <v>565</v>
      </c>
      <c r="K486" s="102" t="n">
        <v>1850</v>
      </c>
      <c r="L486" s="102" t="n">
        <v>1700000</v>
      </c>
      <c r="M486" s="102" t="n">
        <v>690000</v>
      </c>
    </row>
    <row r="487" s="220" customFormat="true" ht="15.75" hidden="false" customHeight="false" outlineLevel="0" collapsed="false">
      <c r="A487" s="106" t="e">
        <f aca="false">IF(AND($I$8=B487,VLOOKUP(1,$A$163:$L$456,2)&lt;5,VLOOKUP(1,$A$163:$L$456,3)&lt;5),1,"")</f>
        <v>#N/A</v>
      </c>
      <c r="B487" s="107" t="s">
        <v>428</v>
      </c>
      <c r="C487" s="108"/>
      <c r="D487" s="109"/>
      <c r="E487" s="109"/>
      <c r="F487" s="109"/>
      <c r="G487" s="110" t="n">
        <v>1050</v>
      </c>
      <c r="H487" s="110" t="n">
        <v>650</v>
      </c>
      <c r="I487" s="110" t="n">
        <v>175</v>
      </c>
      <c r="J487" s="110" t="n">
        <v>565</v>
      </c>
      <c r="K487" s="110" t="n">
        <v>1100</v>
      </c>
      <c r="L487" s="110" t="n">
        <v>1400000</v>
      </c>
      <c r="M487" s="110" t="n">
        <v>510000</v>
      </c>
      <c r="N487" s="219"/>
      <c r="O487" s="219"/>
      <c r="V487" s="221"/>
      <c r="W487" s="221"/>
      <c r="X487" s="221"/>
      <c r="Y487" s="221"/>
      <c r="Z487" s="221"/>
      <c r="AA487" s="221"/>
      <c r="AB487" s="221"/>
      <c r="AC487" s="221"/>
      <c r="AD487" s="221"/>
    </row>
    <row r="488" customFormat="false" ht="15.75" hidden="false" customHeight="false" outlineLevel="0" collapsed="false">
      <c r="A488" s="87"/>
      <c r="B488" s="101"/>
      <c r="C488" s="88"/>
      <c r="D488" s="92"/>
      <c r="E488" s="92"/>
      <c r="F488" s="92"/>
      <c r="G488" s="102"/>
      <c r="H488" s="102"/>
      <c r="I488" s="102"/>
      <c r="J488" s="102"/>
      <c r="K488" s="102"/>
      <c r="L488" s="102"/>
      <c r="M488" s="102"/>
    </row>
    <row r="489" customFormat="false" ht="21" hidden="false" customHeight="false" outlineLevel="0" collapsed="false">
      <c r="A489" s="87"/>
      <c r="B489" s="105" t="s">
        <v>429</v>
      </c>
      <c r="C489" s="86"/>
      <c r="D489" s="86"/>
      <c r="E489" s="86"/>
      <c r="F489" s="86"/>
      <c r="G489" s="86" t="s">
        <v>403</v>
      </c>
      <c r="H489" s="86" t="s">
        <v>404</v>
      </c>
      <c r="I489" s="86" t="s">
        <v>405</v>
      </c>
      <c r="J489" s="86" t="s">
        <v>406</v>
      </c>
      <c r="K489" s="86" t="s">
        <v>407</v>
      </c>
      <c r="L489" s="86" t="s">
        <v>408</v>
      </c>
      <c r="M489" s="86" t="s">
        <v>409</v>
      </c>
    </row>
    <row r="490" customFormat="false" ht="15.75" hidden="false" customHeight="false" outlineLevel="0" collapsed="false">
      <c r="A490" s="87" t="e">
        <f aca="false">IF(AND($I$8=B490,VLOOKUP(1,$A$163:$L$456,2)&lt;5,VLOOKUP(1,$A$163:$L$456,3)&gt;4,VLOOKUP(1,$A$163:$L$456,3)&lt;7),1,"")</f>
        <v>#N/A</v>
      </c>
      <c r="B490" s="101" t="s">
        <v>426</v>
      </c>
      <c r="C490" s="88"/>
      <c r="D490" s="92"/>
      <c r="E490" s="92"/>
      <c r="F490" s="92"/>
      <c r="G490" s="102" t="n">
        <v>2550</v>
      </c>
      <c r="H490" s="102" t="n">
        <v>1400</v>
      </c>
      <c r="I490" s="102" t="n">
        <v>175</v>
      </c>
      <c r="J490" s="102" t="n">
        <v>565</v>
      </c>
      <c r="K490" s="102" t="n">
        <v>2000</v>
      </c>
      <c r="L490" s="102" t="n">
        <v>1800000</v>
      </c>
      <c r="M490" s="102" t="n">
        <v>660000</v>
      </c>
    </row>
    <row r="491" customFormat="false" ht="15.75" hidden="false" customHeight="false" outlineLevel="0" collapsed="false">
      <c r="A491" s="87" t="e">
        <f aca="false">IF(AND($I$8=B491,VLOOKUP(1,$A$163:$L$456,2)&lt;5,VLOOKUP(1,$A$163:$L$456,3)&gt;4,VLOOKUP(1,$A$163:$L$456,3)&lt;7),1,"")</f>
        <v>#N/A</v>
      </c>
      <c r="B491" s="101" t="s">
        <v>427</v>
      </c>
      <c r="C491" s="88"/>
      <c r="D491" s="92"/>
      <c r="E491" s="92"/>
      <c r="F491" s="92"/>
      <c r="G491" s="102" t="n">
        <v>1650</v>
      </c>
      <c r="H491" s="102" t="n">
        <v>900</v>
      </c>
      <c r="I491" s="102" t="n">
        <v>175</v>
      </c>
      <c r="J491" s="102" t="n">
        <v>565</v>
      </c>
      <c r="K491" s="102" t="n">
        <v>1750</v>
      </c>
      <c r="L491" s="102" t="n">
        <v>1700000</v>
      </c>
      <c r="M491" s="102" t="n">
        <v>620000</v>
      </c>
    </row>
    <row r="492" customFormat="false" ht="15.75" hidden="false" customHeight="false" outlineLevel="0" collapsed="false">
      <c r="A492" s="87" t="e">
        <f aca="false">IF(AND($I$8=B492,VLOOKUP(1,$A$163:$L$456,2)&lt;5,VLOOKUP(1,$A$163:$L$456,3)&gt;4,VLOOKUP(1,$A$163:$L$456,3)&lt;7),1,"")</f>
        <v>#N/A</v>
      </c>
      <c r="B492" s="101" t="s">
        <v>428</v>
      </c>
      <c r="C492" s="88"/>
      <c r="D492" s="92"/>
      <c r="E492" s="92"/>
      <c r="F492" s="92"/>
      <c r="G492" s="102" t="n">
        <v>1250</v>
      </c>
      <c r="H492" s="102" t="n">
        <v>725</v>
      </c>
      <c r="I492" s="102" t="n">
        <v>175</v>
      </c>
      <c r="J492" s="102" t="n">
        <v>565</v>
      </c>
      <c r="K492" s="102" t="n">
        <v>1600</v>
      </c>
      <c r="L492" s="102" t="n">
        <v>1600000</v>
      </c>
      <c r="M492" s="102" t="n">
        <v>580000</v>
      </c>
    </row>
    <row r="493" customFormat="false" ht="15.75" hidden="false" customHeight="false" outlineLevel="0" collapsed="false">
      <c r="A493" s="87"/>
      <c r="B493" s="101"/>
      <c r="C493" s="88"/>
      <c r="D493" s="92"/>
      <c r="E493" s="92"/>
      <c r="F493" s="92"/>
      <c r="G493" s="102"/>
      <c r="H493" s="102"/>
      <c r="I493" s="102"/>
      <c r="J493" s="102"/>
      <c r="K493" s="102"/>
      <c r="L493" s="102"/>
      <c r="M493" s="102"/>
    </row>
    <row r="494" customFormat="false" ht="21" hidden="false" customHeight="false" outlineLevel="0" collapsed="false">
      <c r="A494" s="87"/>
      <c r="B494" s="105" t="s">
        <v>430</v>
      </c>
      <c r="C494" s="86"/>
      <c r="D494" s="86"/>
      <c r="E494" s="86"/>
      <c r="F494" s="86"/>
      <c r="G494" s="86" t="s">
        <v>403</v>
      </c>
      <c r="H494" s="86" t="s">
        <v>404</v>
      </c>
      <c r="I494" s="86" t="s">
        <v>405</v>
      </c>
      <c r="J494" s="86" t="s">
        <v>406</v>
      </c>
      <c r="K494" s="86" t="s">
        <v>407</v>
      </c>
      <c r="L494" s="86" t="s">
        <v>408</v>
      </c>
      <c r="M494" s="86" t="s">
        <v>409</v>
      </c>
    </row>
    <row r="495" customFormat="false" ht="15.75" hidden="false" customHeight="false" outlineLevel="0" collapsed="false">
      <c r="A495" s="87" t="e">
        <f aca="false">IF(AND($I$8=B495,VLOOKUP(1,$A$163:$L$456,2)&lt;5,VLOOKUP(1,$A$163:$L$456,3)&gt;6,VLOOKUP(1,$A$163:$L$456,3)&lt;9),1,"")</f>
        <v>#N/A</v>
      </c>
      <c r="B495" s="101" t="s">
        <v>426</v>
      </c>
      <c r="C495" s="88"/>
      <c r="D495" s="92"/>
      <c r="E495" s="92"/>
      <c r="F495" s="92"/>
      <c r="G495" s="102" t="n">
        <v>2300</v>
      </c>
      <c r="H495" s="102" t="n">
        <v>1300</v>
      </c>
      <c r="I495" s="102" t="n">
        <v>175</v>
      </c>
      <c r="J495" s="102" t="n">
        <v>565</v>
      </c>
      <c r="K495" s="102" t="n">
        <v>1900</v>
      </c>
      <c r="L495" s="102" t="n">
        <v>1800000</v>
      </c>
      <c r="M495" s="102" t="n">
        <v>660000</v>
      </c>
    </row>
    <row r="496" customFormat="false" ht="15.75" hidden="false" customHeight="false" outlineLevel="0" collapsed="false">
      <c r="A496" s="87" t="e">
        <f aca="false">IF(AND($I$8=B496,VLOOKUP(1,$A$163:$L$456,2)&lt;5,VLOOKUP(1,$A$163:$L$456,3)&gt;6,VLOOKUP(1,$A$163:$L$456,3)&lt;9),1,"")</f>
        <v>#N/A</v>
      </c>
      <c r="B496" s="101" t="s">
        <v>427</v>
      </c>
      <c r="C496" s="88"/>
      <c r="D496" s="92"/>
      <c r="E496" s="92"/>
      <c r="F496" s="92"/>
      <c r="G496" s="102" t="n">
        <v>1500</v>
      </c>
      <c r="H496" s="102" t="n">
        <v>825</v>
      </c>
      <c r="I496" s="102" t="n">
        <v>175</v>
      </c>
      <c r="J496" s="102" t="n">
        <v>565</v>
      </c>
      <c r="K496" s="102" t="n">
        <v>1650</v>
      </c>
      <c r="L496" s="102" t="n">
        <v>1700000</v>
      </c>
      <c r="M496" s="102" t="n">
        <v>620000</v>
      </c>
    </row>
    <row r="497" s="131" customFormat="true" ht="15.75" hidden="false" customHeight="false" outlineLevel="0" collapsed="false">
      <c r="A497" s="87" t="e">
        <f aca="false">IF(AND($I$8=B497,VLOOKUP(1,$A$163:$L$456,2)&lt;5,VLOOKUP(1,$A$163:$L$456,3)&gt;6,VLOOKUP(1,$A$163:$L$456,3)&lt;9),1,"")</f>
        <v>#N/A</v>
      </c>
      <c r="B497" s="101" t="s">
        <v>428</v>
      </c>
      <c r="C497" s="88"/>
      <c r="D497" s="92"/>
      <c r="E497" s="92"/>
      <c r="F497" s="92"/>
      <c r="G497" s="102" t="n">
        <v>1200</v>
      </c>
      <c r="H497" s="102" t="n">
        <v>650</v>
      </c>
      <c r="I497" s="102" t="n">
        <v>175</v>
      </c>
      <c r="J497" s="102" t="n">
        <v>565</v>
      </c>
      <c r="K497" s="102" t="n">
        <v>1550</v>
      </c>
      <c r="L497" s="102" t="n">
        <v>1600000</v>
      </c>
      <c r="M497" s="102" t="n">
        <v>580000</v>
      </c>
    </row>
    <row r="498" s="131" customFormat="true" ht="15.75" hidden="false" customHeight="false" outlineLevel="0" collapsed="false">
      <c r="A498" s="87"/>
      <c r="B498" s="101"/>
      <c r="C498" s="88"/>
      <c r="D498" s="92"/>
      <c r="E498" s="92"/>
      <c r="F498" s="92"/>
      <c r="G498" s="102"/>
      <c r="H498" s="102"/>
      <c r="I498" s="102"/>
      <c r="J498" s="102"/>
      <c r="K498" s="102"/>
      <c r="L498" s="102"/>
      <c r="M498" s="102"/>
    </row>
    <row r="499" s="131" customFormat="true" ht="21" hidden="false" customHeight="false" outlineLevel="0" collapsed="false">
      <c r="A499" s="87"/>
      <c r="B499" s="105" t="s">
        <v>431</v>
      </c>
      <c r="C499" s="86"/>
      <c r="D499" s="86"/>
      <c r="E499" s="86"/>
      <c r="F499" s="86"/>
      <c r="G499" s="86" t="s">
        <v>403</v>
      </c>
      <c r="H499" s="86" t="s">
        <v>404</v>
      </c>
      <c r="I499" s="86" t="s">
        <v>405</v>
      </c>
      <c r="J499" s="86" t="s">
        <v>406</v>
      </c>
      <c r="K499" s="86" t="s">
        <v>407</v>
      </c>
      <c r="L499" s="86" t="s">
        <v>408</v>
      </c>
      <c r="M499" s="86" t="s">
        <v>409</v>
      </c>
    </row>
    <row r="500" s="131" customFormat="true" ht="15.75" hidden="false" customHeight="false" outlineLevel="0" collapsed="false">
      <c r="A500" s="87" t="e">
        <f aca="false">IF(AND($I$8=B500,VLOOKUP(1,$A$163:$L$456,2)&lt;5,VLOOKUP(1,$A$163:$L$456,3)&gt;8,VLOOKUP(1,$A$163:$L$456,3)&lt;11),1,"")</f>
        <v>#N/A</v>
      </c>
      <c r="B500" s="101" t="s">
        <v>426</v>
      </c>
      <c r="C500" s="88"/>
      <c r="D500" s="92"/>
      <c r="E500" s="92"/>
      <c r="F500" s="92"/>
      <c r="G500" s="102" t="n">
        <v>2050</v>
      </c>
      <c r="H500" s="102" t="n">
        <v>1100</v>
      </c>
      <c r="I500" s="102" t="n">
        <v>175</v>
      </c>
      <c r="J500" s="102" t="n">
        <v>565</v>
      </c>
      <c r="K500" s="102" t="n">
        <v>1850</v>
      </c>
      <c r="L500" s="102" t="n">
        <v>1800000</v>
      </c>
      <c r="M500" s="102" t="n">
        <v>660000</v>
      </c>
    </row>
    <row r="501" s="131" customFormat="true" ht="15.75" hidden="false" customHeight="false" outlineLevel="0" collapsed="false">
      <c r="A501" s="87" t="e">
        <f aca="false">IF(AND($I$8=B501,VLOOKUP(1,$A$163:$L$456,2)&lt;5,VLOOKUP(1,$A$163:$L$456,3)&gt;8,VLOOKUP(1,$A$163:$L$456,3)&lt;11),1,"")</f>
        <v>#N/A</v>
      </c>
      <c r="B501" s="101" t="s">
        <v>427</v>
      </c>
      <c r="C501" s="88"/>
      <c r="D501" s="92"/>
      <c r="E501" s="92"/>
      <c r="F501" s="92"/>
      <c r="G501" s="102" t="n">
        <v>1300</v>
      </c>
      <c r="H501" s="102" t="n">
        <v>725</v>
      </c>
      <c r="I501" s="102" t="n">
        <v>175</v>
      </c>
      <c r="J501" s="102" t="n">
        <v>565</v>
      </c>
      <c r="K501" s="102" t="n">
        <v>1600</v>
      </c>
      <c r="L501" s="102" t="n">
        <v>1700000</v>
      </c>
      <c r="M501" s="102" t="n">
        <v>620000</v>
      </c>
    </row>
    <row r="502" s="131" customFormat="true" ht="15.75" hidden="false" customHeight="false" outlineLevel="0" collapsed="false">
      <c r="A502" s="87" t="e">
        <f aca="false">IF(AND($I$8=B502,VLOOKUP(1,$A$163:$L$456,2)&lt;5,VLOOKUP(1,$A$163:$L$456,3)&gt;8,VLOOKUP(1,$A$163:$L$456,3)&lt;11),1,"")</f>
        <v>#N/A</v>
      </c>
      <c r="B502" s="101" t="s">
        <v>428</v>
      </c>
      <c r="C502" s="88"/>
      <c r="D502" s="92"/>
      <c r="E502" s="92"/>
      <c r="F502" s="92"/>
      <c r="G502" s="102" t="n">
        <v>1050</v>
      </c>
      <c r="H502" s="102" t="n">
        <v>575</v>
      </c>
      <c r="I502" s="102" t="n">
        <v>175</v>
      </c>
      <c r="J502" s="102" t="n">
        <v>565</v>
      </c>
      <c r="K502" s="102" t="n">
        <v>1500</v>
      </c>
      <c r="L502" s="102" t="n">
        <v>1600000</v>
      </c>
      <c r="M502" s="102" t="n">
        <v>580000</v>
      </c>
    </row>
    <row r="503" s="131" customFormat="true" ht="15.75" hidden="false" customHeight="false" outlineLevel="0" collapsed="false">
      <c r="A503" s="87"/>
      <c r="B503" s="101"/>
      <c r="C503" s="88"/>
      <c r="D503" s="92"/>
      <c r="E503" s="92"/>
      <c r="F503" s="92"/>
      <c r="G503" s="102"/>
      <c r="H503" s="102"/>
      <c r="I503" s="102"/>
      <c r="J503" s="102"/>
      <c r="K503" s="102"/>
      <c r="L503" s="102"/>
      <c r="M503" s="102"/>
    </row>
    <row r="504" s="131" customFormat="true" ht="21" hidden="false" customHeight="false" outlineLevel="0" collapsed="false">
      <c r="A504" s="87"/>
      <c r="B504" s="105" t="s">
        <v>432</v>
      </c>
      <c r="C504" s="86"/>
      <c r="D504" s="86"/>
      <c r="E504" s="86"/>
      <c r="F504" s="86"/>
      <c r="G504" s="86" t="s">
        <v>403</v>
      </c>
      <c r="H504" s="86" t="s">
        <v>404</v>
      </c>
      <c r="I504" s="86" t="s">
        <v>405</v>
      </c>
      <c r="J504" s="86" t="s">
        <v>406</v>
      </c>
      <c r="K504" s="86" t="s">
        <v>407</v>
      </c>
      <c r="L504" s="86" t="s">
        <v>408</v>
      </c>
      <c r="M504" s="86" t="s">
        <v>409</v>
      </c>
    </row>
    <row r="505" s="131" customFormat="true" ht="15.75" hidden="false" customHeight="false" outlineLevel="0" collapsed="false">
      <c r="A505" s="87" t="e">
        <f aca="false">IF(AND($I$8=B505,VLOOKUP(1,$A$163:$L$456,2)&lt;5,VLOOKUP(1,$A$163:$L$456,3)&gt;10,VLOOKUP(1,$A$163:$L$456,3)&lt;17),1,"")</f>
        <v>#N/A</v>
      </c>
      <c r="B505" s="101" t="s">
        <v>426</v>
      </c>
      <c r="C505" s="88"/>
      <c r="D505" s="92"/>
      <c r="E505" s="92"/>
      <c r="F505" s="92"/>
      <c r="G505" s="102" t="n">
        <v>1900</v>
      </c>
      <c r="H505" s="102" t="n">
        <v>1050</v>
      </c>
      <c r="I505" s="102" t="n">
        <v>175</v>
      </c>
      <c r="J505" s="102" t="n">
        <v>565</v>
      </c>
      <c r="K505" s="102" t="n">
        <v>1800</v>
      </c>
      <c r="L505" s="102" t="n">
        <v>1800000</v>
      </c>
      <c r="M505" s="102" t="n">
        <v>660000</v>
      </c>
    </row>
    <row r="506" s="131" customFormat="true" ht="15.75" hidden="false" customHeight="false" outlineLevel="0" collapsed="false">
      <c r="A506" s="87" t="e">
        <f aca="false">IF(AND($I$8=B506,VLOOKUP(1,$A$163:$L$456,2)&lt;5,VLOOKUP(1,$A$163:$L$456,3)&gt;10,VLOOKUP(1,$A$163:$L$456,3)&lt;17),1,"")</f>
        <v>#N/A</v>
      </c>
      <c r="B506" s="101" t="s">
        <v>427</v>
      </c>
      <c r="C506" s="88"/>
      <c r="D506" s="92"/>
      <c r="E506" s="92"/>
      <c r="F506" s="92"/>
      <c r="G506" s="102" t="n">
        <v>1250</v>
      </c>
      <c r="H506" s="102" t="n">
        <v>675</v>
      </c>
      <c r="I506" s="102" t="n">
        <v>175</v>
      </c>
      <c r="J506" s="102" t="n">
        <v>565</v>
      </c>
      <c r="K506" s="102" t="n">
        <v>1600</v>
      </c>
      <c r="L506" s="102" t="n">
        <v>1700000</v>
      </c>
      <c r="M506" s="102" t="n">
        <v>620000</v>
      </c>
    </row>
    <row r="507" s="131" customFormat="true" ht="15.75" hidden="false" customHeight="false" outlineLevel="0" collapsed="false">
      <c r="A507" s="87" t="e">
        <f aca="false">IF(AND($I$8=B507,VLOOKUP(1,$A$163:$L$456,2)&lt;5,VLOOKUP(1,$A$163:$L$456,3)&gt;10,VLOOKUP(1,$A$163:$L$456,3)&lt;17),1,"")</f>
        <v>#N/A</v>
      </c>
      <c r="B507" s="101" t="s">
        <v>428</v>
      </c>
      <c r="C507" s="88"/>
      <c r="D507" s="92"/>
      <c r="E507" s="92"/>
      <c r="F507" s="92"/>
      <c r="G507" s="102" t="n">
        <v>975</v>
      </c>
      <c r="H507" s="102" t="n">
        <v>550</v>
      </c>
      <c r="I507" s="102" t="n">
        <v>175</v>
      </c>
      <c r="J507" s="102" t="n">
        <v>565</v>
      </c>
      <c r="K507" s="102" t="n">
        <v>1450</v>
      </c>
      <c r="L507" s="102" t="n">
        <v>1600000</v>
      </c>
      <c r="M507" s="102" t="n">
        <v>580000</v>
      </c>
    </row>
    <row r="508" s="131" customFormat="true" ht="15.75" hidden="false" customHeight="false" outlineLevel="0" collapsed="false">
      <c r="A508" s="87"/>
      <c r="B508" s="101"/>
      <c r="C508" s="88"/>
      <c r="D508" s="92"/>
      <c r="E508" s="92"/>
      <c r="F508" s="92"/>
      <c r="G508" s="102"/>
      <c r="H508" s="102"/>
      <c r="I508" s="102"/>
      <c r="J508" s="102"/>
      <c r="K508" s="102"/>
      <c r="L508" s="102"/>
      <c r="M508" s="102"/>
    </row>
    <row r="509" s="131" customFormat="true" ht="15.75" hidden="false" customHeight="false" outlineLevel="0" collapsed="false">
      <c r="A509" s="92"/>
      <c r="B509" s="85" t="s">
        <v>433</v>
      </c>
      <c r="C509" s="79"/>
      <c r="D509" s="79"/>
      <c r="E509" s="79"/>
      <c r="F509" s="79"/>
      <c r="G509" s="79"/>
      <c r="H509" s="79"/>
      <c r="I509" s="81"/>
      <c r="J509" s="92"/>
      <c r="K509" s="100"/>
      <c r="L509" s="92"/>
      <c r="M509" s="92"/>
    </row>
    <row r="510" s="131" customFormat="true" ht="21" hidden="false" customHeight="false" outlineLevel="0" collapsed="false">
      <c r="A510" s="92"/>
      <c r="B510" s="86"/>
      <c r="C510" s="86"/>
      <c r="D510" s="86"/>
      <c r="E510" s="86"/>
      <c r="F510" s="86"/>
      <c r="G510" s="86" t="s">
        <v>403</v>
      </c>
      <c r="H510" s="86" t="s">
        <v>404</v>
      </c>
      <c r="I510" s="86" t="s">
        <v>405</v>
      </c>
      <c r="J510" s="86" t="s">
        <v>406</v>
      </c>
      <c r="K510" s="86" t="s">
        <v>407</v>
      </c>
      <c r="L510" s="86" t="s">
        <v>408</v>
      </c>
      <c r="M510" s="86" t="s">
        <v>409</v>
      </c>
    </row>
    <row r="511" s="131" customFormat="true" ht="15.75" hidden="false" customHeight="false" outlineLevel="0" collapsed="false">
      <c r="A511" s="87" t="e">
        <f aca="false">IF(AND($I$8=B511,VLOOKUP(1,$A$163:$L$456,2)&gt;=5),1,"")</f>
        <v>#N/A</v>
      </c>
      <c r="B511" s="101" t="s">
        <v>426</v>
      </c>
      <c r="C511" s="88"/>
      <c r="D511" s="92"/>
      <c r="E511" s="92"/>
      <c r="F511" s="92"/>
      <c r="G511" s="102" t="n">
        <v>2550</v>
      </c>
      <c r="H511" s="102" t="n">
        <v>1400</v>
      </c>
      <c r="I511" s="102" t="n">
        <v>175</v>
      </c>
      <c r="J511" s="102" t="n">
        <v>565</v>
      </c>
      <c r="K511" s="102" t="n">
        <v>2000</v>
      </c>
      <c r="L511" s="102" t="n">
        <v>1800000</v>
      </c>
      <c r="M511" s="102" t="n">
        <v>690000</v>
      </c>
    </row>
    <row r="512" s="131" customFormat="true" ht="15.75" hidden="false" customHeight="false" outlineLevel="0" collapsed="false">
      <c r="A512" s="87" t="e">
        <f aca="false">IF(AND($I$8=B512,VLOOKUP(1,$A$163:$L$456,2)&gt;=5),1,"")</f>
        <v>#N/A</v>
      </c>
      <c r="B512" s="101" t="s">
        <v>427</v>
      </c>
      <c r="C512" s="88"/>
      <c r="D512" s="92"/>
      <c r="E512" s="92"/>
      <c r="F512" s="92"/>
      <c r="G512" s="102" t="n">
        <v>1650</v>
      </c>
      <c r="H512" s="102" t="n">
        <v>900</v>
      </c>
      <c r="I512" s="102" t="n">
        <v>175</v>
      </c>
      <c r="J512" s="102" t="n">
        <v>565</v>
      </c>
      <c r="K512" s="102" t="n">
        <v>1750</v>
      </c>
      <c r="L512" s="102" t="n">
        <v>1700000</v>
      </c>
      <c r="M512" s="102" t="n">
        <v>690000</v>
      </c>
    </row>
    <row r="513" s="131" customFormat="true" ht="15.75" hidden="false" customHeight="false" outlineLevel="0" collapsed="false">
      <c r="A513" s="87" t="e">
        <f aca="false">IF(AND($I$8=B513,VLOOKUP(1,$A$163:$L$456,2)&gt;=5),1,"")</f>
        <v>#N/A</v>
      </c>
      <c r="B513" s="101" t="s">
        <v>428</v>
      </c>
      <c r="C513" s="88"/>
      <c r="D513" s="92"/>
      <c r="E513" s="92"/>
      <c r="F513" s="92"/>
      <c r="G513" s="102" t="n">
        <v>1250</v>
      </c>
      <c r="H513" s="102" t="n">
        <v>725</v>
      </c>
      <c r="I513" s="102" t="n">
        <v>175</v>
      </c>
      <c r="J513" s="102" t="n">
        <v>565</v>
      </c>
      <c r="K513" s="102" t="n">
        <v>1600</v>
      </c>
      <c r="L513" s="102" t="n">
        <v>1600000</v>
      </c>
      <c r="M513" s="102" t="n">
        <v>690000</v>
      </c>
    </row>
    <row r="533" s="131" customFormat="true" ht="19.5" hidden="false" customHeight="false" outlineLevel="0" collapsed="false">
      <c r="A533" s="129"/>
      <c r="B533" s="130"/>
      <c r="C533" s="129"/>
      <c r="D533" s="129"/>
      <c r="E533" s="114" t="s">
        <v>434</v>
      </c>
      <c r="F533" s="115" t="n">
        <f aca="false">IF(H14=0,H13+0.1,H15)</f>
        <v>0.1</v>
      </c>
      <c r="G533" s="116" t="s">
        <v>26</v>
      </c>
      <c r="H533" s="129"/>
      <c r="I533" s="129"/>
      <c r="J533" s="129"/>
      <c r="K533" s="129"/>
      <c r="L533" s="129"/>
      <c r="M533" s="129"/>
      <c r="N533" s="129"/>
      <c r="O533" s="129"/>
    </row>
    <row r="535" s="131" customFormat="true" ht="21" hidden="false" customHeight="false" outlineLevel="0" collapsed="false">
      <c r="A535" s="117" t="s">
        <v>435</v>
      </c>
      <c r="B535" s="118" t="s">
        <v>436</v>
      </c>
      <c r="C535" s="119" t="s">
        <v>437</v>
      </c>
      <c r="E535" s="119" t="s">
        <v>438</v>
      </c>
      <c r="F535" s="120" t="s">
        <v>439</v>
      </c>
      <c r="G535" s="120" t="s">
        <v>440</v>
      </c>
      <c r="H535" s="120" t="s">
        <v>441</v>
      </c>
      <c r="I535" s="120" t="s">
        <v>442</v>
      </c>
      <c r="J535" s="132"/>
      <c r="K535" s="120" t="s">
        <v>443</v>
      </c>
      <c r="L535" s="121" t="s">
        <v>444</v>
      </c>
      <c r="M535" s="121" t="s">
        <v>445</v>
      </c>
      <c r="N535" s="121" t="s">
        <v>446</v>
      </c>
      <c r="O535" s="121" t="s">
        <v>447</v>
      </c>
      <c r="P535" s="118" t="s">
        <v>435</v>
      </c>
      <c r="Q535" s="118" t="s">
        <v>436</v>
      </c>
    </row>
    <row r="536" s="131" customFormat="true" ht="12.75" hidden="false" customHeight="false" outlineLevel="0" collapsed="false">
      <c r="A536" s="132" t="e">
        <f aca="false">IF($D$52=P536,1,"")</f>
        <v>#N/A</v>
      </c>
      <c r="B536" s="132" t="e">
        <f aca="false">IF($D$56=Q536,1,"")</f>
        <v>#N/A</v>
      </c>
      <c r="C536" s="119" t="e">
        <f aca="false">IF($J$34=K536,1,"")</f>
        <v>#N/A</v>
      </c>
      <c r="D536" s="132" t="n">
        <v>1</v>
      </c>
      <c r="E536" s="122" t="n">
        <v>0</v>
      </c>
      <c r="F536" s="119" t="e">
        <f aca="false">-($H$10+$C$33)*E536^2/2/1000+($H$10+$C$33)*$H$9*0.5*E536/1000</f>
        <v>#N/A</v>
      </c>
      <c r="G536" s="119" t="n">
        <f aca="false">-$H$11*E536^2/2/1000+$H$11*$H$9*0.5*E536/1000</f>
        <v>0</v>
      </c>
      <c r="H536" s="119"/>
      <c r="I536" s="119" t="n">
        <f aca="false">($H$12*($H$9-$H$13)+$H$14*($H$9-$F$533))/$H$9/1000*E536</f>
        <v>0</v>
      </c>
      <c r="J536" s="132"/>
      <c r="K536" s="119" t="e">
        <f aca="false">F536+G536+I536</f>
        <v>#N/A</v>
      </c>
      <c r="L536" s="123" t="e">
        <f aca="false">($H$10+$C$33)/1000/12*(E536*12)/(24*$J$37*$F$39)*(($H$9*12)^3-2*($H$9*12)*(E536*12)^2+(E536*12)^3)</f>
        <v>#N/A</v>
      </c>
      <c r="M536" s="123" t="e">
        <f aca="false">($H$11)/1000/12*(E536*12)/(24*$J$37*$F$39)*(($H$9*12)^3-2*($H$9*12)*(E536*12)^2+(E536*12)^3)</f>
        <v>#N/A</v>
      </c>
      <c r="N536" s="222" t="e">
        <f aca="false">$H$12/1000*($H$9-$H$13)/(6*$H$9*$J$37*$F$39)*IF(E536&gt;$H$13,($H$9/($H$9-$H$13)*(E536-$H$13)^3-E536^3+($H$9^2-($H$9-$H$13)^2)*E536),(-E536^3+($H$9^2-($H$9-$H$13)^2)*E536))*12^3</f>
        <v>#N/A</v>
      </c>
      <c r="O536" s="222" t="e">
        <f aca="false">$H$14/1000*($H$9-$F$533)/(6*$H$9*$J$37*$F$39)*IF(E536&gt;$F$533,($H$9/($H$9-$F$533)*(E536-$F$533)^3-E536^3+($H$9^2-($H$9-$F$533)^2)*E536),(-E536^3+($H$9^2-($H$9-$F$533)^2)*E536))*12^3</f>
        <v>#N/A</v>
      </c>
      <c r="P536" s="222" t="e">
        <f aca="false">$D$53*(L536+N536+O536)+M536</f>
        <v>#N/A</v>
      </c>
      <c r="Q536" s="222" t="e">
        <f aca="false">1.5*(L536+N536+O536)</f>
        <v>#N/A</v>
      </c>
      <c r="R536" s="222"/>
    </row>
    <row r="537" s="131" customFormat="true" ht="12.75" hidden="false" customHeight="false" outlineLevel="0" collapsed="false">
      <c r="A537" s="132" t="e">
        <f aca="false">IF($D$52=P537,1,"")</f>
        <v>#N/A</v>
      </c>
      <c r="B537" s="132" t="e">
        <f aca="false">IF($D$56=Q537,1,"")</f>
        <v>#N/A</v>
      </c>
      <c r="C537" s="119" t="e">
        <f aca="false">IF($J$34=K537,1,"")</f>
        <v>#N/A</v>
      </c>
      <c r="D537" s="132" t="n">
        <f aca="false">D536+1</f>
        <v>2</v>
      </c>
      <c r="E537" s="119" t="n">
        <f aca="false">(E550-E536)/14</f>
        <v>0.00714285714285714</v>
      </c>
      <c r="F537" s="119" t="e">
        <f aca="false">-($H$10+$C$33)*E537^2/2/1000+($H$10+$C$33)*$H$9*0.5*E537/1000</f>
        <v>#N/A</v>
      </c>
      <c r="G537" s="119" t="n">
        <f aca="false">-$H$11*E537^2/2/1000+$H$11*$H$9*0.5*E537/1000</f>
        <v>0</v>
      </c>
      <c r="H537" s="119"/>
      <c r="I537" s="119" t="n">
        <f aca="false">($H$12*($H$9-$H$13)+$H$14*($H$9-$F$533))/$H$9/1000*E537</f>
        <v>0</v>
      </c>
      <c r="J537" s="132"/>
      <c r="K537" s="125" t="e">
        <f aca="false">F537+G537+I537</f>
        <v>#N/A</v>
      </c>
      <c r="L537" s="123" t="e">
        <f aca="false">($H$10+$C$33)/1000/12*(E537*12)/(24*$J$37*$F$39)*(($H$9*12)^3-2*($H$9*12)*(E537*12)^2+(E537*12)^3)</f>
        <v>#N/A</v>
      </c>
      <c r="M537" s="123" t="e">
        <f aca="false">($H$11)/1000/12*(E537*12)/(24*$J$37*$F$39)*(($H$9*12)^3-2*($H$9*12)*(E537*12)^2+(E537*12)^3)</f>
        <v>#N/A</v>
      </c>
      <c r="N537" s="222" t="e">
        <f aca="false">$H$12/1000*($H$9-$H$13)/(6*$H$9*$J$37*$F$39)*IF(E537&gt;$H$13,($H$9/($H$9-$H$13)*(E537-$H$13)^3-E537^3+($H$9^2-($H$9-$H$13)^2)*E537),(-E537^3+($H$9^2-($H$9-$H$13)^2)*E537))*12^3</f>
        <v>#N/A</v>
      </c>
      <c r="O537" s="222" t="e">
        <f aca="false">$H$14/1000*($H$9-$F$533)/(6*$H$9*$J$37*$F$39)*IF(E537&gt;$F$533,($H$9/($H$9-$F$533)*(E537-$F$533)^3-E537^3+($H$9^2-($H$9-$F$533)^2)*E537),(-E537^3+($H$9^2-($H$9-$F$533)^2)*E537))*12^3</f>
        <v>#N/A</v>
      </c>
      <c r="P537" s="222" t="e">
        <f aca="false">$D$53*(L537+N537+O537)+M537</f>
        <v>#N/A</v>
      </c>
      <c r="Q537" s="222" t="e">
        <f aca="false">1.5*(L537+N537+O537)</f>
        <v>#N/A</v>
      </c>
      <c r="R537" s="222"/>
    </row>
    <row r="538" s="131" customFormat="true" ht="12.75" hidden="false" customHeight="false" outlineLevel="0" collapsed="false">
      <c r="A538" s="132" t="e">
        <f aca="false">IF($D$52=P538,1,"")</f>
        <v>#N/A</v>
      </c>
      <c r="B538" s="132" t="e">
        <f aca="false">IF($D$56=Q538,1,"")</f>
        <v>#N/A</v>
      </c>
      <c r="C538" s="119" t="e">
        <f aca="false">IF($J$34=K538,1,"")</f>
        <v>#N/A</v>
      </c>
      <c r="D538" s="132" t="n">
        <f aca="false">D537+1</f>
        <v>3</v>
      </c>
      <c r="E538" s="119" t="n">
        <f aca="false">$E$537*D537</f>
        <v>0.0142857142857143</v>
      </c>
      <c r="F538" s="119" t="e">
        <f aca="false">-($H$10+$C$33)*E538^2/2/1000+($H$10+$C$33)*$H$9*0.5*E538/1000</f>
        <v>#N/A</v>
      </c>
      <c r="G538" s="119" t="n">
        <f aca="false">-$H$11*E538^2/2/1000+$H$11*$H$9*0.5*E538/1000</f>
        <v>0</v>
      </c>
      <c r="H538" s="119"/>
      <c r="I538" s="119" t="n">
        <f aca="false">($H$12*($H$9-$H$13)+$H$14*($H$9-$F$533))/$H$9/1000*E538</f>
        <v>0</v>
      </c>
      <c r="J538" s="132"/>
      <c r="K538" s="125" t="e">
        <f aca="false">F538+G538+I538</f>
        <v>#N/A</v>
      </c>
      <c r="L538" s="123" t="e">
        <f aca="false">($H$10+$C$33)/1000/12*(E538*12)/(24*$J$37*$F$39)*(($H$9*12)^3-2*($H$9*12)*(E538*12)^2+(E538*12)^3)</f>
        <v>#N/A</v>
      </c>
      <c r="M538" s="123" t="e">
        <f aca="false">($H$11)/1000/12*(E538*12)/(24*$J$37*$F$39)*(($H$9*12)^3-2*($H$9*12)*(E538*12)^2+(E538*12)^3)</f>
        <v>#N/A</v>
      </c>
      <c r="N538" s="222" t="e">
        <f aca="false">$H$12/1000*($H$9-$H$13)/(6*$H$9*$J$37*$F$39)*IF(E538&gt;$H$13,($H$9/($H$9-$H$13)*(E538-$H$13)^3-E538^3+($H$9^2-($H$9-$H$13)^2)*E538),(-E538^3+($H$9^2-($H$9-$H$13)^2)*E538))*12^3</f>
        <v>#N/A</v>
      </c>
      <c r="O538" s="222" t="e">
        <f aca="false">$H$14/1000*($H$9-$F$533)/(6*$H$9*$J$37*$F$39)*IF(E538&gt;$F$533,($H$9/($H$9-$F$533)*(E538-$F$533)^3-E538^3+($H$9^2-($H$9-$F$533)^2)*E538),(-E538^3+($H$9^2-($H$9-$F$533)^2)*E538))*12^3</f>
        <v>#N/A</v>
      </c>
      <c r="P538" s="222" t="e">
        <f aca="false">$D$53*(L538+N538+O538)+M538</f>
        <v>#N/A</v>
      </c>
      <c r="Q538" s="222" t="e">
        <f aca="false">1.5*(L538+N538+O538)</f>
        <v>#N/A</v>
      </c>
      <c r="R538" s="222"/>
    </row>
    <row r="539" s="131" customFormat="true" ht="12.75" hidden="false" customHeight="false" outlineLevel="0" collapsed="false">
      <c r="A539" s="132" t="e">
        <f aca="false">IF($D$52=P539,1,"")</f>
        <v>#N/A</v>
      </c>
      <c r="B539" s="132" t="e">
        <f aca="false">IF($D$56=Q539,1,"")</f>
        <v>#N/A</v>
      </c>
      <c r="C539" s="119" t="e">
        <f aca="false">IF($J$34=K539,1,"")</f>
        <v>#N/A</v>
      </c>
      <c r="D539" s="132" t="n">
        <f aca="false">D538+1</f>
        <v>4</v>
      </c>
      <c r="E539" s="119" t="n">
        <f aca="false">$E$537*D538</f>
        <v>0.0214285714285714</v>
      </c>
      <c r="F539" s="119" t="e">
        <f aca="false">-($H$10+$C$33)*E539^2/2/1000+($H$10+$C$33)*$H$9*0.5*E539/1000</f>
        <v>#N/A</v>
      </c>
      <c r="G539" s="119" t="n">
        <f aca="false">-$H$11*E539^2/2/1000+$H$11*$H$9*0.5*E539/1000</f>
        <v>0</v>
      </c>
      <c r="H539" s="119"/>
      <c r="I539" s="119" t="n">
        <f aca="false">($H$12*($H$9-$H$13)+$H$14*($H$9-$F$533))/$H$9/1000*E539</f>
        <v>0</v>
      </c>
      <c r="J539" s="132"/>
      <c r="K539" s="125" t="e">
        <f aca="false">F539+G539+I539</f>
        <v>#N/A</v>
      </c>
      <c r="L539" s="123" t="e">
        <f aca="false">($H$10+$C$33)/1000/12*(E539*12)/(24*$J$37*$F$39)*(($H$9*12)^3-2*($H$9*12)*(E539*12)^2+(E539*12)^3)</f>
        <v>#N/A</v>
      </c>
      <c r="M539" s="123" t="e">
        <f aca="false">($H$11)/1000/12*(E539*12)/(24*$J$37*$F$39)*(($H$9*12)^3-2*($H$9*12)*(E539*12)^2+(E539*12)^3)</f>
        <v>#N/A</v>
      </c>
      <c r="N539" s="222" t="e">
        <f aca="false">$H$12/1000*($H$9-$H$13)/(6*$H$9*$J$37*$F$39)*IF(E539&gt;$H$13,($H$9/($H$9-$H$13)*(E539-$H$13)^3-E539^3+($H$9^2-($H$9-$H$13)^2)*E539),(-E539^3+($H$9^2-($H$9-$H$13)^2)*E539))*12^3</f>
        <v>#N/A</v>
      </c>
      <c r="O539" s="222" t="e">
        <f aca="false">$H$14/1000*($H$9-$F$533)/(6*$H$9*$J$37*$F$39)*IF(E539&gt;$F$533,($H$9/($H$9-$F$533)*(E539-$F$533)^3-E539^3+($H$9^2-($H$9-$F$533)^2)*E539),(-E539^3+($H$9^2-($H$9-$F$533)^2)*E539))*12^3</f>
        <v>#N/A</v>
      </c>
      <c r="P539" s="222" t="e">
        <f aca="false">$D$53*(L539+N539+O539)+M539</f>
        <v>#N/A</v>
      </c>
      <c r="Q539" s="222" t="e">
        <f aca="false">1.5*(L539+N539+O539)</f>
        <v>#N/A</v>
      </c>
      <c r="R539" s="222"/>
    </row>
    <row r="540" s="131" customFormat="true" ht="12.75" hidden="false" customHeight="false" outlineLevel="0" collapsed="false">
      <c r="A540" s="132" t="e">
        <f aca="false">IF($D$52=P540,1,"")</f>
        <v>#N/A</v>
      </c>
      <c r="B540" s="132" t="e">
        <f aca="false">IF($D$56=Q540,1,"")</f>
        <v>#N/A</v>
      </c>
      <c r="C540" s="119" t="e">
        <f aca="false">IF($J$34=K540,1,"")</f>
        <v>#N/A</v>
      </c>
      <c r="D540" s="132" t="n">
        <f aca="false">D539+1</f>
        <v>5</v>
      </c>
      <c r="E540" s="132" t="n">
        <f aca="false">$E$537*D539</f>
        <v>0.0285714285714286</v>
      </c>
      <c r="F540" s="132" t="e">
        <f aca="false">-($H$10+$C$33)*E540^2/2/1000+($H$10+$C$33)*$H$9*0.5*E540/1000</f>
        <v>#N/A</v>
      </c>
      <c r="G540" s="132" t="n">
        <f aca="false">-$H$11*E540^2/2/1000+$H$11*$H$9*0.5*E540/1000</f>
        <v>0</v>
      </c>
      <c r="H540" s="132"/>
      <c r="I540" s="132" t="n">
        <f aca="false">($H$12*($H$9-$H$13)+$H$14*($H$9-$F$533))/$H$9/1000*E540</f>
        <v>0</v>
      </c>
      <c r="J540" s="132"/>
      <c r="K540" s="223" t="e">
        <f aca="false">F540+G540+I540</f>
        <v>#N/A</v>
      </c>
      <c r="L540" s="123" t="e">
        <f aca="false">($H$10+$C$33)/1000/12*(E540*12)/(24*$J$37*$F$39)*(($H$9*12)^3-2*($H$9*12)*(E540*12)^2+(E540*12)^3)</f>
        <v>#N/A</v>
      </c>
      <c r="M540" s="123" t="e">
        <f aca="false">($H$11)/1000/12*(E540*12)/(24*$J$37*$F$39)*(($H$9*12)^3-2*($H$9*12)*(E540*12)^2+(E540*12)^3)</f>
        <v>#N/A</v>
      </c>
      <c r="N540" s="222" t="e">
        <f aca="false">$H$12/1000*($H$9-$H$13)/(6*$H$9*$J$37*$F$39)*IF(E540&gt;$H$13,($H$9/($H$9-$H$13)*(E540-$H$13)^3-E540^3+($H$9^2-($H$9-$H$13)^2)*E540),(-E540^3+($H$9^2-($H$9-$H$13)^2)*E540))*12^3</f>
        <v>#N/A</v>
      </c>
      <c r="O540" s="222" t="e">
        <f aca="false">$H$14/1000*($H$9-$F$533)/(6*$H$9*$J$37*$F$39)*IF(E540&gt;$F$533,($H$9/($H$9-$F$533)*(E540-$F$533)^3-E540^3+($H$9^2-($H$9-$F$533)^2)*E540),(-E540^3+($H$9^2-($H$9-$F$533)^2)*E540))*12^3</f>
        <v>#N/A</v>
      </c>
      <c r="P540" s="222" t="e">
        <f aca="false">$D$53*(L540+N540+O540)+M540</f>
        <v>#N/A</v>
      </c>
      <c r="Q540" s="222" t="e">
        <f aca="false">1.5*(L540+N540+O540)</f>
        <v>#N/A</v>
      </c>
      <c r="R540" s="222"/>
    </row>
    <row r="541" s="131" customFormat="true" ht="12.75" hidden="false" customHeight="false" outlineLevel="0" collapsed="false">
      <c r="A541" s="132" t="e">
        <f aca="false">IF($D$52=P541,1,"")</f>
        <v>#N/A</v>
      </c>
      <c r="B541" s="132" t="e">
        <f aca="false">IF($D$56=Q541,1,"")</f>
        <v>#N/A</v>
      </c>
      <c r="C541" s="119" t="e">
        <f aca="false">IF($J$34=K541,1,"")</f>
        <v>#N/A</v>
      </c>
      <c r="D541" s="132" t="n">
        <f aca="false">D540+1</f>
        <v>6</v>
      </c>
      <c r="E541" s="132" t="n">
        <f aca="false">$E$537*D540</f>
        <v>0.0357142857142857</v>
      </c>
      <c r="F541" s="132" t="e">
        <f aca="false">-($H$10+$C$33)*E541^2/2/1000+($H$10+$C$33)*$H$9*0.5*E541/1000</f>
        <v>#N/A</v>
      </c>
      <c r="G541" s="132" t="n">
        <f aca="false">-$H$11*E541^2/2/1000+$H$11*$H$9*0.5*E541/1000</f>
        <v>0</v>
      </c>
      <c r="H541" s="132"/>
      <c r="I541" s="132" t="n">
        <f aca="false">($H$12*($H$9-$H$13)+$H$14*($H$9-$F$533))/$H$9/1000*E541</f>
        <v>0</v>
      </c>
      <c r="J541" s="132"/>
      <c r="K541" s="223" t="e">
        <f aca="false">F541+G541+I541</f>
        <v>#N/A</v>
      </c>
      <c r="L541" s="123" t="e">
        <f aca="false">($H$10+$C$33)/1000/12*(E541*12)/(24*$J$37*$F$39)*(($H$9*12)^3-2*($H$9*12)*(E541*12)^2+(E541*12)^3)</f>
        <v>#N/A</v>
      </c>
      <c r="M541" s="123" t="e">
        <f aca="false">($H$11)/1000/12*(E541*12)/(24*$J$37*$F$39)*(($H$9*12)^3-2*($H$9*12)*(E541*12)^2+(E541*12)^3)</f>
        <v>#N/A</v>
      </c>
      <c r="N541" s="222" t="e">
        <f aca="false">$H$12/1000*($H$9-$H$13)/(6*$H$9*$J$37*$F$39)*IF(E541&gt;$H$13,($H$9/($H$9-$H$13)*(E541-$H$13)^3-E541^3+($H$9^2-($H$9-$H$13)^2)*E541),(-E541^3+($H$9^2-($H$9-$H$13)^2)*E541))*12^3</f>
        <v>#N/A</v>
      </c>
      <c r="O541" s="222" t="e">
        <f aca="false">$H$14/1000*($H$9-$F$533)/(6*$H$9*$J$37*$F$39)*IF(E541&gt;$F$533,($H$9/($H$9-$F$533)*(E541-$F$533)^3-E541^3+($H$9^2-($H$9-$F$533)^2)*E541),(-E541^3+($H$9^2-($H$9-$F$533)^2)*E541))*12^3</f>
        <v>#N/A</v>
      </c>
      <c r="P541" s="222" t="e">
        <f aca="false">$D$53*(L541+N541+O541)+M541</f>
        <v>#N/A</v>
      </c>
      <c r="Q541" s="222" t="e">
        <f aca="false">1.5*(L541+N541+O541)</f>
        <v>#N/A</v>
      </c>
      <c r="R541" s="222"/>
    </row>
    <row r="542" s="131" customFormat="true" ht="12.75" hidden="false" customHeight="false" outlineLevel="0" collapsed="false">
      <c r="A542" s="132" t="e">
        <f aca="false">IF($D$52=P542,1,"")</f>
        <v>#N/A</v>
      </c>
      <c r="B542" s="132" t="e">
        <f aca="false">IF($D$56=Q542,1,"")</f>
        <v>#N/A</v>
      </c>
      <c r="C542" s="119" t="e">
        <f aca="false">IF($J$34=K542,1,"")</f>
        <v>#N/A</v>
      </c>
      <c r="D542" s="132" t="n">
        <f aca="false">D541+1</f>
        <v>7</v>
      </c>
      <c r="E542" s="132" t="n">
        <f aca="false">$E$537*D541</f>
        <v>0.0428571428571429</v>
      </c>
      <c r="F542" s="132" t="e">
        <f aca="false">-($H$10+$C$33)*E542^2/2/1000+($H$10+$C$33)*$H$9*0.5*E542/1000</f>
        <v>#N/A</v>
      </c>
      <c r="G542" s="132" t="n">
        <f aca="false">-$H$11*E542^2/2/1000+$H$11*$H$9*0.5*E542/1000</f>
        <v>0</v>
      </c>
      <c r="H542" s="132"/>
      <c r="I542" s="132" t="n">
        <f aca="false">($H$12*($H$9-$H$13)+$H$14*($H$9-$F$533))/$H$9/1000*E542</f>
        <v>0</v>
      </c>
      <c r="J542" s="132"/>
      <c r="K542" s="223" t="e">
        <f aca="false">F542+G542+I542</f>
        <v>#N/A</v>
      </c>
      <c r="L542" s="123" t="e">
        <f aca="false">($H$10+$C$33)/1000/12*(E542*12)/(24*$J$37*$F$39)*(($H$9*12)^3-2*($H$9*12)*(E542*12)^2+(E542*12)^3)</f>
        <v>#N/A</v>
      </c>
      <c r="M542" s="123" t="e">
        <f aca="false">($H$11)/1000/12*(E542*12)/(24*$J$37*$F$39)*(($H$9*12)^3-2*($H$9*12)*(E542*12)^2+(E542*12)^3)</f>
        <v>#N/A</v>
      </c>
      <c r="N542" s="222" t="e">
        <f aca="false">$H$12/1000*($H$9-$H$13)/(6*$H$9*$J$37*$F$39)*IF(E542&gt;$H$13,($H$9/($H$9-$H$13)*(E542-$H$13)^3-E542^3+($H$9^2-($H$9-$H$13)^2)*E542),(-E542^3+($H$9^2-($H$9-$H$13)^2)*E542))*12^3</f>
        <v>#N/A</v>
      </c>
      <c r="O542" s="222" t="e">
        <f aca="false">$H$14/1000*($H$9-$F$533)/(6*$H$9*$J$37*$F$39)*IF(E542&gt;$F$533,($H$9/($H$9-$F$533)*(E542-$F$533)^3-E542^3+($H$9^2-($H$9-$F$533)^2)*E542),(-E542^3+($H$9^2-($H$9-$F$533)^2)*E542))*12^3</f>
        <v>#N/A</v>
      </c>
      <c r="P542" s="222" t="e">
        <f aca="false">$D$53*(L542+N542+O542)+M542</f>
        <v>#N/A</v>
      </c>
      <c r="Q542" s="222" t="e">
        <f aca="false">1.5*(L542+N542+O542)</f>
        <v>#N/A</v>
      </c>
      <c r="R542" s="222"/>
    </row>
    <row r="543" s="131" customFormat="true" ht="12.75" hidden="false" customHeight="false" outlineLevel="0" collapsed="false">
      <c r="A543" s="132" t="e">
        <f aca="false">IF($D$52=P543,1,"")</f>
        <v>#N/A</v>
      </c>
      <c r="B543" s="132" t="e">
        <f aca="false">IF($D$56=Q543,1,"")</f>
        <v>#N/A</v>
      </c>
      <c r="C543" s="119" t="e">
        <f aca="false">IF($J$34=K543,1,"")</f>
        <v>#N/A</v>
      </c>
      <c r="D543" s="132" t="n">
        <f aca="false">D542+1</f>
        <v>8</v>
      </c>
      <c r="E543" s="132" t="n">
        <f aca="false">$E$537*D542</f>
        <v>0.05</v>
      </c>
      <c r="F543" s="132" t="e">
        <f aca="false">-($H$10+$C$33)*E543^2/2/1000+($H$10+$C$33)*$H$9*0.5*E543/1000</f>
        <v>#N/A</v>
      </c>
      <c r="G543" s="132" t="n">
        <f aca="false">-$H$11*E543^2/2/1000+$H$11*$H$9*0.5*E543/1000</f>
        <v>0</v>
      </c>
      <c r="H543" s="132"/>
      <c r="I543" s="132" t="n">
        <f aca="false">($H$12*($H$9-$H$13)+$H$14*($H$9-$F$533))/$H$9/1000*E543</f>
        <v>0</v>
      </c>
      <c r="J543" s="132"/>
      <c r="K543" s="223" t="e">
        <f aca="false">F543+G543+I543</f>
        <v>#N/A</v>
      </c>
      <c r="L543" s="123" t="e">
        <f aca="false">($H$10+$C$33)/1000/12*(E543*12)/(24*$J$37*$F$39)*(($H$9*12)^3-2*($H$9*12)*(E543*12)^2+(E543*12)^3)</f>
        <v>#N/A</v>
      </c>
      <c r="M543" s="123" t="e">
        <f aca="false">($H$11)/1000/12*(E543*12)/(24*$J$37*$F$39)*(($H$9*12)^3-2*($H$9*12)*(E543*12)^2+(E543*12)^3)</f>
        <v>#N/A</v>
      </c>
      <c r="N543" s="222" t="e">
        <f aca="false">$H$12/1000*($H$9-$H$13)/(6*$H$9*$J$37*$F$39)*IF(E543&gt;$H$13,($H$9/($H$9-$H$13)*(E543-$H$13)^3-E543^3+($H$9^2-($H$9-$H$13)^2)*E543),(-E543^3+($H$9^2-($H$9-$H$13)^2)*E543))*12^3</f>
        <v>#N/A</v>
      </c>
      <c r="O543" s="222" t="e">
        <f aca="false">$H$14/1000*($H$9-$F$533)/(6*$H$9*$J$37*$F$39)*IF(E543&gt;$F$533,($H$9/($H$9-$F$533)*(E543-$F$533)^3-E543^3+($H$9^2-($H$9-$F$533)^2)*E543),(-E543^3+($H$9^2-($H$9-$F$533)^2)*E543))*12^3</f>
        <v>#N/A</v>
      </c>
      <c r="P543" s="222" t="e">
        <f aca="false">$D$53*(L543+N543+O543)+M543</f>
        <v>#N/A</v>
      </c>
      <c r="Q543" s="222" t="e">
        <f aca="false">1.5*(L543+N543+O543)</f>
        <v>#N/A</v>
      </c>
      <c r="R543" s="222"/>
    </row>
    <row r="544" s="131" customFormat="true" ht="12.75" hidden="false" customHeight="false" outlineLevel="0" collapsed="false">
      <c r="A544" s="132" t="e">
        <f aca="false">IF($D$52=P544,1,"")</f>
        <v>#N/A</v>
      </c>
      <c r="B544" s="132" t="e">
        <f aca="false">IF($D$56=Q544,1,"")</f>
        <v>#N/A</v>
      </c>
      <c r="C544" s="119" t="e">
        <f aca="false">IF($J$34=K544,1,"")</f>
        <v>#N/A</v>
      </c>
      <c r="D544" s="132" t="n">
        <f aca="false">D543+1</f>
        <v>9</v>
      </c>
      <c r="E544" s="132" t="n">
        <f aca="false">$E$537*D543</f>
        <v>0.0571428571428572</v>
      </c>
      <c r="F544" s="132" t="e">
        <f aca="false">-($H$10+$C$33)*E544^2/2/1000+($H$10+$C$33)*$H$9*0.5*E544/1000</f>
        <v>#N/A</v>
      </c>
      <c r="G544" s="132" t="n">
        <f aca="false">-$H$11*E544^2/2/1000+$H$11*$H$9*0.5*E544/1000</f>
        <v>0</v>
      </c>
      <c r="H544" s="132"/>
      <c r="I544" s="132" t="n">
        <f aca="false">($H$12*($H$9-$H$13)+$H$14*($H$9-$F$533))/$H$9/1000*E544</f>
        <v>0</v>
      </c>
      <c r="J544" s="132"/>
      <c r="K544" s="223" t="e">
        <f aca="false">F544+G544+I544</f>
        <v>#N/A</v>
      </c>
      <c r="L544" s="123" t="e">
        <f aca="false">($H$10+$C$33)/1000/12*(E544*12)/(24*$J$37*$F$39)*(($H$9*12)^3-2*($H$9*12)*(E544*12)^2+(E544*12)^3)</f>
        <v>#N/A</v>
      </c>
      <c r="M544" s="123" t="e">
        <f aca="false">($H$11)/1000/12*(E544*12)/(24*$J$37*$F$39)*(($H$9*12)^3-2*($H$9*12)*(E544*12)^2+(E544*12)^3)</f>
        <v>#N/A</v>
      </c>
      <c r="N544" s="222" t="e">
        <f aca="false">$H$12/1000*($H$9-$H$13)/(6*$H$9*$J$37*$F$39)*IF(E544&gt;$H$13,($H$9/($H$9-$H$13)*(E544-$H$13)^3-E544^3+($H$9^2-($H$9-$H$13)^2)*E544),(-E544^3+($H$9^2-($H$9-$H$13)^2)*E544))*12^3</f>
        <v>#N/A</v>
      </c>
      <c r="O544" s="222" t="e">
        <f aca="false">$H$14/1000*($H$9-$F$533)/(6*$H$9*$J$37*$F$39)*IF(E544&gt;$F$533,($H$9/($H$9-$F$533)*(E544-$F$533)^3-E544^3+($H$9^2-($H$9-$F$533)^2)*E544),(-E544^3+($H$9^2-($H$9-$F$533)^2)*E544))*12^3</f>
        <v>#N/A</v>
      </c>
      <c r="P544" s="222" t="e">
        <f aca="false">$D$53*(L544+N544+O544)+M544</f>
        <v>#N/A</v>
      </c>
      <c r="Q544" s="222" t="e">
        <f aca="false">1.5*(L544+N544+O544)</f>
        <v>#N/A</v>
      </c>
      <c r="R544" s="222"/>
    </row>
    <row r="545" s="131" customFormat="true" ht="12.75" hidden="false" customHeight="false" outlineLevel="0" collapsed="false">
      <c r="A545" s="132" t="e">
        <f aca="false">IF($D$52=P545,1,"")</f>
        <v>#N/A</v>
      </c>
      <c r="B545" s="132" t="e">
        <f aca="false">IF($D$56=Q545,1,"")</f>
        <v>#N/A</v>
      </c>
      <c r="C545" s="119" t="e">
        <f aca="false">IF($J$34=K545,1,"")</f>
        <v>#N/A</v>
      </c>
      <c r="D545" s="132" t="n">
        <f aca="false">D544+1</f>
        <v>10</v>
      </c>
      <c r="E545" s="132" t="n">
        <f aca="false">$E$537*D544</f>
        <v>0.0642857142857143</v>
      </c>
      <c r="F545" s="132" t="e">
        <f aca="false">-($H$10+$C$33)*E545^2/2/1000+($H$10+$C$33)*$H$9*0.5*E545/1000</f>
        <v>#N/A</v>
      </c>
      <c r="G545" s="132" t="n">
        <f aca="false">-$H$11*E545^2/2/1000+$H$11*$H$9*0.5*E545/1000</f>
        <v>0</v>
      </c>
      <c r="H545" s="132"/>
      <c r="I545" s="132" t="n">
        <f aca="false">($H$12*($H$9-$H$13)+$H$14*($H$9-$F$533))/$H$9/1000*E545</f>
        <v>0</v>
      </c>
      <c r="J545" s="132"/>
      <c r="K545" s="223" t="e">
        <f aca="false">F545+G545+I545</f>
        <v>#N/A</v>
      </c>
      <c r="L545" s="123" t="e">
        <f aca="false">($H$10+$C$33)/1000/12*(E545*12)/(24*$J$37*$F$39)*(($H$9*12)^3-2*($H$9*12)*(E545*12)^2+(E545*12)^3)</f>
        <v>#N/A</v>
      </c>
      <c r="M545" s="123" t="e">
        <f aca="false">($H$11)/1000/12*(E545*12)/(24*$J$37*$F$39)*(($H$9*12)^3-2*($H$9*12)*(E545*12)^2+(E545*12)^3)</f>
        <v>#N/A</v>
      </c>
      <c r="N545" s="222" t="e">
        <f aca="false">$H$12/1000*($H$9-$H$13)/(6*$H$9*$J$37*$F$39)*IF(E545&gt;$H$13,($H$9/($H$9-$H$13)*(E545-$H$13)^3-E545^3+($H$9^2-($H$9-$H$13)^2)*E545),(-E545^3+($H$9^2-($H$9-$H$13)^2)*E545))*12^3</f>
        <v>#N/A</v>
      </c>
      <c r="O545" s="222" t="e">
        <f aca="false">$H$14/1000*($H$9-$F$533)/(6*$H$9*$J$37*$F$39)*IF(E545&gt;$F$533,($H$9/($H$9-$F$533)*(E545-$F$533)^3-E545^3+($H$9^2-($H$9-$F$533)^2)*E545),(-E545^3+($H$9^2-($H$9-$F$533)^2)*E545))*12^3</f>
        <v>#N/A</v>
      </c>
      <c r="P545" s="222" t="e">
        <f aca="false">$D$53*(L545+N545+O545)+M545</f>
        <v>#N/A</v>
      </c>
      <c r="Q545" s="222" t="e">
        <f aca="false">1.5*(L545+N545+O545)</f>
        <v>#N/A</v>
      </c>
      <c r="R545" s="222"/>
    </row>
    <row r="546" s="131" customFormat="true" ht="12.75" hidden="false" customHeight="false" outlineLevel="0" collapsed="false">
      <c r="A546" s="132" t="e">
        <f aca="false">IF($D$52=P546,1,"")</f>
        <v>#N/A</v>
      </c>
      <c r="B546" s="132" t="e">
        <f aca="false">IF($D$56=Q546,1,"")</f>
        <v>#N/A</v>
      </c>
      <c r="C546" s="119" t="e">
        <f aca="false">IF($J$34=K546,1,"")</f>
        <v>#N/A</v>
      </c>
      <c r="D546" s="132" t="n">
        <f aca="false">D545+1</f>
        <v>11</v>
      </c>
      <c r="E546" s="132" t="n">
        <f aca="false">$E$537*D545</f>
        <v>0.0714285714285714</v>
      </c>
      <c r="F546" s="132" t="e">
        <f aca="false">-($H$10+$C$33)*E546^2/2/1000+($H$10+$C$33)*$H$9*0.5*E546/1000</f>
        <v>#N/A</v>
      </c>
      <c r="G546" s="132" t="n">
        <f aca="false">-$H$11*E546^2/2/1000+$H$11*$H$9*0.5*E546/1000</f>
        <v>0</v>
      </c>
      <c r="H546" s="132"/>
      <c r="I546" s="132" t="n">
        <f aca="false">($H$12*($H$9-$H$13)+$H$14*($H$9-$F$533))/$H$9/1000*E546</f>
        <v>0</v>
      </c>
      <c r="J546" s="132"/>
      <c r="K546" s="223" t="e">
        <f aca="false">F546+G546+I546</f>
        <v>#N/A</v>
      </c>
      <c r="L546" s="123" t="e">
        <f aca="false">($H$10+$C$33)/1000/12*(E546*12)/(24*$J$37*$F$39)*(($H$9*12)^3-2*($H$9*12)*(E546*12)^2+(E546*12)^3)</f>
        <v>#N/A</v>
      </c>
      <c r="M546" s="123" t="e">
        <f aca="false">($H$11)/1000/12*(E546*12)/(24*$J$37*$F$39)*(($H$9*12)^3-2*($H$9*12)*(E546*12)^2+(E546*12)^3)</f>
        <v>#N/A</v>
      </c>
      <c r="N546" s="222" t="e">
        <f aca="false">$H$12/1000*($H$9-$H$13)/(6*$H$9*$J$37*$F$39)*IF(E546&gt;$H$13,($H$9/($H$9-$H$13)*(E546-$H$13)^3-E546^3+($H$9^2-($H$9-$H$13)^2)*E546),(-E546^3+($H$9^2-($H$9-$H$13)^2)*E546))*12^3</f>
        <v>#N/A</v>
      </c>
      <c r="O546" s="222" t="e">
        <f aca="false">$H$14/1000*($H$9-$F$533)/(6*$H$9*$J$37*$F$39)*IF(E546&gt;$F$533,($H$9/($H$9-$F$533)*(E546-$F$533)^3-E546^3+($H$9^2-($H$9-$F$533)^2)*E546),(-E546^3+($H$9^2-($H$9-$F$533)^2)*E546))*12^3</f>
        <v>#N/A</v>
      </c>
      <c r="P546" s="222" t="e">
        <f aca="false">$D$53*(L546+N546+O546)+M546</f>
        <v>#N/A</v>
      </c>
      <c r="Q546" s="222" t="e">
        <f aca="false">1.5*(L546+N546+O546)</f>
        <v>#N/A</v>
      </c>
      <c r="R546" s="222"/>
    </row>
    <row r="547" s="131" customFormat="true" ht="12.75" hidden="false" customHeight="false" outlineLevel="0" collapsed="false">
      <c r="A547" s="132" t="e">
        <f aca="false">IF($D$52=P547,1,"")</f>
        <v>#N/A</v>
      </c>
      <c r="B547" s="132" t="e">
        <f aca="false">IF($D$56=Q547,1,"")</f>
        <v>#N/A</v>
      </c>
      <c r="C547" s="119" t="e">
        <f aca="false">IF($J$34=K547,1,"")</f>
        <v>#N/A</v>
      </c>
      <c r="D547" s="132" t="n">
        <f aca="false">D546+1</f>
        <v>12</v>
      </c>
      <c r="E547" s="132" t="n">
        <f aca="false">$E$537*D546</f>
        <v>0.0785714285714286</v>
      </c>
      <c r="F547" s="132" t="e">
        <f aca="false">-($H$10+$C$33)*E547^2/2/1000+($H$10+$C$33)*$H$9*0.5*E547/1000</f>
        <v>#N/A</v>
      </c>
      <c r="G547" s="132" t="n">
        <f aca="false">-$H$11*E547^2/2/1000+$H$11*$H$9*0.5*E547/1000</f>
        <v>0</v>
      </c>
      <c r="H547" s="132"/>
      <c r="I547" s="132" t="n">
        <f aca="false">($H$12*($H$9-$H$13)+$H$14*($H$9-$F$533))/$H$9/1000*E547</f>
        <v>0</v>
      </c>
      <c r="J547" s="132"/>
      <c r="K547" s="223" t="e">
        <f aca="false">F547+G547+I547</f>
        <v>#N/A</v>
      </c>
      <c r="L547" s="123" t="e">
        <f aca="false">($H$10+$C$33)/1000/12*(E547*12)/(24*$J$37*$F$39)*(($H$9*12)^3-2*($H$9*12)*(E547*12)^2+(E547*12)^3)</f>
        <v>#N/A</v>
      </c>
      <c r="M547" s="123" t="e">
        <f aca="false">($H$11)/1000/12*(E547*12)/(24*$J$37*$F$39)*(($H$9*12)^3-2*($H$9*12)*(E547*12)^2+(E547*12)^3)</f>
        <v>#N/A</v>
      </c>
      <c r="N547" s="222" t="e">
        <f aca="false">$H$12/1000*($H$9-$H$13)/(6*$H$9*$J$37*$F$39)*IF(E547&gt;$H$13,($H$9/($H$9-$H$13)*(E547-$H$13)^3-E547^3+($H$9^2-($H$9-$H$13)^2)*E547),(-E547^3+($H$9^2-($H$9-$H$13)^2)*E547))*12^3</f>
        <v>#N/A</v>
      </c>
      <c r="O547" s="222" t="e">
        <f aca="false">$H$14/1000*($H$9-$F$533)/(6*$H$9*$J$37*$F$39)*IF(E547&gt;$F$533,($H$9/($H$9-$F$533)*(E547-$F$533)^3-E547^3+($H$9^2-($H$9-$F$533)^2)*E547),(-E547^3+($H$9^2-($H$9-$F$533)^2)*E547))*12^3</f>
        <v>#N/A</v>
      </c>
      <c r="P547" s="222" t="e">
        <f aca="false">$D$53*(L547+N547+O547)+M547</f>
        <v>#N/A</v>
      </c>
      <c r="Q547" s="222" t="e">
        <f aca="false">1.5*(L547+N547+O547)</f>
        <v>#N/A</v>
      </c>
      <c r="R547" s="222"/>
    </row>
    <row r="548" s="131" customFormat="true" ht="12.75" hidden="false" customHeight="false" outlineLevel="0" collapsed="false">
      <c r="A548" s="132" t="e">
        <f aca="false">IF($D$52=P548,1,"")</f>
        <v>#N/A</v>
      </c>
      <c r="B548" s="132" t="e">
        <f aca="false">IF($D$56=Q548,1,"")</f>
        <v>#N/A</v>
      </c>
      <c r="C548" s="119" t="e">
        <f aca="false">IF($J$34=K548,1,"")</f>
        <v>#N/A</v>
      </c>
      <c r="D548" s="132" t="n">
        <f aca="false">D547+1</f>
        <v>13</v>
      </c>
      <c r="E548" s="132" t="n">
        <f aca="false">$E$537*D547</f>
        <v>0.0857142857142857</v>
      </c>
      <c r="F548" s="132" t="e">
        <f aca="false">-($H$10+$C$33)*E548^2/2/1000+($H$10+$C$33)*$H$9*0.5*E548/1000</f>
        <v>#N/A</v>
      </c>
      <c r="G548" s="132" t="n">
        <f aca="false">-$H$11*E548^2/2/1000+$H$11*$H$9*0.5*E548/1000</f>
        <v>0</v>
      </c>
      <c r="H548" s="132"/>
      <c r="I548" s="132" t="n">
        <f aca="false">($H$12*($H$9-$H$13)+$H$14*($H$9-$F$533))/$H$9/1000*E548</f>
        <v>0</v>
      </c>
      <c r="J548" s="132"/>
      <c r="K548" s="223" t="e">
        <f aca="false">F548+G548+I548</f>
        <v>#N/A</v>
      </c>
      <c r="L548" s="123" t="e">
        <f aca="false">($H$10+$C$33)/1000/12*(E548*12)/(24*$J$37*$F$39)*(($H$9*12)^3-2*($H$9*12)*(E548*12)^2+(E548*12)^3)</f>
        <v>#N/A</v>
      </c>
      <c r="M548" s="123" t="e">
        <f aca="false">($H$11)/1000/12*(E548*12)/(24*$J$37*$F$39)*(($H$9*12)^3-2*($H$9*12)*(E548*12)^2+(E548*12)^3)</f>
        <v>#N/A</v>
      </c>
      <c r="N548" s="222" t="e">
        <f aca="false">$H$12/1000*($H$9-$H$13)/(6*$H$9*$J$37*$F$39)*IF(E548&gt;$H$13,($H$9/($H$9-$H$13)*(E548-$H$13)^3-E548^3+($H$9^2-($H$9-$H$13)^2)*E548),(-E548^3+($H$9^2-($H$9-$H$13)^2)*E548))*12^3</f>
        <v>#N/A</v>
      </c>
      <c r="O548" s="222" t="e">
        <f aca="false">$H$14/1000*($H$9-$F$533)/(6*$H$9*$J$37*$F$39)*IF(E548&gt;$F$533,($H$9/($H$9-$F$533)*(E548-$F$533)^3-E548^3+($H$9^2-($H$9-$F$533)^2)*E548),(-E548^3+($H$9^2-($H$9-$F$533)^2)*E548))*12^3</f>
        <v>#N/A</v>
      </c>
      <c r="P548" s="222" t="e">
        <f aca="false">$D$53*(L548+N548+O548)+M548</f>
        <v>#N/A</v>
      </c>
      <c r="Q548" s="222" t="e">
        <f aca="false">1.5*(L548+N548+O548)</f>
        <v>#N/A</v>
      </c>
      <c r="R548" s="222"/>
    </row>
    <row r="549" s="131" customFormat="true" ht="12.75" hidden="false" customHeight="false" outlineLevel="0" collapsed="false">
      <c r="A549" s="132" t="e">
        <f aca="false">IF($D$52=P549,1,"")</f>
        <v>#N/A</v>
      </c>
      <c r="B549" s="132" t="e">
        <f aca="false">IF($D$56=Q549,1,"")</f>
        <v>#N/A</v>
      </c>
      <c r="C549" s="119" t="e">
        <f aca="false">IF($J$34=K549,1,"")</f>
        <v>#N/A</v>
      </c>
      <c r="D549" s="132" t="n">
        <f aca="false">D548+1</f>
        <v>14</v>
      </c>
      <c r="E549" s="132" t="n">
        <f aca="false">$E$537*D548</f>
        <v>0.0928571428571429</v>
      </c>
      <c r="F549" s="132" t="e">
        <f aca="false">-($H$10+$C$33)*E549^2/2/1000+($H$10+$C$33)*$H$9*0.5*E549/1000</f>
        <v>#N/A</v>
      </c>
      <c r="G549" s="132" t="n">
        <f aca="false">-$H$11*E549^2/2/1000+$H$11*$H$9*0.5*E549/1000</f>
        <v>0</v>
      </c>
      <c r="H549" s="132"/>
      <c r="I549" s="132" t="n">
        <f aca="false">($H$12*($H$9-$H$13)+$H$14*($H$9-$F$533))/$H$9/1000*E549</f>
        <v>0</v>
      </c>
      <c r="J549" s="132"/>
      <c r="K549" s="223" t="e">
        <f aca="false">F549+G549+I549</f>
        <v>#N/A</v>
      </c>
      <c r="L549" s="123" t="e">
        <f aca="false">($H$10+$C$33)/1000/12*(E549*12)/(24*$J$37*$F$39)*(($H$9*12)^3-2*($H$9*12)*(E549*12)^2+(E549*12)^3)</f>
        <v>#N/A</v>
      </c>
      <c r="M549" s="123" t="e">
        <f aca="false">($H$11)/1000/12*(E549*12)/(24*$J$37*$F$39)*(($H$9*12)^3-2*($H$9*12)*(E549*12)^2+(E549*12)^3)</f>
        <v>#N/A</v>
      </c>
      <c r="N549" s="222" t="e">
        <f aca="false">$H$12/1000*($H$9-$H$13)/(6*$H$9*$J$37*$F$39)*IF(E549&gt;$H$13,($H$9/($H$9-$H$13)*(E549-$H$13)^3-E549^3+($H$9^2-($H$9-$H$13)^2)*E549),(-E549^3+($H$9^2-($H$9-$H$13)^2)*E549))*12^3</f>
        <v>#N/A</v>
      </c>
      <c r="O549" s="222" t="e">
        <f aca="false">$H$14/1000*($H$9-$F$533)/(6*$H$9*$J$37*$F$39)*IF(E549&gt;$F$533,($H$9/($H$9-$F$533)*(E549-$F$533)^3-E549^3+($H$9^2-($H$9-$F$533)^2)*E549),(-E549^3+($H$9^2-($H$9-$F$533)^2)*E549))*12^3</f>
        <v>#N/A</v>
      </c>
      <c r="P549" s="222" t="e">
        <f aca="false">$D$53*(L549+N549+O549)+M549</f>
        <v>#N/A</v>
      </c>
      <c r="Q549" s="222" t="e">
        <f aca="false">1.5*(L549+N549+O549)</f>
        <v>#N/A</v>
      </c>
      <c r="R549" s="222"/>
    </row>
    <row r="550" s="131" customFormat="true" ht="12.75" hidden="false" customHeight="false" outlineLevel="0" collapsed="false">
      <c r="A550" s="132" t="e">
        <f aca="false">IF($D$52=P550,1,"")</f>
        <v>#N/A</v>
      </c>
      <c r="B550" s="132" t="e">
        <f aca="false">IF($D$56=Q550,1,"")</f>
        <v>#N/A</v>
      </c>
      <c r="C550" s="119" t="e">
        <f aca="false">IF($J$34=K550,1,"")</f>
        <v>#N/A</v>
      </c>
      <c r="D550" s="132" t="n">
        <f aca="false">D549+1</f>
        <v>15</v>
      </c>
      <c r="E550" s="224" t="n">
        <f aca="false">MIN(H13,F533,0.5*H9)</f>
        <v>0.1</v>
      </c>
      <c r="F550" s="132" t="e">
        <f aca="false">-($H$10+$C$33)*E550^2/2/1000+($H$10+$C$33)*$H$9*0.5*E550/1000</f>
        <v>#N/A</v>
      </c>
      <c r="G550" s="132" t="n">
        <f aca="false">-$H$11*E550^2/2/1000+$H$11*$H$9*0.5*E550/1000</f>
        <v>0</v>
      </c>
      <c r="H550" s="132" t="n">
        <f aca="false">IF(E550=$H$13,$H$12,IF(E550=$F$533,$H$14,0))</f>
        <v>0</v>
      </c>
      <c r="I550" s="132" t="n">
        <f aca="false">($H$12*($H$9-$H$13)+$H$14*($H$9-$F$533))/$H$9/1000*E550-$H$550/1000*(E550-$E$550)</f>
        <v>0</v>
      </c>
      <c r="J550" s="132"/>
      <c r="K550" s="223" t="e">
        <f aca="false">F550+G550+I550</f>
        <v>#N/A</v>
      </c>
      <c r="L550" s="123" t="e">
        <f aca="false">($H$10+$C$33)/1000/12*(E550*12)/(24*$J$37*$F$39)*(($H$9*12)^3-2*($H$9*12)*(E550*12)^2+(E550*12)^3)</f>
        <v>#N/A</v>
      </c>
      <c r="M550" s="123" t="e">
        <f aca="false">($H$11)/1000/12*(E550*12)/(24*$J$37*$F$39)*(($H$9*12)^3-2*($H$9*12)*(E550*12)^2+(E550*12)^3)</f>
        <v>#N/A</v>
      </c>
      <c r="N550" s="222" t="e">
        <f aca="false">$H$12/1000*($H$9-$H$13)/(6*$H$9*$J$37*$F$39)*IF(E550&gt;$H$13,($H$9/($H$9-$H$13)*(E550-$H$13)^3-E550^3+($H$9^2-($H$9-$H$13)^2)*E550),(-E550^3+($H$9^2-($H$9-$H$13)^2)*E550))*12^3</f>
        <v>#N/A</v>
      </c>
      <c r="O550" s="222" t="e">
        <f aca="false">$H$14/1000*($H$9-$F$533)/(6*$H$9*$J$37*$F$39)*IF(E550&gt;$F$533,($H$9/($H$9-$F$533)*(E550-$F$533)^3-E550^3+($H$9^2-($H$9-$F$533)^2)*E550),(-E550^3+($H$9^2-($H$9-$F$533)^2)*E550))*12^3</f>
        <v>#N/A</v>
      </c>
      <c r="P550" s="222" t="e">
        <f aca="false">$D$53*(L550+N550+O550)+M550</f>
        <v>#N/A</v>
      </c>
      <c r="Q550" s="222" t="e">
        <f aca="false">1.5*(L550+N550+O550)</f>
        <v>#N/A</v>
      </c>
      <c r="R550" s="222"/>
    </row>
    <row r="551" s="131" customFormat="true" ht="12.75" hidden="false" customHeight="false" outlineLevel="0" collapsed="false">
      <c r="A551" s="132" t="e">
        <f aca="false">IF($D$52=P551,1,"")</f>
        <v>#N/A</v>
      </c>
      <c r="B551" s="132" t="e">
        <f aca="false">IF($D$56=Q551,1,"")</f>
        <v>#N/A</v>
      </c>
      <c r="C551" s="119" t="e">
        <f aca="false">IF($J$34=K551,1,"")</f>
        <v>#N/A</v>
      </c>
      <c r="D551" s="132" t="n">
        <f aca="false">D550+1</f>
        <v>16</v>
      </c>
      <c r="E551" s="132" t="n">
        <f aca="false">($E$560-$E$550)/10+$E$550</f>
        <v>0.14</v>
      </c>
      <c r="F551" s="132" t="e">
        <f aca="false">-($H$10+$C$33)*E551^2/2/1000+($H$10+$C$33)*$H$9*0.5*E551/1000</f>
        <v>#N/A</v>
      </c>
      <c r="G551" s="132" t="n">
        <f aca="false">-$H$11*E551^2/2/1000+$H$11*$H$9*0.5*E551/1000</f>
        <v>0</v>
      </c>
      <c r="H551" s="132"/>
      <c r="I551" s="132" t="n">
        <f aca="false">($H$12*($H$9-$H$13)+$H$14*($H$9-$F$533))/$H$9/1000*E551-$H$550/1000*(E551-$E$550)</f>
        <v>0</v>
      </c>
      <c r="J551" s="132"/>
      <c r="K551" s="223" t="e">
        <f aca="false">F551+G551+I551</f>
        <v>#N/A</v>
      </c>
      <c r="L551" s="123" t="e">
        <f aca="false">($H$10+$C$33)/1000/12*(E551*12)/(24*$J$37*$F$39)*(($H$9*12)^3-2*($H$9*12)*(E551*12)^2+(E551*12)^3)</f>
        <v>#N/A</v>
      </c>
      <c r="M551" s="123" t="e">
        <f aca="false">($H$11)/1000/12*(E551*12)/(24*$J$37*$F$39)*(($H$9*12)^3-2*($H$9*12)*(E551*12)^2+(E551*12)^3)</f>
        <v>#N/A</v>
      </c>
      <c r="N551" s="222" t="e">
        <f aca="false">$H$12/1000*($H$9-$H$13)/(6*$H$9*$J$37*$F$39)*IF(E551&gt;$H$13,($H$9/($H$9-$H$13)*(E551-$H$13)^3-E551^3+($H$9^2-($H$9-$H$13)^2)*E551),(-E551^3+($H$9^2-($H$9-$H$13)^2)*E551))*12^3</f>
        <v>#N/A</v>
      </c>
      <c r="O551" s="222" t="e">
        <f aca="false">$H$14/1000*($H$9-$F$533)/(6*$H$9*$J$37*$F$39)*IF(E551&gt;$F$533,($H$9/($H$9-$F$533)*(E551-$F$533)^3-E551^3+($H$9^2-($H$9-$F$533)^2)*E551),(-E551^3+($H$9^2-($H$9-$F$533)^2)*E551))*12^3</f>
        <v>#N/A</v>
      </c>
      <c r="P551" s="222" t="e">
        <f aca="false">$D$53*(L551+N551+O551)+M551</f>
        <v>#N/A</v>
      </c>
      <c r="Q551" s="222" t="e">
        <f aca="false">1.5*(L551+N551+O551)</f>
        <v>#N/A</v>
      </c>
      <c r="R551" s="222"/>
    </row>
    <row r="552" s="131" customFormat="true" ht="12.75" hidden="false" customHeight="false" outlineLevel="0" collapsed="false">
      <c r="A552" s="132" t="e">
        <f aca="false">IF($D$52=P552,1,"")</f>
        <v>#N/A</v>
      </c>
      <c r="B552" s="132" t="e">
        <f aca="false">IF($D$56=Q552,1,"")</f>
        <v>#N/A</v>
      </c>
      <c r="C552" s="119" t="e">
        <f aca="false">IF($J$34=K552,1,"")</f>
        <v>#N/A</v>
      </c>
      <c r="D552" s="132" t="n">
        <f aca="false">D551+1</f>
        <v>17</v>
      </c>
      <c r="E552" s="132" t="n">
        <f aca="false">2*($E$560-$E$550)/10+$E$550</f>
        <v>0.18</v>
      </c>
      <c r="F552" s="132" t="e">
        <f aca="false">-($H$10+$C$33)*E552^2/2/1000+($H$10+$C$33)*$H$9*0.5*E552/1000</f>
        <v>#N/A</v>
      </c>
      <c r="G552" s="132" t="n">
        <f aca="false">-$H$11*E552^2/2/1000+$H$11*$H$9*0.5*E552/1000</f>
        <v>0</v>
      </c>
      <c r="H552" s="132"/>
      <c r="I552" s="132" t="n">
        <f aca="false">($H$12*($H$9-$H$13)+$H$14*($H$9-$F$533))/$H$9/1000*E552-$H$550/1000*(E552-$E$550)</f>
        <v>0</v>
      </c>
      <c r="J552" s="132"/>
      <c r="K552" s="223" t="e">
        <f aca="false">F552+G552+I552</f>
        <v>#N/A</v>
      </c>
      <c r="L552" s="123" t="e">
        <f aca="false">($H$10+$C$33)/1000/12*(E552*12)/(24*$J$37*$F$39)*(($H$9*12)^3-2*($H$9*12)*(E552*12)^2+(E552*12)^3)</f>
        <v>#N/A</v>
      </c>
      <c r="M552" s="123" t="e">
        <f aca="false">($H$11)/1000/12*(E552*12)/(24*$J$37*$F$39)*(($H$9*12)^3-2*($H$9*12)*(E552*12)^2+(E552*12)^3)</f>
        <v>#N/A</v>
      </c>
      <c r="N552" s="222" t="e">
        <f aca="false">$H$12/1000*($H$9-$H$13)/(6*$H$9*$J$37*$F$39)*IF(E552&gt;$H$13,($H$9/($H$9-$H$13)*(E552-$H$13)^3-E552^3+($H$9^2-($H$9-$H$13)^2)*E552),(-E552^3+($H$9^2-($H$9-$H$13)^2)*E552))*12^3</f>
        <v>#N/A</v>
      </c>
      <c r="O552" s="222" t="e">
        <f aca="false">$H$14/1000*($H$9-$F$533)/(6*$H$9*$J$37*$F$39)*IF(E552&gt;$F$533,($H$9/($H$9-$F$533)*(E552-$F$533)^3-E552^3+($H$9^2-($H$9-$F$533)^2)*E552),(-E552^3+($H$9^2-($H$9-$F$533)^2)*E552))*12^3</f>
        <v>#N/A</v>
      </c>
      <c r="P552" s="222" t="e">
        <f aca="false">$D$53*(L552+N552+O552)+M552</f>
        <v>#N/A</v>
      </c>
      <c r="Q552" s="222" t="e">
        <f aca="false">1.5*(L552+N552+O552)</f>
        <v>#N/A</v>
      </c>
      <c r="R552" s="222"/>
    </row>
    <row r="553" s="131" customFormat="true" ht="12.75" hidden="false" customHeight="false" outlineLevel="0" collapsed="false">
      <c r="A553" s="132" t="e">
        <f aca="false">IF($D$52=P553,1,"")</f>
        <v>#N/A</v>
      </c>
      <c r="B553" s="132" t="e">
        <f aca="false">IF($D$56=Q553,1,"")</f>
        <v>#N/A</v>
      </c>
      <c r="C553" s="119" t="e">
        <f aca="false">IF($J$34=K553,1,"")</f>
        <v>#N/A</v>
      </c>
      <c r="D553" s="132" t="n">
        <f aca="false">D552+1</f>
        <v>18</v>
      </c>
      <c r="E553" s="132" t="n">
        <f aca="false">3*($E$560-$E$550)/10+$E$550</f>
        <v>0.22</v>
      </c>
      <c r="F553" s="132" t="e">
        <f aca="false">-($H$10+$C$33)*E553^2/2/1000+($H$10+$C$33)*$H$9*0.5*E553/1000</f>
        <v>#N/A</v>
      </c>
      <c r="G553" s="132" t="n">
        <f aca="false">-$H$11*E553^2/2/1000+$H$11*$H$9*0.5*E553/1000</f>
        <v>0</v>
      </c>
      <c r="H553" s="132"/>
      <c r="I553" s="132" t="n">
        <f aca="false">($H$12*($H$9-$H$13)+$H$14*($H$9-$F$533))/$H$9/1000*E553-$H$550/1000*(E553-$E$550)</f>
        <v>0</v>
      </c>
      <c r="J553" s="132"/>
      <c r="K553" s="223" t="e">
        <f aca="false">F553+G553+I553</f>
        <v>#N/A</v>
      </c>
      <c r="L553" s="123" t="e">
        <f aca="false">($H$10+$C$33)/1000/12*(E553*12)/(24*$J$37*$F$39)*(($H$9*12)^3-2*($H$9*12)*(E553*12)^2+(E553*12)^3)</f>
        <v>#N/A</v>
      </c>
      <c r="M553" s="123" t="e">
        <f aca="false">($H$11)/1000/12*(E553*12)/(24*$J$37*$F$39)*(($H$9*12)^3-2*($H$9*12)*(E553*12)^2+(E553*12)^3)</f>
        <v>#N/A</v>
      </c>
      <c r="N553" s="222" t="e">
        <f aca="false">$H$12/1000*($H$9-$H$13)/(6*$H$9*$J$37*$F$39)*IF(E553&gt;$H$13,($H$9/($H$9-$H$13)*(E553-$H$13)^3-E553^3+($H$9^2-($H$9-$H$13)^2)*E553),(-E553^3+($H$9^2-($H$9-$H$13)^2)*E553))*12^3</f>
        <v>#N/A</v>
      </c>
      <c r="O553" s="222" t="e">
        <f aca="false">$H$14/1000*($H$9-$F$533)/(6*$H$9*$J$37*$F$39)*IF(E553&gt;$F$533,($H$9/($H$9-$F$533)*(E553-$F$533)^3-E553^3+($H$9^2-($H$9-$F$533)^2)*E553),(-E553^3+($H$9^2-($H$9-$F$533)^2)*E553))*12^3</f>
        <v>#N/A</v>
      </c>
      <c r="P553" s="222" t="e">
        <f aca="false">$D$53*(L553+N553+O553)+M553</f>
        <v>#N/A</v>
      </c>
      <c r="Q553" s="222" t="e">
        <f aca="false">1.5*(L553+N553+O553)</f>
        <v>#N/A</v>
      </c>
      <c r="R553" s="222"/>
    </row>
    <row r="554" s="131" customFormat="true" ht="12.75" hidden="false" customHeight="false" outlineLevel="0" collapsed="false">
      <c r="A554" s="132" t="e">
        <f aca="false">IF($D$52=P554,1,"")</f>
        <v>#N/A</v>
      </c>
      <c r="B554" s="132" t="e">
        <f aca="false">IF($D$56=Q554,1,"")</f>
        <v>#N/A</v>
      </c>
      <c r="C554" s="119" t="e">
        <f aca="false">IF($J$34=K554,1,"")</f>
        <v>#N/A</v>
      </c>
      <c r="D554" s="132" t="n">
        <f aca="false">D553+1</f>
        <v>19</v>
      </c>
      <c r="E554" s="132" t="n">
        <f aca="false">4*($E$560-$E$550)/10+$E$550</f>
        <v>0.26</v>
      </c>
      <c r="F554" s="132" t="e">
        <f aca="false">-($H$10+$C$33)*E554^2/2/1000+($H$10+$C$33)*$H$9*0.5*E554/1000</f>
        <v>#N/A</v>
      </c>
      <c r="G554" s="132" t="n">
        <f aca="false">-$H$11*E554^2/2/1000+$H$11*$H$9*0.5*E554/1000</f>
        <v>0</v>
      </c>
      <c r="H554" s="132"/>
      <c r="I554" s="132" t="n">
        <f aca="false">($H$12*($H$9-$H$13)+$H$14*($H$9-$F$533))/$H$9/1000*E554-$H$550/1000*(E554-$E$550)</f>
        <v>0</v>
      </c>
      <c r="J554" s="132"/>
      <c r="K554" s="223" t="e">
        <f aca="false">F554+G554+I554</f>
        <v>#N/A</v>
      </c>
      <c r="L554" s="123" t="e">
        <f aca="false">($H$10+$C$33)/1000/12*(E554*12)/(24*$J$37*$F$39)*(($H$9*12)^3-2*($H$9*12)*(E554*12)^2+(E554*12)^3)</f>
        <v>#N/A</v>
      </c>
      <c r="M554" s="123" t="e">
        <f aca="false">($H$11)/1000/12*(E554*12)/(24*$J$37*$F$39)*(($H$9*12)^3-2*($H$9*12)*(E554*12)^2+(E554*12)^3)</f>
        <v>#N/A</v>
      </c>
      <c r="N554" s="222" t="e">
        <f aca="false">$H$12/1000*($H$9-$H$13)/(6*$H$9*$J$37*$F$39)*IF(E554&gt;$H$13,($H$9/($H$9-$H$13)*(E554-$H$13)^3-E554^3+($H$9^2-($H$9-$H$13)^2)*E554),(-E554^3+($H$9^2-($H$9-$H$13)^2)*E554))*12^3</f>
        <v>#N/A</v>
      </c>
      <c r="O554" s="222" t="e">
        <f aca="false">$H$14/1000*($H$9-$F$533)/(6*$H$9*$J$37*$F$39)*IF(E554&gt;$F$533,($H$9/($H$9-$F$533)*(E554-$F$533)^3-E554^3+($H$9^2-($H$9-$F$533)^2)*E554),(-E554^3+($H$9^2-($H$9-$F$533)^2)*E554))*12^3</f>
        <v>#N/A</v>
      </c>
      <c r="P554" s="222" t="e">
        <f aca="false">$D$53*(L554+N554+O554)+M554</f>
        <v>#N/A</v>
      </c>
      <c r="Q554" s="222" t="e">
        <f aca="false">1.5*(L554+N554+O554)</f>
        <v>#N/A</v>
      </c>
      <c r="R554" s="222"/>
    </row>
    <row r="555" s="131" customFormat="true" ht="12.75" hidden="false" customHeight="false" outlineLevel="0" collapsed="false">
      <c r="A555" s="132" t="e">
        <f aca="false">IF($D$52=P555,1,"")</f>
        <v>#N/A</v>
      </c>
      <c r="B555" s="132" t="e">
        <f aca="false">IF($D$56=Q555,1,"")</f>
        <v>#N/A</v>
      </c>
      <c r="C555" s="119" t="e">
        <f aca="false">IF($J$34=K555,1,"")</f>
        <v>#N/A</v>
      </c>
      <c r="D555" s="132" t="n">
        <f aca="false">D554+1</f>
        <v>20</v>
      </c>
      <c r="E555" s="132" t="n">
        <f aca="false">5*($E$560-$E$550)/10+$E$550</f>
        <v>0.3</v>
      </c>
      <c r="F555" s="132" t="e">
        <f aca="false">-($H$10+$C$33)*E555^2/2/1000+($H$10+$C$33)*$H$9*0.5*E555/1000</f>
        <v>#N/A</v>
      </c>
      <c r="G555" s="132" t="n">
        <f aca="false">-$H$11*E555^2/2/1000+$H$11*$H$9*0.5*E555/1000</f>
        <v>0</v>
      </c>
      <c r="H555" s="132"/>
      <c r="I555" s="132" t="n">
        <f aca="false">($H$12*($H$9-$H$13)+$H$14*($H$9-$F$533))/$H$9/1000*E555-$H$550/1000*(E555-$E$550)</f>
        <v>0</v>
      </c>
      <c r="J555" s="132"/>
      <c r="K555" s="223" t="e">
        <f aca="false">F555+G555+I555</f>
        <v>#N/A</v>
      </c>
      <c r="L555" s="123" t="e">
        <f aca="false">($H$10+$C$33)/1000/12*(E555*12)/(24*$J$37*$F$39)*(($H$9*12)^3-2*($H$9*12)*(E555*12)^2+(E555*12)^3)</f>
        <v>#N/A</v>
      </c>
      <c r="M555" s="123" t="e">
        <f aca="false">($H$11)/1000/12*(E555*12)/(24*$J$37*$F$39)*(($H$9*12)^3-2*($H$9*12)*(E555*12)^2+(E555*12)^3)</f>
        <v>#N/A</v>
      </c>
      <c r="N555" s="222" t="e">
        <f aca="false">$H$12/1000*($H$9-$H$13)/(6*$H$9*$J$37*$F$39)*IF(E555&gt;$H$13,($H$9/($H$9-$H$13)*(E555-$H$13)^3-E555^3+($H$9^2-($H$9-$H$13)^2)*E555),(-E555^3+($H$9^2-($H$9-$H$13)^2)*E555))*12^3</f>
        <v>#N/A</v>
      </c>
      <c r="O555" s="222" t="e">
        <f aca="false">$H$14/1000*($H$9-$F$533)/(6*$H$9*$J$37*$F$39)*IF(E555&gt;$F$533,($H$9/($H$9-$F$533)*(E555-$F$533)^3-E555^3+($H$9^2-($H$9-$F$533)^2)*E555),(-E555^3+($H$9^2-($H$9-$F$533)^2)*E555))*12^3</f>
        <v>#N/A</v>
      </c>
      <c r="P555" s="222" t="e">
        <f aca="false">$D$53*(L555+N555+O555)+M555</f>
        <v>#N/A</v>
      </c>
      <c r="Q555" s="222" t="e">
        <f aca="false">1.5*(L555+N555+O555)</f>
        <v>#N/A</v>
      </c>
      <c r="R555" s="222"/>
    </row>
    <row r="556" s="131" customFormat="true" ht="12.75" hidden="false" customHeight="false" outlineLevel="0" collapsed="false">
      <c r="A556" s="132" t="e">
        <f aca="false">IF($D$52=P556,1,"")</f>
        <v>#N/A</v>
      </c>
      <c r="B556" s="132" t="e">
        <f aca="false">IF($D$56=Q556,1,"")</f>
        <v>#N/A</v>
      </c>
      <c r="C556" s="119" t="e">
        <f aca="false">IF($J$34=K556,1,"")</f>
        <v>#N/A</v>
      </c>
      <c r="D556" s="132" t="n">
        <f aca="false">D555+1</f>
        <v>21</v>
      </c>
      <c r="E556" s="132" t="n">
        <f aca="false">6*($E$560-$E$550)/10+$E$550</f>
        <v>0.34</v>
      </c>
      <c r="F556" s="132" t="e">
        <f aca="false">-($H$10+$C$33)*E556^2/2/1000+($H$10+$C$33)*$H$9*0.5*E556/1000</f>
        <v>#N/A</v>
      </c>
      <c r="G556" s="132" t="n">
        <f aca="false">-$H$11*E556^2/2/1000+$H$11*$H$9*0.5*E556/1000</f>
        <v>0</v>
      </c>
      <c r="H556" s="132"/>
      <c r="I556" s="132" t="n">
        <f aca="false">($H$12*($H$9-$H$13)+$H$14*($H$9-$F$533))/$H$9/1000*E556-$H$550/1000*(E556-$E$550)</f>
        <v>0</v>
      </c>
      <c r="J556" s="132"/>
      <c r="K556" s="223" t="e">
        <f aca="false">F556+G556+I556</f>
        <v>#N/A</v>
      </c>
      <c r="L556" s="123" t="e">
        <f aca="false">($H$10+$C$33)/1000/12*(E556*12)/(24*$J$37*$F$39)*(($H$9*12)^3-2*($H$9*12)*(E556*12)^2+(E556*12)^3)</f>
        <v>#N/A</v>
      </c>
      <c r="M556" s="123" t="e">
        <f aca="false">($H$11)/1000/12*(E556*12)/(24*$J$37*$F$39)*(($H$9*12)^3-2*($H$9*12)*(E556*12)^2+(E556*12)^3)</f>
        <v>#N/A</v>
      </c>
      <c r="N556" s="222" t="e">
        <f aca="false">$H$12/1000*($H$9-$H$13)/(6*$H$9*$J$37*$F$39)*IF(E556&gt;$H$13,($H$9/($H$9-$H$13)*(E556-$H$13)^3-E556^3+($H$9^2-($H$9-$H$13)^2)*E556),(-E556^3+($H$9^2-($H$9-$H$13)^2)*E556))*12^3</f>
        <v>#N/A</v>
      </c>
      <c r="O556" s="222" t="e">
        <f aca="false">$H$14/1000*($H$9-$F$533)/(6*$H$9*$J$37*$F$39)*IF(E556&gt;$F$533,($H$9/($H$9-$F$533)*(E556-$F$533)^3-E556^3+($H$9^2-($H$9-$F$533)^2)*E556),(-E556^3+($H$9^2-($H$9-$F$533)^2)*E556))*12^3</f>
        <v>#N/A</v>
      </c>
      <c r="P556" s="222" t="e">
        <f aca="false">$D$53*(L556+N556+O556)+M556</f>
        <v>#N/A</v>
      </c>
      <c r="Q556" s="222" t="e">
        <f aca="false">1.5*(L556+N556+O556)</f>
        <v>#N/A</v>
      </c>
      <c r="R556" s="222"/>
    </row>
    <row r="557" s="131" customFormat="true" ht="12.75" hidden="false" customHeight="false" outlineLevel="0" collapsed="false">
      <c r="A557" s="132" t="e">
        <f aca="false">IF($D$52=P557,1,"")</f>
        <v>#N/A</v>
      </c>
      <c r="B557" s="132" t="e">
        <f aca="false">IF($D$56=Q557,1,"")</f>
        <v>#N/A</v>
      </c>
      <c r="C557" s="119" t="e">
        <f aca="false">IF($J$34=K557,1,"")</f>
        <v>#N/A</v>
      </c>
      <c r="D557" s="132" t="n">
        <f aca="false">D556+1</f>
        <v>22</v>
      </c>
      <c r="E557" s="132" t="n">
        <f aca="false">7*($E$560-$E$550)/10+$E$550</f>
        <v>0.38</v>
      </c>
      <c r="F557" s="132" t="e">
        <f aca="false">-($H$10+$C$33)*E557^2/2/1000+($H$10+$C$33)*$H$9*0.5*E557/1000</f>
        <v>#N/A</v>
      </c>
      <c r="G557" s="132" t="n">
        <f aca="false">-$H$11*E557^2/2/1000+$H$11*$H$9*0.5*E557/1000</f>
        <v>0</v>
      </c>
      <c r="H557" s="132"/>
      <c r="I557" s="132" t="n">
        <f aca="false">($H$12*($H$9-$H$13)+$H$14*($H$9-$F$533))/$H$9/1000*E557-$H$550/1000*(E557-$E$550)</f>
        <v>0</v>
      </c>
      <c r="J557" s="132"/>
      <c r="K557" s="223" t="e">
        <f aca="false">F557+G557+I557</f>
        <v>#N/A</v>
      </c>
      <c r="L557" s="123" t="e">
        <f aca="false">($H$10+$C$33)/1000/12*(E557*12)/(24*$J$37*$F$39)*(($H$9*12)^3-2*($H$9*12)*(E557*12)^2+(E557*12)^3)</f>
        <v>#N/A</v>
      </c>
      <c r="M557" s="123" t="e">
        <f aca="false">($H$11)/1000/12*(E557*12)/(24*$J$37*$F$39)*(($H$9*12)^3-2*($H$9*12)*(E557*12)^2+(E557*12)^3)</f>
        <v>#N/A</v>
      </c>
      <c r="N557" s="222" t="e">
        <f aca="false">$H$12/1000*($H$9-$H$13)/(6*$H$9*$J$37*$F$39)*IF(E557&gt;$H$13,($H$9/($H$9-$H$13)*(E557-$H$13)^3-E557^3+($H$9^2-($H$9-$H$13)^2)*E557),(-E557^3+($H$9^2-($H$9-$H$13)^2)*E557))*12^3</f>
        <v>#N/A</v>
      </c>
      <c r="O557" s="222" t="e">
        <f aca="false">$H$14/1000*($H$9-$F$533)/(6*$H$9*$J$37*$F$39)*IF(E557&gt;$F$533,($H$9/($H$9-$F$533)*(E557-$F$533)^3-E557^3+($H$9^2-($H$9-$F$533)^2)*E557),(-E557^3+($H$9^2-($H$9-$F$533)^2)*E557))*12^3</f>
        <v>#N/A</v>
      </c>
      <c r="P557" s="222" t="e">
        <f aca="false">$D$53*(L557+N557+O557)+M557</f>
        <v>#N/A</v>
      </c>
      <c r="Q557" s="222" t="e">
        <f aca="false">1.5*(L557+N557+O557)</f>
        <v>#N/A</v>
      </c>
      <c r="R557" s="222"/>
    </row>
    <row r="558" s="131" customFormat="true" ht="12.75" hidden="false" customHeight="false" outlineLevel="0" collapsed="false">
      <c r="A558" s="132" t="e">
        <f aca="false">IF($D$52=P558,1,"")</f>
        <v>#N/A</v>
      </c>
      <c r="B558" s="132" t="e">
        <f aca="false">IF($D$56=Q558,1,"")</f>
        <v>#N/A</v>
      </c>
      <c r="C558" s="119" t="e">
        <f aca="false">IF($J$34=K558,1,"")</f>
        <v>#N/A</v>
      </c>
      <c r="D558" s="132" t="n">
        <f aca="false">D557+1</f>
        <v>23</v>
      </c>
      <c r="E558" s="132" t="n">
        <f aca="false">8*($E$560-$E$550)/10+$E$550</f>
        <v>0.42</v>
      </c>
      <c r="F558" s="132" t="e">
        <f aca="false">-($H$10+$C$33)*E558^2/2/1000+($H$10+$C$33)*$H$9*0.5*E558/1000</f>
        <v>#N/A</v>
      </c>
      <c r="G558" s="132" t="n">
        <f aca="false">-$H$11*E558^2/2/1000+$H$11*$H$9*0.5*E558/1000</f>
        <v>0</v>
      </c>
      <c r="H558" s="132"/>
      <c r="I558" s="132" t="n">
        <f aca="false">($H$12*($H$9-$H$13)+$H$14*($H$9-$F$533))/$H$9/1000*E558-$H$550/1000*(E558-$E$550)</f>
        <v>0</v>
      </c>
      <c r="J558" s="132"/>
      <c r="K558" s="223" t="e">
        <f aca="false">F558+G558+I558</f>
        <v>#N/A</v>
      </c>
      <c r="L558" s="123" t="e">
        <f aca="false">($H$10+$C$33)/1000/12*(E558*12)/(24*$J$37*$F$39)*(($H$9*12)^3-2*($H$9*12)*(E558*12)^2+(E558*12)^3)</f>
        <v>#N/A</v>
      </c>
      <c r="M558" s="123" t="e">
        <f aca="false">($H$11)/1000/12*(E558*12)/(24*$J$37*$F$39)*(($H$9*12)^3-2*($H$9*12)*(E558*12)^2+(E558*12)^3)</f>
        <v>#N/A</v>
      </c>
      <c r="N558" s="222" t="e">
        <f aca="false">$H$12/1000*($H$9-$H$13)/(6*$H$9*$J$37*$F$39)*IF(E558&gt;$H$13,($H$9/($H$9-$H$13)*(E558-$H$13)^3-E558^3+($H$9^2-($H$9-$H$13)^2)*E558),(-E558^3+($H$9^2-($H$9-$H$13)^2)*E558))*12^3</f>
        <v>#N/A</v>
      </c>
      <c r="O558" s="222" t="e">
        <f aca="false">$H$14/1000*($H$9-$F$533)/(6*$H$9*$J$37*$F$39)*IF(E558&gt;$F$533,($H$9/($H$9-$F$533)*(E558-$F$533)^3-E558^3+($H$9^2-($H$9-$F$533)^2)*E558),(-E558^3+($H$9^2-($H$9-$F$533)^2)*E558))*12^3</f>
        <v>#N/A</v>
      </c>
      <c r="P558" s="222" t="e">
        <f aca="false">$D$53*(L558+N558+O558)+M558</f>
        <v>#N/A</v>
      </c>
      <c r="Q558" s="222" t="e">
        <f aca="false">1.5*(L558+N558+O558)</f>
        <v>#N/A</v>
      </c>
      <c r="R558" s="222"/>
    </row>
    <row r="559" s="131" customFormat="true" ht="12.75" hidden="false" customHeight="false" outlineLevel="0" collapsed="false">
      <c r="A559" s="132" t="e">
        <f aca="false">IF($D$52=P559,1,"")</f>
        <v>#N/A</v>
      </c>
      <c r="B559" s="132" t="e">
        <f aca="false">IF($D$56=Q559,1,"")</f>
        <v>#N/A</v>
      </c>
      <c r="C559" s="119" t="e">
        <f aca="false">IF($J$34=K559,1,"")</f>
        <v>#N/A</v>
      </c>
      <c r="D559" s="132" t="n">
        <f aca="false">D558+1</f>
        <v>24</v>
      </c>
      <c r="E559" s="132" t="n">
        <f aca="false">9*($E$560-$E$550)/10+$E$550</f>
        <v>0.46</v>
      </c>
      <c r="F559" s="132" t="e">
        <f aca="false">-($H$10+$C$33)*E559^2/2/1000+($H$10+$C$33)*$H$9*0.5*E559/1000</f>
        <v>#N/A</v>
      </c>
      <c r="G559" s="132" t="n">
        <f aca="false">-$H$11*E559^2/2/1000+$H$11*$H$9*0.5*E559/1000</f>
        <v>0</v>
      </c>
      <c r="H559" s="132"/>
      <c r="I559" s="132" t="n">
        <f aca="false">($H$12*($H$9-$H$13)+$H$14*($H$9-$F$533))/$H$9/1000*E559-$H$550/1000*(E559-$E$550)</f>
        <v>0</v>
      </c>
      <c r="J559" s="132"/>
      <c r="K559" s="223" t="e">
        <f aca="false">F559+G559+I559</f>
        <v>#N/A</v>
      </c>
      <c r="L559" s="123" t="e">
        <f aca="false">($H$10+$C$33)/1000/12*(E559*12)/(24*$J$37*$F$39)*(($H$9*12)^3-2*($H$9*12)*(E559*12)^2+(E559*12)^3)</f>
        <v>#N/A</v>
      </c>
      <c r="M559" s="123" t="e">
        <f aca="false">($H$11)/1000/12*(E559*12)/(24*$J$37*$F$39)*(($H$9*12)^3-2*($H$9*12)*(E559*12)^2+(E559*12)^3)</f>
        <v>#N/A</v>
      </c>
      <c r="N559" s="222" t="e">
        <f aca="false">$H$12/1000*($H$9-$H$13)/(6*$H$9*$J$37*$F$39)*IF(E559&gt;$H$13,($H$9/($H$9-$H$13)*(E559-$H$13)^3-E559^3+($H$9^2-($H$9-$H$13)^2)*E559),(-E559^3+($H$9^2-($H$9-$H$13)^2)*E559))*12^3</f>
        <v>#N/A</v>
      </c>
      <c r="O559" s="222" t="e">
        <f aca="false">$H$14/1000*($H$9-$F$533)/(6*$H$9*$J$37*$F$39)*IF(E559&gt;$F$533,($H$9/($H$9-$F$533)*(E559-$F$533)^3-E559^3+($H$9^2-($H$9-$F$533)^2)*E559),(-E559^3+($H$9^2-($H$9-$F$533)^2)*E559))*12^3</f>
        <v>#N/A</v>
      </c>
      <c r="P559" s="222" t="e">
        <f aca="false">$D$53*(L559+N559+O559)+M559</f>
        <v>#N/A</v>
      </c>
      <c r="Q559" s="222" t="e">
        <f aca="false">1.5*(L559+N559+O559)</f>
        <v>#N/A</v>
      </c>
      <c r="R559" s="222"/>
    </row>
    <row r="560" s="131" customFormat="true" ht="12.75" hidden="false" customHeight="false" outlineLevel="0" collapsed="false">
      <c r="A560" s="132" t="e">
        <f aca="false">IF($D$52=P560,1,"")</f>
        <v>#N/A</v>
      </c>
      <c r="B560" s="132" t="e">
        <f aca="false">IF($D$56=Q560,1,"")</f>
        <v>#N/A</v>
      </c>
      <c r="C560" s="119" t="e">
        <f aca="false">IF($J$34=K560,1,"")</f>
        <v>#N/A</v>
      </c>
      <c r="D560" s="132" t="n">
        <f aca="false">D559+1</f>
        <v>25</v>
      </c>
      <c r="E560" s="224" t="n">
        <f aca="false">IF(0.5*H9&lt;H13,H13,0.5*H9)</f>
        <v>0.5</v>
      </c>
      <c r="F560" s="132" t="e">
        <f aca="false">-($H$10+$C$33)*E560^2/2/1000+($H$10+$C$33)*$H$9*0.5*E560/1000</f>
        <v>#N/A</v>
      </c>
      <c r="G560" s="132" t="n">
        <f aca="false">-$H$11*E560^2/2/1000+$H$11*$H$9*0.5*E560/1000</f>
        <v>0</v>
      </c>
      <c r="H560" s="132" t="n">
        <f aca="false">IF(E560=$H$13,$H$12,IF(E560=$F$533,$H$14,0))</f>
        <v>0</v>
      </c>
      <c r="I560" s="132" t="n">
        <f aca="false">($H$12*($H$9-$H$13)+$H$14*($H$9-$F$533))/$H$9/1000*E560-$H$550/1000*(E560-$E$550)-$H$560/1000*(E560-$E$560)</f>
        <v>0</v>
      </c>
      <c r="J560" s="132"/>
      <c r="K560" s="223" t="e">
        <f aca="false">F560+G560+I560</f>
        <v>#N/A</v>
      </c>
      <c r="L560" s="123" t="e">
        <f aca="false">($H$10+$C$33)/1000/12*(E560*12)/(24*$J$37*$F$39)*(($H$9*12)^3-2*($H$9*12)*(E560*12)^2+(E560*12)^3)</f>
        <v>#N/A</v>
      </c>
      <c r="M560" s="123" t="e">
        <f aca="false">($H$11)/1000/12*(E560*12)/(24*$J$37*$F$39)*(($H$9*12)^3-2*($H$9*12)*(E560*12)^2+(E560*12)^3)</f>
        <v>#N/A</v>
      </c>
      <c r="N560" s="222" t="e">
        <f aca="false">$H$12/1000*($H$9-$H$13)/(6*$H$9*$J$37*$F$39)*IF(E560&gt;$H$13,($H$9/($H$9-$H$13)*(E560-$H$13)^3-E560^3+($H$9^2-($H$9-$H$13)^2)*E560),(-E560^3+($H$9^2-($H$9-$H$13)^2)*E560))*12^3</f>
        <v>#N/A</v>
      </c>
      <c r="O560" s="222" t="e">
        <f aca="false">$H$14/1000*($H$9-$F$533)/(6*$H$9*$J$37*$F$39)*IF(E560&gt;$F$533,($H$9/($H$9-$F$533)*(E560-$F$533)^3-E560^3+($H$9^2-($H$9-$F$533)^2)*E560),(-E560^3+($H$9^2-($H$9-$F$533)^2)*E560))*12^3</f>
        <v>#N/A</v>
      </c>
      <c r="P560" s="222" t="e">
        <f aca="false">$D$53*(L560+N560+O560)+M560</f>
        <v>#N/A</v>
      </c>
      <c r="Q560" s="222" t="e">
        <f aca="false">1.5*(L560+N560+O560)</f>
        <v>#N/A</v>
      </c>
      <c r="R560" s="222"/>
    </row>
    <row r="561" s="131" customFormat="true" ht="12.75" hidden="false" customHeight="false" outlineLevel="0" collapsed="false">
      <c r="A561" s="132" t="e">
        <f aca="false">IF($D$52=P561,1,"")</f>
        <v>#N/A</v>
      </c>
      <c r="B561" s="132" t="e">
        <f aca="false">IF($D$56=Q561,1,"")</f>
        <v>#N/A</v>
      </c>
      <c r="C561" s="119" t="e">
        <f aca="false">IF($J$34=K561,1,"")</f>
        <v>#N/A</v>
      </c>
      <c r="D561" s="132" t="n">
        <f aca="false">D560+1</f>
        <v>26</v>
      </c>
      <c r="E561" s="132" t="n">
        <f aca="false">1*($E$570-$E$560)/10+$E$560</f>
        <v>0.5</v>
      </c>
      <c r="F561" s="132" t="e">
        <f aca="false">-($H$10+$C$33)*E561^2/2/1000+($H$10+$C$33)*$H$9*0.5*E561/1000</f>
        <v>#N/A</v>
      </c>
      <c r="G561" s="132" t="n">
        <f aca="false">-$H$11*E561^2/2/1000+$H$11*$H$9*0.5*E561/1000</f>
        <v>0</v>
      </c>
      <c r="H561" s="132"/>
      <c r="I561" s="132" t="n">
        <f aca="false">($H$12*($H$9-$H$13)+$H$14*($H$9-$F$533))/$H$9/1000*E561-$H$550/1000*(E561-$E$550)-$H$560/1000*(E561-$E$560)</f>
        <v>0</v>
      </c>
      <c r="J561" s="132"/>
      <c r="K561" s="223" t="e">
        <f aca="false">F561+G561+I561</f>
        <v>#N/A</v>
      </c>
      <c r="L561" s="123" t="e">
        <f aca="false">($H$10+$C$33)/1000/12*(E561*12)/(24*$J$37*$F$39)*(($H$9*12)^3-2*($H$9*12)*(E561*12)^2+(E561*12)^3)</f>
        <v>#N/A</v>
      </c>
      <c r="M561" s="123" t="e">
        <f aca="false">($H$11)/1000/12*(E561*12)/(24*$J$37*$F$39)*(($H$9*12)^3-2*($H$9*12)*(E561*12)^2+(E561*12)^3)</f>
        <v>#N/A</v>
      </c>
      <c r="N561" s="222" t="e">
        <f aca="false">$H$12/1000*($H$9-$H$13)/(6*$H$9*$J$37*$F$39)*IF(E561&gt;$H$13,($H$9/($H$9-$H$13)*(E561-$H$13)^3-E561^3+($H$9^2-($H$9-$H$13)^2)*E561),(-E561^3+($H$9^2-($H$9-$H$13)^2)*E561))*12^3</f>
        <v>#N/A</v>
      </c>
      <c r="O561" s="222" t="e">
        <f aca="false">$H$14/1000*($H$9-$F$533)/(6*$H$9*$J$37*$F$39)*IF(E561&gt;$F$533,($H$9/($H$9-$F$533)*(E561-$F$533)^3-E561^3+($H$9^2-($H$9-$F$533)^2)*E561),(-E561^3+($H$9^2-($H$9-$F$533)^2)*E561))*12^3</f>
        <v>#N/A</v>
      </c>
      <c r="P561" s="222" t="e">
        <f aca="false">$D$53*(L561+N561+O561)+M561</f>
        <v>#N/A</v>
      </c>
      <c r="Q561" s="222" t="e">
        <f aca="false">1.5*(L561+N561+O561)</f>
        <v>#N/A</v>
      </c>
      <c r="R561" s="222"/>
    </row>
    <row r="562" s="131" customFormat="true" ht="12.75" hidden="false" customHeight="false" outlineLevel="0" collapsed="false">
      <c r="A562" s="132" t="e">
        <f aca="false">IF($D$52=P562,1,"")</f>
        <v>#N/A</v>
      </c>
      <c r="B562" s="132" t="e">
        <f aca="false">IF($D$56=Q562,1,"")</f>
        <v>#N/A</v>
      </c>
      <c r="C562" s="119" t="e">
        <f aca="false">IF($J$34=K562,1,"")</f>
        <v>#N/A</v>
      </c>
      <c r="D562" s="132" t="n">
        <f aca="false">D561+1</f>
        <v>27</v>
      </c>
      <c r="E562" s="132" t="n">
        <f aca="false">2*($E$570-$E$560)/10+$E$560</f>
        <v>0.5</v>
      </c>
      <c r="F562" s="132" t="e">
        <f aca="false">-($H$10+$C$33)*E562^2/2/1000+($H$10+$C$33)*$H$9*0.5*E562/1000</f>
        <v>#N/A</v>
      </c>
      <c r="G562" s="132" t="n">
        <f aca="false">-$H$11*E562^2/2/1000+$H$11*$H$9*0.5*E562/1000</f>
        <v>0</v>
      </c>
      <c r="H562" s="132"/>
      <c r="I562" s="132" t="n">
        <f aca="false">($H$12*($H$9-$H$13)+$H$14*($H$9-$F$533))/$H$9/1000*E562-$H$550/1000*(E562-$E$550)-$H$560/1000*(E562-$E$560)</f>
        <v>0</v>
      </c>
      <c r="J562" s="132"/>
      <c r="K562" s="223" t="e">
        <f aca="false">F562+G562+I562</f>
        <v>#N/A</v>
      </c>
      <c r="L562" s="123" t="e">
        <f aca="false">($H$10+$C$33)/1000/12*(E562*12)/(24*$J$37*$F$39)*(($H$9*12)^3-2*($H$9*12)*(E562*12)^2+(E562*12)^3)</f>
        <v>#N/A</v>
      </c>
      <c r="M562" s="123" t="e">
        <f aca="false">($H$11)/1000/12*(E562*12)/(24*$J$37*$F$39)*(($H$9*12)^3-2*($H$9*12)*(E562*12)^2+(E562*12)^3)</f>
        <v>#N/A</v>
      </c>
      <c r="N562" s="222" t="e">
        <f aca="false">$H$12/1000*($H$9-$H$13)/(6*$H$9*$J$37*$F$39)*IF(E562&gt;$H$13,($H$9/($H$9-$H$13)*(E562-$H$13)^3-E562^3+($H$9^2-($H$9-$H$13)^2)*E562),(-E562^3+($H$9^2-($H$9-$H$13)^2)*E562))*12^3</f>
        <v>#N/A</v>
      </c>
      <c r="O562" s="222" t="e">
        <f aca="false">$H$14/1000*($H$9-$F$533)/(6*$H$9*$J$37*$F$39)*IF(E562&gt;$F$533,($H$9/($H$9-$F$533)*(E562-$F$533)^3-E562^3+($H$9^2-($H$9-$F$533)^2)*E562),(-E562^3+($H$9^2-($H$9-$F$533)^2)*E562))*12^3</f>
        <v>#N/A</v>
      </c>
      <c r="P562" s="222" t="e">
        <f aca="false">$D$53*(L562+N562+O562)+M562</f>
        <v>#N/A</v>
      </c>
      <c r="Q562" s="222" t="e">
        <f aca="false">1.5*(L562+N562+O562)</f>
        <v>#N/A</v>
      </c>
      <c r="R562" s="222"/>
    </row>
    <row r="563" s="131" customFormat="true" ht="12.75" hidden="false" customHeight="false" outlineLevel="0" collapsed="false">
      <c r="A563" s="132" t="e">
        <f aca="false">IF($D$52=P563,1,"")</f>
        <v>#N/A</v>
      </c>
      <c r="B563" s="132" t="e">
        <f aca="false">IF($D$56=Q563,1,"")</f>
        <v>#N/A</v>
      </c>
      <c r="C563" s="119" t="e">
        <f aca="false">IF($J$34=K563,1,"")</f>
        <v>#N/A</v>
      </c>
      <c r="D563" s="132" t="n">
        <f aca="false">D562+1</f>
        <v>28</v>
      </c>
      <c r="E563" s="132" t="n">
        <f aca="false">3*($E$570-$E$560)/10+$E$560</f>
        <v>0.5</v>
      </c>
      <c r="F563" s="132" t="e">
        <f aca="false">-($H$10+$C$33)*E563^2/2/1000+($H$10+$C$33)*$H$9*0.5*E563/1000</f>
        <v>#N/A</v>
      </c>
      <c r="G563" s="132" t="n">
        <f aca="false">-$H$11*E563^2/2/1000+$H$11*$H$9*0.5*E563/1000</f>
        <v>0</v>
      </c>
      <c r="H563" s="132"/>
      <c r="I563" s="132" t="n">
        <f aca="false">($H$12*($H$9-$H$13)+$H$14*($H$9-$F$533))/$H$9/1000*E563-$H$550/1000*(E563-$E$550)-$H$560/1000*(E563-$E$560)</f>
        <v>0</v>
      </c>
      <c r="J563" s="132"/>
      <c r="K563" s="223" t="e">
        <f aca="false">F563+G563+I563</f>
        <v>#N/A</v>
      </c>
      <c r="L563" s="123" t="e">
        <f aca="false">($H$10+$C$33)/1000/12*(E563*12)/(24*$J$37*$F$39)*(($H$9*12)^3-2*($H$9*12)*(E563*12)^2+(E563*12)^3)</f>
        <v>#N/A</v>
      </c>
      <c r="M563" s="123" t="e">
        <f aca="false">($H$11)/1000/12*(E563*12)/(24*$J$37*$F$39)*(($H$9*12)^3-2*($H$9*12)*(E563*12)^2+(E563*12)^3)</f>
        <v>#N/A</v>
      </c>
      <c r="N563" s="222" t="e">
        <f aca="false">$H$12/1000*($H$9-$H$13)/(6*$H$9*$J$37*$F$39)*IF(E563&gt;$H$13,($H$9/($H$9-$H$13)*(E563-$H$13)^3-E563^3+($H$9^2-($H$9-$H$13)^2)*E563),(-E563^3+($H$9^2-($H$9-$H$13)^2)*E563))*12^3</f>
        <v>#N/A</v>
      </c>
      <c r="O563" s="222" t="e">
        <f aca="false">$H$14/1000*($H$9-$F$533)/(6*$H$9*$J$37*$F$39)*IF(E563&gt;$F$533,($H$9/($H$9-$F$533)*(E563-$F$533)^3-E563^3+($H$9^2-($H$9-$F$533)^2)*E563),(-E563^3+($H$9^2-($H$9-$F$533)^2)*E563))*12^3</f>
        <v>#N/A</v>
      </c>
      <c r="P563" s="222" t="e">
        <f aca="false">$D$53*(L563+N563+O563)+M563</f>
        <v>#N/A</v>
      </c>
      <c r="Q563" s="222" t="e">
        <f aca="false">1.5*(L563+N563+O563)</f>
        <v>#N/A</v>
      </c>
      <c r="R563" s="222"/>
    </row>
    <row r="564" s="131" customFormat="true" ht="12.75" hidden="false" customHeight="false" outlineLevel="0" collapsed="false">
      <c r="A564" s="132" t="e">
        <f aca="false">IF($D$52=P564,1,"")</f>
        <v>#N/A</v>
      </c>
      <c r="B564" s="132" t="e">
        <f aca="false">IF($D$56=Q564,1,"")</f>
        <v>#N/A</v>
      </c>
      <c r="C564" s="119" t="e">
        <f aca="false">IF($J$34=K564,1,"")</f>
        <v>#N/A</v>
      </c>
      <c r="D564" s="132" t="n">
        <f aca="false">D563+1</f>
        <v>29</v>
      </c>
      <c r="E564" s="132" t="n">
        <f aca="false">4*($E$570-$E$560)/10+$E$560</f>
        <v>0.5</v>
      </c>
      <c r="F564" s="132" t="e">
        <f aca="false">-($H$10+$C$33)*E564^2/2/1000+($H$10+$C$33)*$H$9*0.5*E564/1000</f>
        <v>#N/A</v>
      </c>
      <c r="G564" s="132" t="n">
        <f aca="false">-$H$11*E564^2/2/1000+$H$11*$H$9*0.5*E564/1000</f>
        <v>0</v>
      </c>
      <c r="H564" s="132"/>
      <c r="I564" s="132" t="n">
        <f aca="false">($H$12*($H$9-$H$13)+$H$14*($H$9-$F$533))/$H$9/1000*E564-$H$550/1000*(E564-$E$550)-$H$560/1000*(E564-$E$560)</f>
        <v>0</v>
      </c>
      <c r="J564" s="132"/>
      <c r="K564" s="223" t="e">
        <f aca="false">F564+G564+I564</f>
        <v>#N/A</v>
      </c>
      <c r="L564" s="123" t="e">
        <f aca="false">($H$10+$C$33)/1000/12*(E564*12)/(24*$J$37*$F$39)*(($H$9*12)^3-2*($H$9*12)*(E564*12)^2+(E564*12)^3)</f>
        <v>#N/A</v>
      </c>
      <c r="M564" s="123" t="e">
        <f aca="false">($H$11)/1000/12*(E564*12)/(24*$J$37*$F$39)*(($H$9*12)^3-2*($H$9*12)*(E564*12)^2+(E564*12)^3)</f>
        <v>#N/A</v>
      </c>
      <c r="N564" s="222" t="e">
        <f aca="false">$H$12/1000*($H$9-$H$13)/(6*$H$9*$J$37*$F$39)*IF(E564&gt;$H$13,($H$9/($H$9-$H$13)*(E564-$H$13)^3-E564^3+($H$9^2-($H$9-$H$13)^2)*E564),(-E564^3+($H$9^2-($H$9-$H$13)^2)*E564))*12^3</f>
        <v>#N/A</v>
      </c>
      <c r="O564" s="222" t="e">
        <f aca="false">$H$14/1000*($H$9-$F$533)/(6*$H$9*$J$37*$F$39)*IF(E564&gt;$F$533,($H$9/($H$9-$F$533)*(E564-$F$533)^3-E564^3+($H$9^2-($H$9-$F$533)^2)*E564),(-E564^3+($H$9^2-($H$9-$F$533)^2)*E564))*12^3</f>
        <v>#N/A</v>
      </c>
      <c r="P564" s="222" t="e">
        <f aca="false">$D$53*(L564+N564+O564)+M564</f>
        <v>#N/A</v>
      </c>
      <c r="Q564" s="222" t="e">
        <f aca="false">1.5*(L564+N564+O564)</f>
        <v>#N/A</v>
      </c>
      <c r="R564" s="222"/>
    </row>
    <row r="565" s="131" customFormat="true" ht="12.75" hidden="false" customHeight="false" outlineLevel="0" collapsed="false">
      <c r="A565" s="132" t="e">
        <f aca="false">IF($D$52=P565,1,"")</f>
        <v>#N/A</v>
      </c>
      <c r="B565" s="132" t="e">
        <f aca="false">IF($D$56=Q565,1,"")</f>
        <v>#N/A</v>
      </c>
      <c r="C565" s="119" t="e">
        <f aca="false">IF($J$34=K565,1,"")</f>
        <v>#N/A</v>
      </c>
      <c r="D565" s="132" t="n">
        <f aca="false">D564+1</f>
        <v>30</v>
      </c>
      <c r="E565" s="132" t="n">
        <f aca="false">5*($E$570-$E$560)/10+$E$560</f>
        <v>0.5</v>
      </c>
      <c r="F565" s="132" t="e">
        <f aca="false">-($H$10+$C$33)*E565^2/2/1000+($H$10+$C$33)*$H$9*0.5*E565/1000</f>
        <v>#N/A</v>
      </c>
      <c r="G565" s="132" t="n">
        <f aca="false">-$H$11*E565^2/2/1000+$H$11*$H$9*0.5*E565/1000</f>
        <v>0</v>
      </c>
      <c r="H565" s="132"/>
      <c r="I565" s="132" t="n">
        <f aca="false">($H$12*($H$9-$H$13)+$H$14*($H$9-$F$533))/$H$9/1000*E565-$H$550/1000*(E565-$E$550)-$H$560/1000*(E565-$E$560)</f>
        <v>0</v>
      </c>
      <c r="J565" s="132"/>
      <c r="K565" s="223" t="e">
        <f aca="false">F565+G565+I565</f>
        <v>#N/A</v>
      </c>
      <c r="L565" s="123" t="e">
        <f aca="false">($H$10+$C$33)/1000/12*(E565*12)/(24*$J$37*$F$39)*(($H$9*12)^3-2*($H$9*12)*(E565*12)^2+(E565*12)^3)</f>
        <v>#N/A</v>
      </c>
      <c r="M565" s="123" t="e">
        <f aca="false">($H$11)/1000/12*(E565*12)/(24*$J$37*$F$39)*(($H$9*12)^3-2*($H$9*12)*(E565*12)^2+(E565*12)^3)</f>
        <v>#N/A</v>
      </c>
      <c r="N565" s="222" t="e">
        <f aca="false">$H$12/1000*($H$9-$H$13)/(6*$H$9*$J$37*$F$39)*IF(E565&gt;$H$13,($H$9/($H$9-$H$13)*(E565-$H$13)^3-E565^3+($H$9^2-($H$9-$H$13)^2)*E565),(-E565^3+($H$9^2-($H$9-$H$13)^2)*E565))*12^3</f>
        <v>#N/A</v>
      </c>
      <c r="O565" s="222" t="e">
        <f aca="false">$H$14/1000*($H$9-$F$533)/(6*$H$9*$J$37*$F$39)*IF(E565&gt;$F$533,($H$9/($H$9-$F$533)*(E565-$F$533)^3-E565^3+($H$9^2-($H$9-$F$533)^2)*E565),(-E565^3+($H$9^2-($H$9-$F$533)^2)*E565))*12^3</f>
        <v>#N/A</v>
      </c>
      <c r="P565" s="222" t="e">
        <f aca="false">$D$53*(L565+N565+O565)+M565</f>
        <v>#N/A</v>
      </c>
      <c r="Q565" s="222" t="e">
        <f aca="false">1.5*(L565+N565+O565)</f>
        <v>#N/A</v>
      </c>
      <c r="R565" s="222"/>
    </row>
    <row r="566" s="131" customFormat="true" ht="12.75" hidden="false" customHeight="false" outlineLevel="0" collapsed="false">
      <c r="A566" s="132" t="e">
        <f aca="false">IF($D$52=P566,1,"")</f>
        <v>#N/A</v>
      </c>
      <c r="B566" s="132" t="e">
        <f aca="false">IF($D$56=Q566,1,"")</f>
        <v>#N/A</v>
      </c>
      <c r="C566" s="119" t="e">
        <f aca="false">IF($J$34=K566,1,"")</f>
        <v>#N/A</v>
      </c>
      <c r="D566" s="132" t="n">
        <f aca="false">D565+1</f>
        <v>31</v>
      </c>
      <c r="E566" s="132" t="n">
        <f aca="false">6*($E$570-$E$560)/10+$E$560</f>
        <v>0.5</v>
      </c>
      <c r="F566" s="132" t="e">
        <f aca="false">-($H$10+$C$33)*E566^2/2/1000+($H$10+$C$33)*$H$9*0.5*E566/1000</f>
        <v>#N/A</v>
      </c>
      <c r="G566" s="132" t="n">
        <f aca="false">-$H$11*E566^2/2/1000+$H$11*$H$9*0.5*E566/1000</f>
        <v>0</v>
      </c>
      <c r="H566" s="132"/>
      <c r="I566" s="132" t="n">
        <f aca="false">($H$12*($H$9-$H$13)+$H$14*($H$9-$F$533))/$H$9/1000*E566-$H$550/1000*(E566-$E$550)-$H$560/1000*(E566-$E$560)</f>
        <v>0</v>
      </c>
      <c r="J566" s="132"/>
      <c r="K566" s="223" t="e">
        <f aca="false">F566+G566+I566</f>
        <v>#N/A</v>
      </c>
      <c r="L566" s="123" t="e">
        <f aca="false">($H$10+$C$33)/1000/12*(E566*12)/(24*$J$37*$F$39)*(($H$9*12)^3-2*($H$9*12)*(E566*12)^2+(E566*12)^3)</f>
        <v>#N/A</v>
      </c>
      <c r="M566" s="123" t="e">
        <f aca="false">($H$11)/1000/12*(E566*12)/(24*$J$37*$F$39)*(($H$9*12)^3-2*($H$9*12)*(E566*12)^2+(E566*12)^3)</f>
        <v>#N/A</v>
      </c>
      <c r="N566" s="222" t="e">
        <f aca="false">$H$12/1000*($H$9-$H$13)/(6*$H$9*$J$37*$F$39)*IF(E566&gt;$H$13,($H$9/($H$9-$H$13)*(E566-$H$13)^3-E566^3+($H$9^2-($H$9-$H$13)^2)*E566),(-E566^3+($H$9^2-($H$9-$H$13)^2)*E566))*12^3</f>
        <v>#N/A</v>
      </c>
      <c r="O566" s="222" t="e">
        <f aca="false">$H$14/1000*($H$9-$F$533)/(6*$H$9*$J$37*$F$39)*IF(E566&gt;$F$533,($H$9/($H$9-$F$533)*(E566-$F$533)^3-E566^3+($H$9^2-($H$9-$F$533)^2)*E566),(-E566^3+($H$9^2-($H$9-$F$533)^2)*E566))*12^3</f>
        <v>#N/A</v>
      </c>
      <c r="P566" s="222" t="e">
        <f aca="false">$D$53*(L566+N566+O566)+M566</f>
        <v>#N/A</v>
      </c>
      <c r="Q566" s="222" t="e">
        <f aca="false">1.5*(L566+N566+O566)</f>
        <v>#N/A</v>
      </c>
      <c r="R566" s="222"/>
    </row>
    <row r="567" s="131" customFormat="true" ht="12.75" hidden="false" customHeight="false" outlineLevel="0" collapsed="false">
      <c r="A567" s="132" t="e">
        <f aca="false">IF($D$52=P567,1,"")</f>
        <v>#N/A</v>
      </c>
      <c r="B567" s="132" t="e">
        <f aca="false">IF($D$56=Q567,1,"")</f>
        <v>#N/A</v>
      </c>
      <c r="C567" s="119" t="e">
        <f aca="false">IF($J$34=K567,1,"")</f>
        <v>#N/A</v>
      </c>
      <c r="D567" s="132" t="n">
        <f aca="false">D566+1</f>
        <v>32</v>
      </c>
      <c r="E567" s="132" t="n">
        <f aca="false">7*($E$570-$E$560)/10+$E$560</f>
        <v>0.5</v>
      </c>
      <c r="F567" s="132" t="e">
        <f aca="false">-($H$10+$C$33)*E567^2/2/1000+($H$10+$C$33)*$H$9*0.5*E567/1000</f>
        <v>#N/A</v>
      </c>
      <c r="G567" s="132" t="n">
        <f aca="false">-$H$11*E567^2/2/1000+$H$11*$H$9*0.5*E567/1000</f>
        <v>0</v>
      </c>
      <c r="H567" s="132"/>
      <c r="I567" s="132" t="n">
        <f aca="false">($H$12*($H$9-$H$13)+$H$14*($H$9-$F$533))/$H$9/1000*E567-$H$550/1000*(E567-$E$550)-$H$560/1000*(E567-$E$560)</f>
        <v>0</v>
      </c>
      <c r="J567" s="132"/>
      <c r="K567" s="223" t="e">
        <f aca="false">F567+G567+I567</f>
        <v>#N/A</v>
      </c>
      <c r="L567" s="123" t="e">
        <f aca="false">($H$10+$C$33)/1000/12*(E567*12)/(24*$J$37*$F$39)*(($H$9*12)^3-2*($H$9*12)*(E567*12)^2+(E567*12)^3)</f>
        <v>#N/A</v>
      </c>
      <c r="M567" s="123" t="e">
        <f aca="false">($H$11)/1000/12*(E567*12)/(24*$J$37*$F$39)*(($H$9*12)^3-2*($H$9*12)*(E567*12)^2+(E567*12)^3)</f>
        <v>#N/A</v>
      </c>
      <c r="N567" s="222" t="e">
        <f aca="false">$H$12/1000*($H$9-$H$13)/(6*$H$9*$J$37*$F$39)*IF(E567&gt;$H$13,($H$9/($H$9-$H$13)*(E567-$H$13)^3-E567^3+($H$9^2-($H$9-$H$13)^2)*E567),(-E567^3+($H$9^2-($H$9-$H$13)^2)*E567))*12^3</f>
        <v>#N/A</v>
      </c>
      <c r="O567" s="222" t="e">
        <f aca="false">$H$14/1000*($H$9-$F$533)/(6*$H$9*$J$37*$F$39)*IF(E567&gt;$F$533,($H$9/($H$9-$F$533)*(E567-$F$533)^3-E567^3+($H$9^2-($H$9-$F$533)^2)*E567),(-E567^3+($H$9^2-($H$9-$F$533)^2)*E567))*12^3</f>
        <v>#N/A</v>
      </c>
      <c r="P567" s="222" t="e">
        <f aca="false">$D$53*(L567+N567+O567)+M567</f>
        <v>#N/A</v>
      </c>
      <c r="Q567" s="222" t="e">
        <f aca="false">1.5*(L567+N567+O567)</f>
        <v>#N/A</v>
      </c>
      <c r="R567" s="222"/>
    </row>
    <row r="568" s="131" customFormat="true" ht="12.75" hidden="false" customHeight="false" outlineLevel="0" collapsed="false">
      <c r="A568" s="132" t="e">
        <f aca="false">IF($D$52=P568,1,"")</f>
        <v>#N/A</v>
      </c>
      <c r="B568" s="132" t="e">
        <f aca="false">IF($D$56=Q568,1,"")</f>
        <v>#N/A</v>
      </c>
      <c r="C568" s="119" t="e">
        <f aca="false">IF($J$34=K568,1,"")</f>
        <v>#N/A</v>
      </c>
      <c r="D568" s="132" t="n">
        <f aca="false">D567+1</f>
        <v>33</v>
      </c>
      <c r="E568" s="132" t="n">
        <f aca="false">8*($E$570-$E$560)/10+$E$560</f>
        <v>0.5</v>
      </c>
      <c r="F568" s="132" t="e">
        <f aca="false">-($H$10+$C$33)*E568^2/2/1000+($H$10+$C$33)*$H$9*0.5*E568/1000</f>
        <v>#N/A</v>
      </c>
      <c r="G568" s="132" t="n">
        <f aca="false">-$H$11*E568^2/2/1000+$H$11*$H$9*0.5*E568/1000</f>
        <v>0</v>
      </c>
      <c r="H568" s="132"/>
      <c r="I568" s="132" t="n">
        <f aca="false">($H$12*($H$9-$H$13)+$H$14*($H$9-$F$533))/$H$9/1000*E568-$H$550/1000*(E568-$E$550)-$H$560/1000*(E568-$E$560)</f>
        <v>0</v>
      </c>
      <c r="J568" s="132"/>
      <c r="K568" s="223" t="e">
        <f aca="false">F568+G568+I568</f>
        <v>#N/A</v>
      </c>
      <c r="L568" s="123" t="e">
        <f aca="false">($H$10+$C$33)/1000/12*(E568*12)/(24*$J$37*$F$39)*(($H$9*12)^3-2*($H$9*12)*(E568*12)^2+(E568*12)^3)</f>
        <v>#N/A</v>
      </c>
      <c r="M568" s="123" t="e">
        <f aca="false">($H$11)/1000/12*(E568*12)/(24*$J$37*$F$39)*(($H$9*12)^3-2*($H$9*12)*(E568*12)^2+(E568*12)^3)</f>
        <v>#N/A</v>
      </c>
      <c r="N568" s="222" t="e">
        <f aca="false">$H$12/1000*($H$9-$H$13)/(6*$H$9*$J$37*$F$39)*IF(E568&gt;$H$13,($H$9/($H$9-$H$13)*(E568-$H$13)^3-E568^3+($H$9^2-($H$9-$H$13)^2)*E568),(-E568^3+($H$9^2-($H$9-$H$13)^2)*E568))*12^3</f>
        <v>#N/A</v>
      </c>
      <c r="O568" s="222" t="e">
        <f aca="false">$H$14/1000*($H$9-$F$533)/(6*$H$9*$J$37*$F$39)*IF(E568&gt;$F$533,($H$9/($H$9-$F$533)*(E568-$F$533)^3-E568^3+($H$9^2-($H$9-$F$533)^2)*E568),(-E568^3+($H$9^2-($H$9-$F$533)^2)*E568))*12^3</f>
        <v>#N/A</v>
      </c>
      <c r="P568" s="222" t="e">
        <f aca="false">$D$53*(L568+N568+O568)+M568</f>
        <v>#N/A</v>
      </c>
      <c r="Q568" s="222" t="e">
        <f aca="false">1.5*(L568+N568+O568)</f>
        <v>#N/A</v>
      </c>
      <c r="R568" s="222"/>
    </row>
    <row r="569" s="131" customFormat="true" ht="12.75" hidden="false" customHeight="false" outlineLevel="0" collapsed="false">
      <c r="A569" s="132" t="e">
        <f aca="false">IF($D$52=P569,1,"")</f>
        <v>#N/A</v>
      </c>
      <c r="B569" s="132" t="e">
        <f aca="false">IF($D$56=Q569,1,"")</f>
        <v>#N/A</v>
      </c>
      <c r="C569" s="119" t="e">
        <f aca="false">IF($J$34=K569,1,"")</f>
        <v>#N/A</v>
      </c>
      <c r="D569" s="132" t="n">
        <f aca="false">D568+1</f>
        <v>34</v>
      </c>
      <c r="E569" s="132" t="n">
        <f aca="false">9*($E$570-$E$560)/10+$E$560</f>
        <v>0.5</v>
      </c>
      <c r="F569" s="132" t="e">
        <f aca="false">-($H$10+$C$33)*E569^2/2/1000+($H$10+$C$33)*$H$9*0.5*E569/1000</f>
        <v>#N/A</v>
      </c>
      <c r="G569" s="132" t="n">
        <f aca="false">-$H$11*E569^2/2/1000+$H$11*$H$9*0.5*E569/1000</f>
        <v>0</v>
      </c>
      <c r="H569" s="132"/>
      <c r="I569" s="132" t="n">
        <f aca="false">($H$12*($H$9-$H$13)+$H$14*($H$9-$F$533))/$H$9/1000*E569-$H$550/1000*(E569-$E$550)-$H$560/1000*(E569-$E$560)</f>
        <v>0</v>
      </c>
      <c r="J569" s="132"/>
      <c r="K569" s="223" t="e">
        <f aca="false">F569+G569+I569</f>
        <v>#N/A</v>
      </c>
      <c r="L569" s="123" t="e">
        <f aca="false">($H$10+$C$33)/1000/12*(E569*12)/(24*$J$37*$F$39)*(($H$9*12)^3-2*($H$9*12)*(E569*12)^2+(E569*12)^3)</f>
        <v>#N/A</v>
      </c>
      <c r="M569" s="123" t="e">
        <f aca="false">($H$11)/1000/12*(E569*12)/(24*$J$37*$F$39)*(($H$9*12)^3-2*($H$9*12)*(E569*12)^2+(E569*12)^3)</f>
        <v>#N/A</v>
      </c>
      <c r="N569" s="222" t="e">
        <f aca="false">$H$12/1000*($H$9-$H$13)/(6*$H$9*$J$37*$F$39)*IF(E569&gt;$H$13,($H$9/($H$9-$H$13)*(E569-$H$13)^3-E569^3+($H$9^2-($H$9-$H$13)^2)*E569),(-E569^3+($H$9^2-($H$9-$H$13)^2)*E569))*12^3</f>
        <v>#N/A</v>
      </c>
      <c r="O569" s="222" t="e">
        <f aca="false">$H$14/1000*($H$9-$F$533)/(6*$H$9*$J$37*$F$39)*IF(E569&gt;$F$533,($H$9/($H$9-$F$533)*(E569-$F$533)^3-E569^3+($H$9^2-($H$9-$F$533)^2)*E569),(-E569^3+($H$9^2-($H$9-$F$533)^2)*E569))*12^3</f>
        <v>#N/A</v>
      </c>
      <c r="P569" s="222" t="e">
        <f aca="false">$D$53*(L569+N569+O569)+M569</f>
        <v>#N/A</v>
      </c>
      <c r="Q569" s="222" t="e">
        <f aca="false">1.5*(L569+N569+O569)</f>
        <v>#N/A</v>
      </c>
      <c r="R569" s="222"/>
    </row>
    <row r="570" s="131" customFormat="true" ht="12.75" hidden="false" customHeight="false" outlineLevel="0" collapsed="false">
      <c r="A570" s="132" t="e">
        <f aca="false">IF($D$52=P570,1,"")</f>
        <v>#N/A</v>
      </c>
      <c r="B570" s="132" t="e">
        <f aca="false">IF($D$56=Q570,1,"")</f>
        <v>#N/A</v>
      </c>
      <c r="C570" s="119" t="e">
        <f aca="false">IF($J$34=K570,1,"")</f>
        <v>#N/A</v>
      </c>
      <c r="D570" s="132" t="n">
        <f aca="false">D569+1</f>
        <v>35</v>
      </c>
      <c r="E570" s="224" t="n">
        <f aca="false">MAX(H13,F533,0.5*H9)</f>
        <v>0.5</v>
      </c>
      <c r="F570" s="132" t="e">
        <f aca="false">-($H$10+$C$33)*E570^2/2/1000+($H$10+$C$33)*$H$9*0.5*E570/1000</f>
        <v>#N/A</v>
      </c>
      <c r="G570" s="132" t="n">
        <f aca="false">-$H$11*E570^2/2/1000+$H$11*$H$9*0.5*E570/1000</f>
        <v>0</v>
      </c>
      <c r="H570" s="132" t="n">
        <f aca="false">IF(E570=$H$13,$H$12,IF(E570=$F$533,$H$14,0))</f>
        <v>0</v>
      </c>
      <c r="I570" s="132" t="n">
        <f aca="false">($H$12*($H$9-$H$13)+$H$14*($H$9-$F$533))/$H$9/1000*E570-$H$550/1000*(E570-$E$550)-$H$560/1000*(E570-$E$560)-$H$570/1000*(E570-$E$570)</f>
        <v>0</v>
      </c>
      <c r="J570" s="132"/>
      <c r="K570" s="223" t="e">
        <f aca="false">F570+G570+I570</f>
        <v>#N/A</v>
      </c>
      <c r="L570" s="123" t="e">
        <f aca="false">($H$10+$C$33)/1000/12*(E570*12)/(24*$J$37*$F$39)*(($H$9*12)^3-2*($H$9*12)*(E570*12)^2+(E570*12)^3)</f>
        <v>#N/A</v>
      </c>
      <c r="M570" s="123" t="e">
        <f aca="false">($H$11)/1000/12*(E570*12)/(24*$J$37*$F$39)*(($H$9*12)^3-2*($H$9*12)*(E570*12)^2+(E570*12)^3)</f>
        <v>#N/A</v>
      </c>
      <c r="N570" s="222" t="e">
        <f aca="false">$H$12/1000*($H$9-$H$13)/(6*$H$9*$J$37*$F$39)*IF(E570&gt;$H$13,($H$9/($H$9-$H$13)*(E570-$H$13)^3-E570^3+($H$9^2-($H$9-$H$13)^2)*E570),(-E570^3+($H$9^2-($H$9-$H$13)^2)*E570))*12^3</f>
        <v>#N/A</v>
      </c>
      <c r="O570" s="222" t="e">
        <f aca="false">$H$14/1000*($H$9-$F$533)/(6*$H$9*$J$37*$F$39)*IF(E570&gt;$F$533,($H$9/($H$9-$F$533)*(E570-$F$533)^3-E570^3+($H$9^2-($H$9-$F$533)^2)*E570),(-E570^3+($H$9^2-($H$9-$F$533)^2)*E570))*12^3</f>
        <v>#N/A</v>
      </c>
      <c r="P570" s="222" t="e">
        <f aca="false">$D$53*(L570+N570+O570)+M570</f>
        <v>#N/A</v>
      </c>
      <c r="Q570" s="222" t="e">
        <f aca="false">1.5*(L570+N570+O570)</f>
        <v>#N/A</v>
      </c>
      <c r="R570" s="222"/>
    </row>
    <row r="571" s="131" customFormat="true" ht="12.75" hidden="false" customHeight="false" outlineLevel="0" collapsed="false">
      <c r="A571" s="132" t="e">
        <f aca="false">IF($D$52=P571,1,"")</f>
        <v>#N/A</v>
      </c>
      <c r="B571" s="132" t="e">
        <f aca="false">IF($D$56=Q571,1,"")</f>
        <v>#N/A</v>
      </c>
      <c r="C571" s="119" t="e">
        <f aca="false">IF($J$34=K571,1,"")</f>
        <v>#N/A</v>
      </c>
      <c r="D571" s="132" t="n">
        <f aca="false">D570+1</f>
        <v>36</v>
      </c>
      <c r="E571" s="132" t="n">
        <f aca="false">($E$585-$E$570)/15+$E$570</f>
        <v>0.533333333333333</v>
      </c>
      <c r="F571" s="132" t="e">
        <f aca="false">-($H$10+$C$33)*E571^2/2/1000+($H$10+$C$33)*$H$9*0.5*E571/1000</f>
        <v>#N/A</v>
      </c>
      <c r="G571" s="132" t="n">
        <f aca="false">-$H$11*E571^2/2/1000+$H$11*$H$9*0.5*E571/1000</f>
        <v>0</v>
      </c>
      <c r="H571" s="132"/>
      <c r="I571" s="132" t="n">
        <f aca="false">($H$12*($H$9-$H$13)+$H$14*($H$9-$F$533))/$H$9/1000*E571-$H$550/1000*(E571-$E$550)-$H$560/1000*(E571-$E$560)-$H$570/1000*(E571-$E$570)</f>
        <v>0</v>
      </c>
      <c r="J571" s="132"/>
      <c r="K571" s="223" t="e">
        <f aca="false">F571+G571+I571</f>
        <v>#N/A</v>
      </c>
      <c r="L571" s="123" t="e">
        <f aca="false">($H$10+$C$33)/1000/12*(E571*12)/(24*$J$37*$F$39)*(($H$9*12)^3-2*($H$9*12)*(E571*12)^2+(E571*12)^3)</f>
        <v>#N/A</v>
      </c>
      <c r="M571" s="123" t="e">
        <f aca="false">($H$11)/1000/12*(E571*12)/(24*$J$37*$F$39)*(($H$9*12)^3-2*($H$9*12)*(E571*12)^2+(E571*12)^3)</f>
        <v>#N/A</v>
      </c>
      <c r="N571" s="222" t="e">
        <f aca="false">$H$12/1000*($H$9-$H$13)/(6*$H$9*$J$37*$F$39)*IF(E571&gt;$H$13,($H$9/($H$9-$H$13)*(E571-$H$13)^3-E571^3+($H$9^2-($H$9-$H$13)^2)*E571),(-E571^3+($H$9^2-($H$9-$H$13)^2)*E571))*12^3</f>
        <v>#N/A</v>
      </c>
      <c r="O571" s="222" t="e">
        <f aca="false">$H$14/1000*($H$9-$F$533)/(6*$H$9*$J$37*$F$39)*IF(E571&gt;$F$533,($H$9/($H$9-$F$533)*(E571-$F$533)^3-E571^3+($H$9^2-($H$9-$F$533)^2)*E571),(-E571^3+($H$9^2-($H$9-$F$533)^2)*E571))*12^3</f>
        <v>#N/A</v>
      </c>
      <c r="P571" s="222" t="e">
        <f aca="false">$D$53*(L571+N571+O571)+M571</f>
        <v>#N/A</v>
      </c>
      <c r="Q571" s="222" t="e">
        <f aca="false">1.5*(L571+N571+O571)</f>
        <v>#N/A</v>
      </c>
      <c r="R571" s="222"/>
    </row>
    <row r="572" s="131" customFormat="true" ht="12.75" hidden="false" customHeight="false" outlineLevel="0" collapsed="false">
      <c r="A572" s="132" t="e">
        <f aca="false">IF($D$52=P572,1,"")</f>
        <v>#N/A</v>
      </c>
      <c r="B572" s="132" t="e">
        <f aca="false">IF($D$56=Q572,1,"")</f>
        <v>#N/A</v>
      </c>
      <c r="C572" s="119" t="e">
        <f aca="false">IF($J$34=K572,1,"")</f>
        <v>#N/A</v>
      </c>
      <c r="D572" s="132" t="n">
        <f aca="false">D571+1</f>
        <v>37</v>
      </c>
      <c r="E572" s="132" t="n">
        <f aca="false">2*($E$585-$E$570)/15+$E$570</f>
        <v>0.566666666666667</v>
      </c>
      <c r="F572" s="132" t="e">
        <f aca="false">-($H$10+$C$33)*E572^2/2/1000+($H$10+$C$33)*$H$9*0.5*E572/1000</f>
        <v>#N/A</v>
      </c>
      <c r="G572" s="132" t="n">
        <f aca="false">-$H$11*E572^2/2/1000+$H$11*$H$9*0.5*E572/1000</f>
        <v>0</v>
      </c>
      <c r="H572" s="132"/>
      <c r="I572" s="132" t="n">
        <f aca="false">($H$12*($H$9-$H$13)+$H$14*($H$9-$F$533))/$H$9/1000*E572-$H$550/1000*(E572-$E$550)-$H$560/1000*(E572-$E$560)-$H$570/1000*(E572-$E$570)</f>
        <v>0</v>
      </c>
      <c r="J572" s="132"/>
      <c r="K572" s="223" t="e">
        <f aca="false">F572+G572+I572</f>
        <v>#N/A</v>
      </c>
      <c r="L572" s="123" t="e">
        <f aca="false">($H$10+$C$33)/1000/12*(E572*12)/(24*$J$37*$F$39)*(($H$9*12)^3-2*($H$9*12)*(E572*12)^2+(E572*12)^3)</f>
        <v>#N/A</v>
      </c>
      <c r="M572" s="123" t="e">
        <f aca="false">($H$11)/1000/12*(E572*12)/(24*$J$37*$F$39)*(($H$9*12)^3-2*($H$9*12)*(E572*12)^2+(E572*12)^3)</f>
        <v>#N/A</v>
      </c>
      <c r="N572" s="222" t="e">
        <f aca="false">$H$12/1000*($H$9-$H$13)/(6*$H$9*$J$37*$F$39)*IF(E572&gt;$H$13,($H$9/($H$9-$H$13)*(E572-$H$13)^3-E572^3+($H$9^2-($H$9-$H$13)^2)*E572),(-E572^3+($H$9^2-($H$9-$H$13)^2)*E572))*12^3</f>
        <v>#N/A</v>
      </c>
      <c r="O572" s="222" t="e">
        <f aca="false">$H$14/1000*($H$9-$F$533)/(6*$H$9*$J$37*$F$39)*IF(E572&gt;$F$533,($H$9/($H$9-$F$533)*(E572-$F$533)^3-E572^3+($H$9^2-($H$9-$F$533)^2)*E572),(-E572^3+($H$9^2-($H$9-$F$533)^2)*E572))*12^3</f>
        <v>#N/A</v>
      </c>
      <c r="P572" s="222" t="e">
        <f aca="false">$D$53*(L572+N572+O572)+M572</f>
        <v>#N/A</v>
      </c>
      <c r="Q572" s="222" t="e">
        <f aca="false">1.5*(L572+N572+O572)</f>
        <v>#N/A</v>
      </c>
      <c r="R572" s="222"/>
    </row>
    <row r="573" s="131" customFormat="true" ht="12.75" hidden="false" customHeight="false" outlineLevel="0" collapsed="false">
      <c r="A573" s="132" t="e">
        <f aca="false">IF($D$52=P573,1,"")</f>
        <v>#N/A</v>
      </c>
      <c r="B573" s="132" t="e">
        <f aca="false">IF($D$56=Q573,1,"")</f>
        <v>#N/A</v>
      </c>
      <c r="C573" s="119" t="e">
        <f aca="false">IF($J$34=K573,1,"")</f>
        <v>#N/A</v>
      </c>
      <c r="D573" s="132" t="n">
        <f aca="false">D572+1</f>
        <v>38</v>
      </c>
      <c r="E573" s="132" t="n">
        <f aca="false">3*($E$585-$E$570)/15+$E$570</f>
        <v>0.6</v>
      </c>
      <c r="F573" s="132" t="e">
        <f aca="false">-($H$10+$C$33)*E573^2/2/1000+($H$10+$C$33)*$H$9*0.5*E573/1000</f>
        <v>#N/A</v>
      </c>
      <c r="G573" s="132" t="n">
        <f aca="false">-$H$11*E573^2/2/1000+$H$11*$H$9*0.5*E573/1000</f>
        <v>0</v>
      </c>
      <c r="H573" s="132"/>
      <c r="I573" s="132" t="n">
        <f aca="false">($H$12*($H$9-$H$13)+$H$14*($H$9-$F$533))/$H$9/1000*E573-$H$550/1000*(E573-$E$550)-$H$560/1000*(E573-$E$560)-$H$570/1000*(E573-$E$570)</f>
        <v>0</v>
      </c>
      <c r="J573" s="132"/>
      <c r="K573" s="223" t="e">
        <f aca="false">F573+G573+I573</f>
        <v>#N/A</v>
      </c>
      <c r="L573" s="123" t="e">
        <f aca="false">($H$10+$C$33)/1000/12*(E573*12)/(24*$J$37*$F$39)*(($H$9*12)^3-2*($H$9*12)*(E573*12)^2+(E573*12)^3)</f>
        <v>#N/A</v>
      </c>
      <c r="M573" s="123" t="e">
        <f aca="false">($H$11)/1000/12*(E573*12)/(24*$J$37*$F$39)*(($H$9*12)^3-2*($H$9*12)*(E573*12)^2+(E573*12)^3)</f>
        <v>#N/A</v>
      </c>
      <c r="N573" s="222" t="e">
        <f aca="false">$H$12/1000*($H$9-$H$13)/(6*$H$9*$J$37*$F$39)*IF(E573&gt;$H$13,($H$9/($H$9-$H$13)*(E573-$H$13)^3-E573^3+($H$9^2-($H$9-$H$13)^2)*E573),(-E573^3+($H$9^2-($H$9-$H$13)^2)*E573))*12^3</f>
        <v>#N/A</v>
      </c>
      <c r="O573" s="222" t="e">
        <f aca="false">$H$14/1000*($H$9-$F$533)/(6*$H$9*$J$37*$F$39)*IF(E573&gt;$F$533,($H$9/($H$9-$F$533)*(E573-$F$533)^3-E573^3+($H$9^2-($H$9-$F$533)^2)*E573),(-E573^3+($H$9^2-($H$9-$F$533)^2)*E573))*12^3</f>
        <v>#N/A</v>
      </c>
      <c r="P573" s="222" t="e">
        <f aca="false">$D$53*(L573+N573+O573)+M573</f>
        <v>#N/A</v>
      </c>
      <c r="Q573" s="222" t="e">
        <f aca="false">1.5*(L573+N573+O573)</f>
        <v>#N/A</v>
      </c>
      <c r="R573" s="222"/>
    </row>
    <row r="574" s="131" customFormat="true" ht="12.75" hidden="false" customHeight="false" outlineLevel="0" collapsed="false">
      <c r="A574" s="132" t="e">
        <f aca="false">IF($D$52=P574,1,"")</f>
        <v>#N/A</v>
      </c>
      <c r="B574" s="132" t="e">
        <f aca="false">IF($D$56=Q574,1,"")</f>
        <v>#N/A</v>
      </c>
      <c r="C574" s="119" t="e">
        <f aca="false">IF($J$34=K574,1,"")</f>
        <v>#N/A</v>
      </c>
      <c r="D574" s="132" t="n">
        <f aca="false">D573+1</f>
        <v>39</v>
      </c>
      <c r="E574" s="132" t="n">
        <f aca="false">4*($E$585-$E$570)/15+$E$570</f>
        <v>0.633333333333333</v>
      </c>
      <c r="F574" s="132" t="e">
        <f aca="false">-($H$10+$C$33)*E574^2/2/1000+($H$10+$C$33)*$H$9*0.5*E574/1000</f>
        <v>#N/A</v>
      </c>
      <c r="G574" s="132" t="n">
        <f aca="false">-$H$11*E574^2/2/1000+$H$11*$H$9*0.5*E574/1000</f>
        <v>0</v>
      </c>
      <c r="H574" s="132"/>
      <c r="I574" s="132" t="n">
        <f aca="false">($H$12*($H$9-$H$13)+$H$14*($H$9-$F$533))/$H$9/1000*E574-$H$550/1000*(E574-$E$550)-$H$560/1000*(E574-$E$560)-$H$570/1000*(E574-$E$570)</f>
        <v>0</v>
      </c>
      <c r="J574" s="132"/>
      <c r="K574" s="223" t="e">
        <f aca="false">F574+G574+I574</f>
        <v>#N/A</v>
      </c>
      <c r="L574" s="123" t="e">
        <f aca="false">($H$10+$C$33)/1000/12*(E574*12)/(24*$J$37*$F$39)*(($H$9*12)^3-2*($H$9*12)*(E574*12)^2+(E574*12)^3)</f>
        <v>#N/A</v>
      </c>
      <c r="M574" s="123" t="e">
        <f aca="false">($H$11)/1000/12*(E574*12)/(24*$J$37*$F$39)*(($H$9*12)^3-2*($H$9*12)*(E574*12)^2+(E574*12)^3)</f>
        <v>#N/A</v>
      </c>
      <c r="N574" s="222" t="e">
        <f aca="false">$H$12/1000*($H$9-$H$13)/(6*$H$9*$J$37*$F$39)*IF(E574&gt;$H$13,($H$9/($H$9-$H$13)*(E574-$H$13)^3-E574^3+($H$9^2-($H$9-$H$13)^2)*E574),(-E574^3+($H$9^2-($H$9-$H$13)^2)*E574))*12^3</f>
        <v>#N/A</v>
      </c>
      <c r="O574" s="222" t="e">
        <f aca="false">$H$14/1000*($H$9-$F$533)/(6*$H$9*$J$37*$F$39)*IF(E574&gt;$F$533,($H$9/($H$9-$F$533)*(E574-$F$533)^3-E574^3+($H$9^2-($H$9-$F$533)^2)*E574),(-E574^3+($H$9^2-($H$9-$F$533)^2)*E574))*12^3</f>
        <v>#N/A</v>
      </c>
      <c r="P574" s="222" t="e">
        <f aca="false">$D$53*(L574+N574+O574)+M574</f>
        <v>#N/A</v>
      </c>
      <c r="Q574" s="222" t="e">
        <f aca="false">1.5*(L574+N574+O574)</f>
        <v>#N/A</v>
      </c>
      <c r="R574" s="222"/>
    </row>
    <row r="575" s="131" customFormat="true" ht="12.75" hidden="false" customHeight="false" outlineLevel="0" collapsed="false">
      <c r="A575" s="132" t="e">
        <f aca="false">IF($D$52=P575,1,"")</f>
        <v>#N/A</v>
      </c>
      <c r="B575" s="132" t="e">
        <f aca="false">IF($D$56=Q575,1,"")</f>
        <v>#N/A</v>
      </c>
      <c r="C575" s="119" t="e">
        <f aca="false">IF($J$34=K575,1,"")</f>
        <v>#N/A</v>
      </c>
      <c r="D575" s="132" t="n">
        <f aca="false">D574+1</f>
        <v>40</v>
      </c>
      <c r="E575" s="132" t="n">
        <f aca="false">5*($E$585-$E$570)/15+$E$570</f>
        <v>0.666666666666667</v>
      </c>
      <c r="F575" s="132" t="e">
        <f aca="false">-($H$10+$C$33)*E575^2/2/1000+($H$10+$C$33)*$H$9*0.5*E575/1000</f>
        <v>#N/A</v>
      </c>
      <c r="G575" s="132" t="n">
        <f aca="false">-$H$11*E575^2/2/1000+$H$11*$H$9*0.5*E575/1000</f>
        <v>0</v>
      </c>
      <c r="H575" s="132"/>
      <c r="I575" s="132" t="n">
        <f aca="false">($H$12*($H$9-$H$13)+$H$14*($H$9-$F$533))/$H$9/1000*E575-$H$550/1000*(E575-$E$550)-$H$560/1000*(E575-$E$560)-$H$570/1000*(E575-$E$570)</f>
        <v>0</v>
      </c>
      <c r="J575" s="132"/>
      <c r="K575" s="223" t="e">
        <f aca="false">F575+G575+I575</f>
        <v>#N/A</v>
      </c>
      <c r="L575" s="123" t="e">
        <f aca="false">($H$10+$C$33)/1000/12*(E575*12)/(24*$J$37*$F$39)*(($H$9*12)^3-2*($H$9*12)*(E575*12)^2+(E575*12)^3)</f>
        <v>#N/A</v>
      </c>
      <c r="M575" s="123" t="e">
        <f aca="false">($H$11)/1000/12*(E575*12)/(24*$J$37*$F$39)*(($H$9*12)^3-2*($H$9*12)*(E575*12)^2+(E575*12)^3)</f>
        <v>#N/A</v>
      </c>
      <c r="N575" s="222" t="e">
        <f aca="false">$H$12/1000*($H$9-$H$13)/(6*$H$9*$J$37*$F$39)*IF(E575&gt;$H$13,($H$9/($H$9-$H$13)*(E575-$H$13)^3-E575^3+($H$9^2-($H$9-$H$13)^2)*E575),(-E575^3+($H$9^2-($H$9-$H$13)^2)*E575))*12^3</f>
        <v>#N/A</v>
      </c>
      <c r="O575" s="222" t="e">
        <f aca="false">$H$14/1000*($H$9-$F$533)/(6*$H$9*$J$37*$F$39)*IF(E575&gt;$F$533,($H$9/($H$9-$F$533)*(E575-$F$533)^3-E575^3+($H$9^2-($H$9-$F$533)^2)*E575),(-E575^3+($H$9^2-($H$9-$F$533)^2)*E575))*12^3</f>
        <v>#N/A</v>
      </c>
      <c r="P575" s="222" t="e">
        <f aca="false">$D$53*(L575+N575+O575)+M575</f>
        <v>#N/A</v>
      </c>
      <c r="Q575" s="222" t="e">
        <f aca="false">1.5*(L575+N575+O575)</f>
        <v>#N/A</v>
      </c>
      <c r="R575" s="222"/>
    </row>
    <row r="576" s="131" customFormat="true" ht="12.75" hidden="false" customHeight="false" outlineLevel="0" collapsed="false">
      <c r="A576" s="132" t="e">
        <f aca="false">IF($D$52=P576,1,"")</f>
        <v>#N/A</v>
      </c>
      <c r="B576" s="132" t="e">
        <f aca="false">IF($D$56=Q576,1,"")</f>
        <v>#N/A</v>
      </c>
      <c r="C576" s="119" t="e">
        <f aca="false">IF($J$34=K576,1,"")</f>
        <v>#N/A</v>
      </c>
      <c r="D576" s="132" t="n">
        <f aca="false">D575+1</f>
        <v>41</v>
      </c>
      <c r="E576" s="132" t="n">
        <f aca="false">6*($E$585-$E$570)/15+$E$570</f>
        <v>0.7</v>
      </c>
      <c r="F576" s="132" t="e">
        <f aca="false">-($H$10+$C$33)*E576^2/2/1000+($H$10+$C$33)*$H$9*0.5*E576/1000</f>
        <v>#N/A</v>
      </c>
      <c r="G576" s="132" t="n">
        <f aca="false">-$H$11*E576^2/2/1000+$H$11*$H$9*0.5*E576/1000</f>
        <v>0</v>
      </c>
      <c r="H576" s="132"/>
      <c r="I576" s="132" t="n">
        <f aca="false">($H$12*($H$9-$H$13)+$H$14*($H$9-$F$533))/$H$9/1000*E576-$H$550/1000*(E576-$E$550)-$H$560/1000*(E576-$E$560)-$H$570/1000*(E576-$E$570)</f>
        <v>0</v>
      </c>
      <c r="J576" s="132"/>
      <c r="K576" s="223" t="e">
        <f aca="false">F576+G576+I576</f>
        <v>#N/A</v>
      </c>
      <c r="L576" s="123" t="e">
        <f aca="false">($H$10+$C$33)/1000/12*(E576*12)/(24*$J$37*$F$39)*(($H$9*12)^3-2*($H$9*12)*(E576*12)^2+(E576*12)^3)</f>
        <v>#N/A</v>
      </c>
      <c r="M576" s="123" t="e">
        <f aca="false">($H$11)/1000/12*(E576*12)/(24*$J$37*$F$39)*(($H$9*12)^3-2*($H$9*12)*(E576*12)^2+(E576*12)^3)</f>
        <v>#N/A</v>
      </c>
      <c r="N576" s="222" t="e">
        <f aca="false">$H$12/1000*($H$9-$H$13)/(6*$H$9*$J$37*$F$39)*IF(E576&gt;$H$13,($H$9/($H$9-$H$13)*(E576-$H$13)^3-E576^3+($H$9^2-($H$9-$H$13)^2)*E576),(-E576^3+($H$9^2-($H$9-$H$13)^2)*E576))*12^3</f>
        <v>#N/A</v>
      </c>
      <c r="O576" s="222" t="e">
        <f aca="false">$H$14/1000*($H$9-$F$533)/(6*$H$9*$J$37*$F$39)*IF(E576&gt;$F$533,($H$9/($H$9-$F$533)*(E576-$F$533)^3-E576^3+($H$9^2-($H$9-$F$533)^2)*E576),(-E576^3+($H$9^2-($H$9-$F$533)^2)*E576))*12^3</f>
        <v>#N/A</v>
      </c>
      <c r="P576" s="222" t="e">
        <f aca="false">$D$53*(L576+N576+O576)+M576</f>
        <v>#N/A</v>
      </c>
      <c r="Q576" s="222" t="e">
        <f aca="false">1.5*(L576+N576+O576)</f>
        <v>#N/A</v>
      </c>
      <c r="R576" s="222"/>
    </row>
    <row r="577" s="131" customFormat="true" ht="12.75" hidden="false" customHeight="false" outlineLevel="0" collapsed="false">
      <c r="A577" s="132" t="e">
        <f aca="false">IF($D$52=P577,1,"")</f>
        <v>#N/A</v>
      </c>
      <c r="B577" s="132" t="e">
        <f aca="false">IF($D$56=Q577,1,"")</f>
        <v>#N/A</v>
      </c>
      <c r="C577" s="119" t="e">
        <f aca="false">IF($J$34=K577,1,"")</f>
        <v>#N/A</v>
      </c>
      <c r="D577" s="132" t="n">
        <f aca="false">D576+1</f>
        <v>42</v>
      </c>
      <c r="E577" s="132" t="n">
        <f aca="false">7*($E$585-$E$570)/15+$E$570</f>
        <v>0.733333333333333</v>
      </c>
      <c r="F577" s="132" t="e">
        <f aca="false">-($H$10+$C$33)*E577^2/2/1000+($H$10+$C$33)*$H$9*0.5*E577/1000</f>
        <v>#N/A</v>
      </c>
      <c r="G577" s="132" t="n">
        <f aca="false">-$H$11*E577^2/2/1000+$H$11*$H$9*0.5*E577/1000</f>
        <v>0</v>
      </c>
      <c r="H577" s="132"/>
      <c r="I577" s="132" t="n">
        <f aca="false">($H$12*($H$9-$H$13)+$H$14*($H$9-$F$533))/$H$9/1000*E577-$H$550/1000*(E577-$E$550)-$H$560/1000*(E577-$E$560)-$H$570/1000*(E577-$E$570)</f>
        <v>0</v>
      </c>
      <c r="J577" s="132"/>
      <c r="K577" s="223" t="e">
        <f aca="false">F577+G577+I577</f>
        <v>#N/A</v>
      </c>
      <c r="L577" s="123" t="e">
        <f aca="false">($H$10+$C$33)/1000/12*(E577*12)/(24*$J$37*$F$39)*(($H$9*12)^3-2*($H$9*12)*(E577*12)^2+(E577*12)^3)</f>
        <v>#N/A</v>
      </c>
      <c r="M577" s="123" t="e">
        <f aca="false">($H$11)/1000/12*(E577*12)/(24*$J$37*$F$39)*(($H$9*12)^3-2*($H$9*12)*(E577*12)^2+(E577*12)^3)</f>
        <v>#N/A</v>
      </c>
      <c r="N577" s="222" t="e">
        <f aca="false">$H$12/1000*($H$9-$H$13)/(6*$H$9*$J$37*$F$39)*IF(E577&gt;$H$13,($H$9/($H$9-$H$13)*(E577-$H$13)^3-E577^3+($H$9^2-($H$9-$H$13)^2)*E577),(-E577^3+($H$9^2-($H$9-$H$13)^2)*E577))*12^3</f>
        <v>#N/A</v>
      </c>
      <c r="O577" s="222" t="e">
        <f aca="false">$H$14/1000*($H$9-$F$533)/(6*$H$9*$J$37*$F$39)*IF(E577&gt;$F$533,($H$9/($H$9-$F$533)*(E577-$F$533)^3-E577^3+($H$9^2-($H$9-$F$533)^2)*E577),(-E577^3+($H$9^2-($H$9-$F$533)^2)*E577))*12^3</f>
        <v>#N/A</v>
      </c>
      <c r="P577" s="222" t="e">
        <f aca="false">$D$53*(L577+N577+O577)+M577</f>
        <v>#N/A</v>
      </c>
      <c r="Q577" s="222" t="e">
        <f aca="false">1.5*(L577+N577+O577)</f>
        <v>#N/A</v>
      </c>
      <c r="R577" s="222"/>
    </row>
    <row r="578" s="131" customFormat="true" ht="12.75" hidden="false" customHeight="false" outlineLevel="0" collapsed="false">
      <c r="A578" s="132" t="e">
        <f aca="false">IF($D$52=P578,1,"")</f>
        <v>#N/A</v>
      </c>
      <c r="B578" s="132" t="e">
        <f aca="false">IF($D$56=Q578,1,"")</f>
        <v>#N/A</v>
      </c>
      <c r="C578" s="119" t="e">
        <f aca="false">IF($J$34=K578,1,"")</f>
        <v>#N/A</v>
      </c>
      <c r="D578" s="132" t="n">
        <f aca="false">D577+1</f>
        <v>43</v>
      </c>
      <c r="E578" s="132" t="n">
        <f aca="false">8*($E$585-$E$570)/15+$E$570</f>
        <v>0.766666666666667</v>
      </c>
      <c r="F578" s="132" t="e">
        <f aca="false">-($H$10+$C$33)*E578^2/2/1000+($H$10+$C$33)*$H$9*0.5*E578/1000</f>
        <v>#N/A</v>
      </c>
      <c r="G578" s="132" t="n">
        <f aca="false">-$H$11*E578^2/2/1000+$H$11*$H$9*0.5*E578/1000</f>
        <v>0</v>
      </c>
      <c r="H578" s="132"/>
      <c r="I578" s="132" t="n">
        <f aca="false">($H$12*($H$9-$H$13)+$H$14*($H$9-$F$533))/$H$9/1000*E578-$H$550/1000*(E578-$E$550)-$H$560/1000*(E578-$E$560)-$H$570/1000*(E578-$E$570)</f>
        <v>0</v>
      </c>
      <c r="J578" s="132"/>
      <c r="K578" s="223" t="e">
        <f aca="false">F578+G578+I578</f>
        <v>#N/A</v>
      </c>
      <c r="L578" s="123" t="e">
        <f aca="false">($H$10+$C$33)/1000/12*(E578*12)/(24*$J$37*$F$39)*(($H$9*12)^3-2*($H$9*12)*(E578*12)^2+(E578*12)^3)</f>
        <v>#N/A</v>
      </c>
      <c r="M578" s="123" t="e">
        <f aca="false">($H$11)/1000/12*(E578*12)/(24*$J$37*$F$39)*(($H$9*12)^3-2*($H$9*12)*(E578*12)^2+(E578*12)^3)</f>
        <v>#N/A</v>
      </c>
      <c r="N578" s="222" t="e">
        <f aca="false">$H$12/1000*($H$9-$H$13)/(6*$H$9*$J$37*$F$39)*IF(E578&gt;$H$13,($H$9/($H$9-$H$13)*(E578-$H$13)^3-E578^3+($H$9^2-($H$9-$H$13)^2)*E578),(-E578^3+($H$9^2-($H$9-$H$13)^2)*E578))*12^3</f>
        <v>#N/A</v>
      </c>
      <c r="O578" s="222" t="e">
        <f aca="false">$H$14/1000*($H$9-$F$533)/(6*$H$9*$J$37*$F$39)*IF(E578&gt;$F$533,($H$9/($H$9-$F$533)*(E578-$F$533)^3-E578^3+($H$9^2-($H$9-$F$533)^2)*E578),(-E578^3+($H$9^2-($H$9-$F$533)^2)*E578))*12^3</f>
        <v>#N/A</v>
      </c>
      <c r="P578" s="222" t="e">
        <f aca="false">$D$53*(L578+N578+O578)+M578</f>
        <v>#N/A</v>
      </c>
      <c r="Q578" s="222" t="e">
        <f aca="false">1.5*(L578+N578+O578)</f>
        <v>#N/A</v>
      </c>
      <c r="R578" s="222"/>
    </row>
    <row r="579" s="131" customFormat="true" ht="12.75" hidden="false" customHeight="false" outlineLevel="0" collapsed="false">
      <c r="A579" s="132" t="e">
        <f aca="false">IF($D$52=P579,1,"")</f>
        <v>#N/A</v>
      </c>
      <c r="B579" s="132" t="e">
        <f aca="false">IF($D$56=Q579,1,"")</f>
        <v>#N/A</v>
      </c>
      <c r="C579" s="119" t="e">
        <f aca="false">IF($J$34=K579,1,"")</f>
        <v>#N/A</v>
      </c>
      <c r="D579" s="132" t="n">
        <f aca="false">D578+1</f>
        <v>44</v>
      </c>
      <c r="E579" s="132" t="n">
        <f aca="false">9*($E$585-$E$570)/15+$E$570</f>
        <v>0.8</v>
      </c>
      <c r="F579" s="132" t="e">
        <f aca="false">-($H$10+$C$33)*E579^2/2/1000+($H$10+$C$33)*$H$9*0.5*E579/1000</f>
        <v>#N/A</v>
      </c>
      <c r="G579" s="132" t="n">
        <f aca="false">-$H$11*E579^2/2/1000+$H$11*$H$9*0.5*E579/1000</f>
        <v>0</v>
      </c>
      <c r="H579" s="132"/>
      <c r="I579" s="132" t="n">
        <f aca="false">($H$12*($H$9-$H$13)+$H$14*($H$9-$F$533))/$H$9/1000*E579-$H$550/1000*(E579-$E$550)-$H$560/1000*(E579-$E$560)-$H$570/1000*(E579-$E$570)</f>
        <v>0</v>
      </c>
      <c r="J579" s="132"/>
      <c r="K579" s="223" t="e">
        <f aca="false">F579+G579+I579</f>
        <v>#N/A</v>
      </c>
      <c r="L579" s="123" t="e">
        <f aca="false">($H$10+$C$33)/1000/12*(E579*12)/(24*$J$37*$F$39)*(($H$9*12)^3-2*($H$9*12)*(E579*12)^2+(E579*12)^3)</f>
        <v>#N/A</v>
      </c>
      <c r="M579" s="123" t="e">
        <f aca="false">($H$11)/1000/12*(E579*12)/(24*$J$37*$F$39)*(($H$9*12)^3-2*($H$9*12)*(E579*12)^2+(E579*12)^3)</f>
        <v>#N/A</v>
      </c>
      <c r="N579" s="222" t="e">
        <f aca="false">$H$12/1000*($H$9-$H$13)/(6*$H$9*$J$37*$F$39)*IF(E579&gt;$H$13,($H$9/($H$9-$H$13)*(E579-$H$13)^3-E579^3+($H$9^2-($H$9-$H$13)^2)*E579),(-E579^3+($H$9^2-($H$9-$H$13)^2)*E579))*12^3</f>
        <v>#N/A</v>
      </c>
      <c r="O579" s="222" t="e">
        <f aca="false">$H$14/1000*($H$9-$F$533)/(6*$H$9*$J$37*$F$39)*IF(E579&gt;$F$533,($H$9/($H$9-$F$533)*(E579-$F$533)^3-E579^3+($H$9^2-($H$9-$F$533)^2)*E579),(-E579^3+($H$9^2-($H$9-$F$533)^2)*E579))*12^3</f>
        <v>#N/A</v>
      </c>
      <c r="P579" s="222" t="e">
        <f aca="false">$D$53*(L579+N579+O579)+M579</f>
        <v>#N/A</v>
      </c>
      <c r="Q579" s="222" t="e">
        <f aca="false">1.5*(L579+N579+O579)</f>
        <v>#N/A</v>
      </c>
      <c r="R579" s="222"/>
    </row>
    <row r="580" s="131" customFormat="true" ht="12.75" hidden="false" customHeight="false" outlineLevel="0" collapsed="false">
      <c r="A580" s="132" t="e">
        <f aca="false">IF($D$52=P580,1,"")</f>
        <v>#N/A</v>
      </c>
      <c r="B580" s="132" t="e">
        <f aca="false">IF($D$56=Q580,1,"")</f>
        <v>#N/A</v>
      </c>
      <c r="C580" s="119" t="e">
        <f aca="false">IF($J$34=K580,1,"")</f>
        <v>#N/A</v>
      </c>
      <c r="D580" s="132" t="n">
        <f aca="false">D579+1</f>
        <v>45</v>
      </c>
      <c r="E580" s="132" t="n">
        <f aca="false">10*($E$585-$E$570)/15+$E$570</f>
        <v>0.833333333333333</v>
      </c>
      <c r="F580" s="132" t="e">
        <f aca="false">-($H$10+$C$33)*E580^2/2/1000+($H$10+$C$33)*$H$9*0.5*E580/1000</f>
        <v>#N/A</v>
      </c>
      <c r="G580" s="132" t="n">
        <f aca="false">-$H$11*E580^2/2/1000+$H$11*$H$9*0.5*E580/1000</f>
        <v>0</v>
      </c>
      <c r="H580" s="132"/>
      <c r="I580" s="132" t="n">
        <f aca="false">($H$12*($H$9-$H$13)+$H$14*($H$9-$F$533))/$H$9/1000*E580-$H$550/1000*(E580-$E$550)-$H$560/1000*(E580-$E$560)-$H$570/1000*(E580-$E$570)</f>
        <v>0</v>
      </c>
      <c r="J580" s="132"/>
      <c r="K580" s="223" t="e">
        <f aca="false">F580+G580+I580</f>
        <v>#N/A</v>
      </c>
      <c r="L580" s="123" t="e">
        <f aca="false">($H$10+$C$33)/1000/12*(E580*12)/(24*$J$37*$F$39)*(($H$9*12)^3-2*($H$9*12)*(E580*12)^2+(E580*12)^3)</f>
        <v>#N/A</v>
      </c>
      <c r="M580" s="123" t="e">
        <f aca="false">($H$11)/1000/12*(E580*12)/(24*$J$37*$F$39)*(($H$9*12)^3-2*($H$9*12)*(E580*12)^2+(E580*12)^3)</f>
        <v>#N/A</v>
      </c>
      <c r="N580" s="222" t="e">
        <f aca="false">$H$12/1000*($H$9-$H$13)/(6*$H$9*$J$37*$F$39)*IF(E580&gt;$H$13,($H$9/($H$9-$H$13)*(E580-$H$13)^3-E580^3+($H$9^2-($H$9-$H$13)^2)*E580),(-E580^3+($H$9^2-($H$9-$H$13)^2)*E580))*12^3</f>
        <v>#N/A</v>
      </c>
      <c r="O580" s="222" t="e">
        <f aca="false">$H$14/1000*($H$9-$F$533)/(6*$H$9*$J$37*$F$39)*IF(E580&gt;$F$533,($H$9/($H$9-$F$533)*(E580-$F$533)^3-E580^3+($H$9^2-($H$9-$F$533)^2)*E580),(-E580^3+($H$9^2-($H$9-$F$533)^2)*E580))*12^3</f>
        <v>#N/A</v>
      </c>
      <c r="P580" s="222" t="e">
        <f aca="false">$D$53*(L580+N580+O580)+M580</f>
        <v>#N/A</v>
      </c>
      <c r="Q580" s="222" t="e">
        <f aca="false">1.5*(L580+N580+O580)</f>
        <v>#N/A</v>
      </c>
      <c r="R580" s="222"/>
    </row>
    <row r="581" s="131" customFormat="true" ht="12.75" hidden="false" customHeight="false" outlineLevel="0" collapsed="false">
      <c r="A581" s="132" t="e">
        <f aca="false">IF($D$52=P581,1,"")</f>
        <v>#N/A</v>
      </c>
      <c r="B581" s="132" t="e">
        <f aca="false">IF($D$56=Q581,1,"")</f>
        <v>#N/A</v>
      </c>
      <c r="C581" s="119" t="e">
        <f aca="false">IF($J$34=K581,1,"")</f>
        <v>#N/A</v>
      </c>
      <c r="D581" s="132" t="n">
        <f aca="false">D580+1</f>
        <v>46</v>
      </c>
      <c r="E581" s="132" t="n">
        <f aca="false">11*($E$585-$E$570)/15+$E$570</f>
        <v>0.866666666666667</v>
      </c>
      <c r="F581" s="132" t="e">
        <f aca="false">-($H$10+$C$33)*E581^2/2/1000+($H$10+$C$33)*$H$9*0.5*E581/1000</f>
        <v>#N/A</v>
      </c>
      <c r="G581" s="132" t="n">
        <f aca="false">-$H$11*E581^2/2/1000+$H$11*$H$9*0.5*E581/1000</f>
        <v>0</v>
      </c>
      <c r="H581" s="132"/>
      <c r="I581" s="132" t="n">
        <f aca="false">($H$12*($H$9-$H$13)+$H$14*($H$9-$F$533))/$H$9/1000*E581-$H$550/1000*(E581-$E$550)-$H$560/1000*(E581-$E$560)-$H$570/1000*(E581-$E$570)</f>
        <v>0</v>
      </c>
      <c r="J581" s="132"/>
      <c r="K581" s="223" t="e">
        <f aca="false">F581+G581+I581</f>
        <v>#N/A</v>
      </c>
      <c r="L581" s="123" t="e">
        <f aca="false">($H$10+$C$33)/1000/12*(E581*12)/(24*$J$37*$F$39)*(($H$9*12)^3-2*($H$9*12)*(E581*12)^2+(E581*12)^3)</f>
        <v>#N/A</v>
      </c>
      <c r="M581" s="123" t="e">
        <f aca="false">($H$11)/1000/12*(E581*12)/(24*$J$37*$F$39)*(($H$9*12)^3-2*($H$9*12)*(E581*12)^2+(E581*12)^3)</f>
        <v>#N/A</v>
      </c>
      <c r="N581" s="222" t="e">
        <f aca="false">$H$12/1000*($H$9-$H$13)/(6*$H$9*$J$37*$F$39)*IF(E581&gt;$H$13,($H$9/($H$9-$H$13)*(E581-$H$13)^3-E581^3+($H$9^2-($H$9-$H$13)^2)*E581),(-E581^3+($H$9^2-($H$9-$H$13)^2)*E581))*12^3</f>
        <v>#N/A</v>
      </c>
      <c r="O581" s="222" t="e">
        <f aca="false">$H$14/1000*($H$9-$F$533)/(6*$H$9*$J$37*$F$39)*IF(E581&gt;$F$533,($H$9/($H$9-$F$533)*(E581-$F$533)^3-E581^3+($H$9^2-($H$9-$F$533)^2)*E581),(-E581^3+($H$9^2-($H$9-$F$533)^2)*E581))*12^3</f>
        <v>#N/A</v>
      </c>
      <c r="P581" s="222" t="e">
        <f aca="false">$D$53*(L581+N581+O581)+M581</f>
        <v>#N/A</v>
      </c>
      <c r="Q581" s="222" t="e">
        <f aca="false">1.5*(L581+N581+O581)</f>
        <v>#N/A</v>
      </c>
      <c r="R581" s="222"/>
    </row>
    <row r="582" s="131" customFormat="true" ht="12.75" hidden="false" customHeight="false" outlineLevel="0" collapsed="false">
      <c r="A582" s="132" t="e">
        <f aca="false">IF($D$52=P582,1,"")</f>
        <v>#N/A</v>
      </c>
      <c r="B582" s="132" t="e">
        <f aca="false">IF($D$56=Q582,1,"")</f>
        <v>#N/A</v>
      </c>
      <c r="C582" s="119" t="e">
        <f aca="false">IF($J$34=K582,1,"")</f>
        <v>#N/A</v>
      </c>
      <c r="D582" s="132" t="n">
        <f aca="false">D581+1</f>
        <v>47</v>
      </c>
      <c r="E582" s="132" t="n">
        <f aca="false">12*($E$585-$E$570)/15+$E$570</f>
        <v>0.9</v>
      </c>
      <c r="F582" s="132" t="e">
        <f aca="false">-($H$10+$C$33)*E582^2/2/1000+($H$10+$C$33)*$H$9*0.5*E582/1000</f>
        <v>#N/A</v>
      </c>
      <c r="G582" s="132" t="n">
        <f aca="false">-$H$11*E582^2/2/1000+$H$11*$H$9*0.5*E582/1000</f>
        <v>0</v>
      </c>
      <c r="H582" s="132"/>
      <c r="I582" s="132" t="n">
        <f aca="false">($H$12*($H$9-$H$13)+$H$14*($H$9-$F$533))/$H$9/1000*E582-$H$550/1000*(E582-$E$550)-$H$560/1000*(E582-$E$560)-$H$570/1000*(E582-$E$570)</f>
        <v>0</v>
      </c>
      <c r="J582" s="132"/>
      <c r="K582" s="223" t="e">
        <f aca="false">F582+G582+I582</f>
        <v>#N/A</v>
      </c>
      <c r="L582" s="123" t="e">
        <f aca="false">($H$10+$C$33)/1000/12*(E582*12)/(24*$J$37*$F$39)*(($H$9*12)^3-2*($H$9*12)*(E582*12)^2+(E582*12)^3)</f>
        <v>#N/A</v>
      </c>
      <c r="M582" s="123" t="e">
        <f aca="false">($H$11)/1000/12*(E582*12)/(24*$J$37*$F$39)*(($H$9*12)^3-2*($H$9*12)*(E582*12)^2+(E582*12)^3)</f>
        <v>#N/A</v>
      </c>
      <c r="N582" s="222" t="e">
        <f aca="false">$H$12/1000*($H$9-$H$13)/(6*$H$9*$J$37*$F$39)*IF(E582&gt;$H$13,($H$9/($H$9-$H$13)*(E582-$H$13)^3-E582^3+($H$9^2-($H$9-$H$13)^2)*E582),(-E582^3+($H$9^2-($H$9-$H$13)^2)*E582))*12^3</f>
        <v>#N/A</v>
      </c>
      <c r="O582" s="222" t="e">
        <f aca="false">$H$14/1000*($H$9-$F$533)/(6*$H$9*$J$37*$F$39)*IF(E582&gt;$F$533,($H$9/($H$9-$F$533)*(E582-$F$533)^3-E582^3+($H$9^2-($H$9-$F$533)^2)*E582),(-E582^3+($H$9^2-($H$9-$F$533)^2)*E582))*12^3</f>
        <v>#N/A</v>
      </c>
      <c r="P582" s="222" t="e">
        <f aca="false">$D$53*(L582+N582+O582)+M582</f>
        <v>#N/A</v>
      </c>
      <c r="Q582" s="222" t="e">
        <f aca="false">1.5*(L582+N582+O582)</f>
        <v>#N/A</v>
      </c>
      <c r="R582" s="222"/>
    </row>
    <row r="583" s="131" customFormat="true" ht="12.75" hidden="false" customHeight="false" outlineLevel="0" collapsed="false">
      <c r="A583" s="132" t="e">
        <f aca="false">IF($D$52=P583,1,"")</f>
        <v>#N/A</v>
      </c>
      <c r="B583" s="132" t="e">
        <f aca="false">IF($D$56=Q583,1,"")</f>
        <v>#N/A</v>
      </c>
      <c r="C583" s="119" t="e">
        <f aca="false">IF($J$34=K583,1,"")</f>
        <v>#N/A</v>
      </c>
      <c r="D583" s="132" t="n">
        <f aca="false">D582+1</f>
        <v>48</v>
      </c>
      <c r="E583" s="132" t="n">
        <f aca="false">13*($E$585-$E$570)/15+$E$570</f>
        <v>0.933333333333333</v>
      </c>
      <c r="F583" s="132" t="e">
        <f aca="false">-($H$10+$C$33)*E583^2/2/1000+($H$10+$C$33)*$H$9*0.5*E583/1000</f>
        <v>#N/A</v>
      </c>
      <c r="G583" s="132" t="n">
        <f aca="false">-$H$11*E583^2/2/1000+$H$11*$H$9*0.5*E583/1000</f>
        <v>0</v>
      </c>
      <c r="H583" s="132"/>
      <c r="I583" s="132" t="n">
        <f aca="false">($H$12*($H$9-$H$13)+$H$14*($H$9-$F$533))/$H$9/1000*E583-$H$550/1000*(E583-$E$550)-$H$560/1000*(E583-$E$560)-$H$570/1000*(E583-$E$570)</f>
        <v>0</v>
      </c>
      <c r="J583" s="132"/>
      <c r="K583" s="223" t="e">
        <f aca="false">F583+G583+I583</f>
        <v>#N/A</v>
      </c>
      <c r="L583" s="123" t="e">
        <f aca="false">($H$10+$C$33)/1000/12*(E583*12)/(24*$J$37*$F$39)*(($H$9*12)^3-2*($H$9*12)*(E583*12)^2+(E583*12)^3)</f>
        <v>#N/A</v>
      </c>
      <c r="M583" s="123" t="e">
        <f aca="false">($H$11)/1000/12*(E583*12)/(24*$J$37*$F$39)*(($H$9*12)^3-2*($H$9*12)*(E583*12)^2+(E583*12)^3)</f>
        <v>#N/A</v>
      </c>
      <c r="N583" s="222" t="e">
        <f aca="false">$H$12/1000*($H$9-$H$13)/(6*$H$9*$J$37*$F$39)*IF(E583&gt;$H$13,($H$9/($H$9-$H$13)*(E583-$H$13)^3-E583^3+($H$9^2-($H$9-$H$13)^2)*E583),(-E583^3+($H$9^2-($H$9-$H$13)^2)*E583))*12^3</f>
        <v>#N/A</v>
      </c>
      <c r="O583" s="222" t="e">
        <f aca="false">$H$14/1000*($H$9-$F$533)/(6*$H$9*$J$37*$F$39)*IF(E583&gt;$F$533,($H$9/($H$9-$F$533)*(E583-$F$533)^3-E583^3+($H$9^2-($H$9-$F$533)^2)*E583),(-E583^3+($H$9^2-($H$9-$F$533)^2)*E583))*12^3</f>
        <v>#N/A</v>
      </c>
      <c r="P583" s="222" t="e">
        <f aca="false">$D$53*(L583+N583+O583)+M583</f>
        <v>#N/A</v>
      </c>
      <c r="Q583" s="222" t="e">
        <f aca="false">1.5*(L583+N583+O583)</f>
        <v>#N/A</v>
      </c>
      <c r="R583" s="222"/>
    </row>
    <row r="584" s="131" customFormat="true" ht="12.75" hidden="false" customHeight="false" outlineLevel="0" collapsed="false">
      <c r="A584" s="132" t="e">
        <f aca="false">IF($D$52=P584,1,"")</f>
        <v>#N/A</v>
      </c>
      <c r="B584" s="132" t="e">
        <f aca="false">IF($D$56=Q584,1,"")</f>
        <v>#N/A</v>
      </c>
      <c r="C584" s="119" t="e">
        <f aca="false">IF($J$34=K584,1,"")</f>
        <v>#N/A</v>
      </c>
      <c r="D584" s="132" t="n">
        <f aca="false">D583+1</f>
        <v>49</v>
      </c>
      <c r="E584" s="132" t="n">
        <f aca="false">14*($E$585-$E$570)/15+$E$570</f>
        <v>0.966666666666667</v>
      </c>
      <c r="F584" s="132" t="e">
        <f aca="false">-($H$10+$C$33)*E584^2/2/1000+($H$10+$C$33)*$H$9*0.5*E584/1000</f>
        <v>#N/A</v>
      </c>
      <c r="G584" s="132" t="n">
        <f aca="false">-$H$11*E584^2/2/1000+$H$11*$H$9*0.5*E584/1000</f>
        <v>0</v>
      </c>
      <c r="H584" s="132"/>
      <c r="I584" s="132" t="n">
        <f aca="false">($H$12*($H$9-$H$13)+$H$14*($H$9-$F$533))/$H$9/1000*E584-$H$550/1000*(E584-$E$550)-$H$560/1000*(E584-$E$560)-$H$570/1000*(E584-$E$570)</f>
        <v>0</v>
      </c>
      <c r="J584" s="132"/>
      <c r="K584" s="223" t="e">
        <f aca="false">F584+G584+I584</f>
        <v>#N/A</v>
      </c>
      <c r="L584" s="123" t="e">
        <f aca="false">($H$10+$C$33)/1000/12*(E584*12)/(24*$J$37*$F$39)*(($H$9*12)^3-2*($H$9*12)*(E584*12)^2+(E584*12)^3)</f>
        <v>#N/A</v>
      </c>
      <c r="M584" s="123" t="e">
        <f aca="false">($H$11)/1000/12*(E584*12)/(24*$J$37*$F$39)*(($H$9*12)^3-2*($H$9*12)*(E584*12)^2+(E584*12)^3)</f>
        <v>#N/A</v>
      </c>
      <c r="N584" s="222" t="e">
        <f aca="false">$H$12/1000*($H$9-$H$13)/(6*$H$9*$J$37*$F$39)*IF(E584&gt;$H$13,($H$9/($H$9-$H$13)*(E584-$H$13)^3-E584^3+($H$9^2-($H$9-$H$13)^2)*E584),(-E584^3+($H$9^2-($H$9-$H$13)^2)*E584))*12^3</f>
        <v>#N/A</v>
      </c>
      <c r="O584" s="222" t="e">
        <f aca="false">$H$14/1000*($H$9-$F$533)/(6*$H$9*$J$37*$F$39)*IF(E584&gt;$F$533,($H$9/($H$9-$F$533)*(E584-$F$533)^3-E584^3+($H$9^2-($H$9-$F$533)^2)*E584),(-E584^3+($H$9^2-($H$9-$F$533)^2)*E584))*12^3</f>
        <v>#N/A</v>
      </c>
      <c r="P584" s="222" t="e">
        <f aca="false">$D$53*(L584+N584+O584)+M584</f>
        <v>#N/A</v>
      </c>
      <c r="Q584" s="222" t="e">
        <f aca="false">1.5*(L584+N584+O584)</f>
        <v>#N/A</v>
      </c>
      <c r="R584" s="222"/>
    </row>
    <row r="585" s="131" customFormat="true" ht="12.75" hidden="false" customHeight="false" outlineLevel="0" collapsed="false">
      <c r="A585" s="132" t="e">
        <f aca="false">IF($D$52=P585,1,"")</f>
        <v>#N/A</v>
      </c>
      <c r="B585" s="132" t="e">
        <f aca="false">IF($D$56=Q585,1,"")</f>
        <v>#N/A</v>
      </c>
      <c r="C585" s="119" t="e">
        <f aca="false">IF($J$34=K585,1,"")</f>
        <v>#N/A</v>
      </c>
      <c r="D585" s="132" t="n">
        <f aca="false">D584+1</f>
        <v>50</v>
      </c>
      <c r="E585" s="224" t="n">
        <f aca="false">H9</f>
        <v>1</v>
      </c>
      <c r="F585" s="132" t="e">
        <f aca="false">-($H$10+$C$33)*E585^2/2/1000+($H$10+$C$33)*$H$9*0.5*E585/1000</f>
        <v>#N/A</v>
      </c>
      <c r="G585" s="132" t="n">
        <f aca="false">-$H$11*E585^2/2/1000+$H$11*$H$9*0.5*E585/1000</f>
        <v>0</v>
      </c>
      <c r="H585" s="132"/>
      <c r="I585" s="132" t="n">
        <f aca="false">($H$12*($H$9-$H$13)+$H$14*($H$9-$F$533))/$H$9/1000*E585-$H$550/1000*(E585-$E$550)-$H$560/1000*(E585-$E$560)-$H$570/1000*(E585-$E$570)</f>
        <v>0</v>
      </c>
      <c r="J585" s="132"/>
      <c r="K585" s="223" t="e">
        <f aca="false">F585+G585+I585</f>
        <v>#N/A</v>
      </c>
      <c r="L585" s="123" t="e">
        <f aca="false">($H$10+$C$33)/1000/12*(E585*12)/(24*$J$37*$F$39)*(($H$9*12)^3-2*($H$9*12)*(E585*12)^2+(E585*12)^3)</f>
        <v>#N/A</v>
      </c>
      <c r="M585" s="123" t="e">
        <f aca="false">($H$11)/1000/12*(E585*12)/(24*$J$37*$F$39)*(($H$9*12)^3-2*($H$9*12)*(E585*12)^2+(E585*12)^3)</f>
        <v>#N/A</v>
      </c>
      <c r="N585" s="222" t="e">
        <f aca="false">$H$12/1000*($H$9-$H$13)/(6*$H$9*$J$37*$F$39)*IF(E585&gt;$H$13,($H$9/($H$9-$H$13)*(E585-$H$13)^3-E585^3+($H$9^2-($H$9-$H$13)^2)*E585),(-E585^3+($H$9^2-($H$9-$H$13)^2)*E585))*12^3</f>
        <v>#N/A</v>
      </c>
      <c r="O585" s="222" t="e">
        <f aca="false">$H$14/1000*($H$9-$F$533)/(6*$H$9*$J$37*$F$39)*IF(E585&gt;$F$533,($H$9/($H$9-$F$533)*(E585-$F$533)^3-E585^3+($H$9^2-($H$9-$F$533)^2)*E585),(-E585^3+($H$9^2-($H$9-$F$533)^2)*E585))*12^3</f>
        <v>#N/A</v>
      </c>
      <c r="P585" s="222" t="e">
        <f aca="false">$D$53*(L585+N585+O585)+M585</f>
        <v>#N/A</v>
      </c>
      <c r="Q585" s="222" t="e">
        <f aca="false">1.5*(L585+N585+O585)</f>
        <v>#N/A</v>
      </c>
      <c r="R585" s="222"/>
    </row>
    <row r="586" s="131" customFormat="true" ht="15" hidden="false" customHeight="false" outlineLevel="0" collapsed="false">
      <c r="D586" s="225"/>
      <c r="E586" s="132"/>
      <c r="F586" s="132"/>
      <c r="G586" s="132"/>
      <c r="H586" s="132"/>
      <c r="I586" s="132"/>
      <c r="J586" s="132"/>
      <c r="K586" s="132"/>
      <c r="L586" s="132"/>
      <c r="M586" s="132"/>
    </row>
  </sheetData>
  <sheetProtection sheet="true" password="cad6" objects="true" scenarios="true"/>
  <mergeCells count="11">
    <mergeCell ref="A1:D2"/>
    <mergeCell ref="G2:K2"/>
    <mergeCell ref="N2:O2"/>
    <mergeCell ref="A3:D4"/>
    <mergeCell ref="G3:K3"/>
    <mergeCell ref="N3:O3"/>
    <mergeCell ref="G4:H4"/>
    <mergeCell ref="J4:K4"/>
    <mergeCell ref="N4:O4"/>
    <mergeCell ref="A5:H5"/>
    <mergeCell ref="I5:O5"/>
  </mergeCells>
  <conditionalFormatting sqref="F77:F78 F83 G87 G71 G48 F47 I51:I52">
    <cfRule type="cellIs" priority="2" operator="equal" aboveAverage="0" equalAverage="0" bottom="0" percent="0" rank="0" text="" dxfId="11">
      <formula>"&gt;"</formula>
    </cfRule>
  </conditionalFormatting>
  <conditionalFormatting sqref="H77 H83 I87 M51:M52 I48 M47 K47">
    <cfRule type="cellIs" priority="3" operator="equal" aboveAverage="0" equalAverage="0" bottom="0" percent="0" rank="0" text="" dxfId="12">
      <formula>"[Unsatisfactory]"</formula>
    </cfRule>
  </conditionalFormatting>
  <conditionalFormatting sqref="H78">
    <cfRule type="cellIs" priority="4" operator="equal" aboveAverage="0" equalAverage="0" bottom="0" percent="0" rank="0" text="" dxfId="13">
      <formula>"[Unsatisfies NDS 2001 Sec. 3.7.1.4]"</formula>
    </cfRule>
  </conditionalFormatting>
  <conditionalFormatting sqref="I71">
    <cfRule type="cellIs" priority="5" operator="equal" aboveAverage="0" equalAverage="0" bottom="0" percent="0" rank="0" text="" dxfId="14">
      <formula>"[Unsatisfies NDS 2005 Sec. 3.7.1.4]"</formula>
    </cfRule>
  </conditionalFormatting>
  <conditionalFormatting sqref="G40">
    <cfRule type="cellIs" priority="6" operator="equal" aboveAverage="0" equalAverage="0" bottom="0" percent="0" rank="0" text="" dxfId="15">
      <formula>"Err. &gt; 50"</formula>
    </cfRule>
  </conditionalFormatting>
  <conditionalFormatting sqref="J18">
    <cfRule type="cellIs" priority="7" operator="equal" aboveAverage="0" equalAverage="0" bottom="0" percent="0" rank="0" text="" dxfId="16">
      <formula>"THE DESIGN IS INADEQUATE, SEE ANALYSIS BELOW"</formula>
    </cfRule>
  </conditionalFormatting>
  <conditionalFormatting sqref="I13">
    <cfRule type="cellIs" priority="8" operator="equal" aboveAverage="0" equalAverage="0" bottom="0" percent="0" rank="0" text="" dxfId="17">
      <formula>"Err. &gt; L2"</formula>
    </cfRule>
  </conditionalFormatting>
  <conditionalFormatting sqref="I15">
    <cfRule type="cellIs" priority="9" operator="equal" aboveAverage="0" equalAverage="0" bottom="0" percent="0" rank="0" text="" dxfId="18">
      <formula>"ft"</formula>
    </cfRule>
  </conditionalFormatting>
  <hyperlinks>
    <hyperlink ref="F95" r:id="rId1" display="www.Engineering-International.com"/>
  </hyperlinks>
  <printOptions headings="false" gridLines="false" gridLinesSet="true" horizontalCentered="false" verticalCentered="false"/>
  <pageMargins left="1.05" right="0.409722222222222" top="0.570138888888889" bottom="0.6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12.85"/>
    <col collapsed="false" customWidth="true" hidden="false" outlineLevel="0" max="3" min="3" style="3" width="11.28"/>
    <col collapsed="false" customWidth="false" hidden="false" outlineLevel="0" max="257" min="4" style="3" width="9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226" t="s">
        <v>556</v>
      </c>
      <c r="C2" s="227"/>
      <c r="D2" s="227"/>
      <c r="E2" s="227"/>
      <c r="F2" s="227"/>
      <c r="G2" s="228"/>
    </row>
    <row r="3" customFormat="false" ht="19.5" hidden="false" customHeight="false" outlineLevel="0" collapsed="false">
      <c r="B3" s="229"/>
      <c r="C3" s="230" t="s">
        <v>557</v>
      </c>
      <c r="D3" s="231"/>
      <c r="E3" s="232" t="s">
        <v>558</v>
      </c>
      <c r="F3" s="232"/>
      <c r="G3" s="233"/>
    </row>
    <row r="4" customFormat="false" ht="14.25" hidden="false" customHeight="false" outlineLevel="0" collapsed="false">
      <c r="B4" s="234"/>
      <c r="C4" s="235"/>
      <c r="D4" s="236" t="s">
        <v>559</v>
      </c>
      <c r="E4" s="236"/>
      <c r="F4" s="237" t="s">
        <v>560</v>
      </c>
      <c r="G4" s="238" t="s">
        <v>561</v>
      </c>
    </row>
    <row r="5" customFormat="false" ht="12.75" hidden="false" customHeight="false" outlineLevel="0" collapsed="false">
      <c r="B5" s="239" t="s">
        <v>562</v>
      </c>
      <c r="C5" s="240" t="s">
        <v>563</v>
      </c>
      <c r="D5" s="241" t="s">
        <v>564</v>
      </c>
      <c r="E5" s="241"/>
      <c r="F5" s="242"/>
      <c r="G5" s="243"/>
    </row>
    <row r="6" customFormat="false" ht="12.75" hidden="false" customHeight="false" outlineLevel="0" collapsed="false">
      <c r="B6" s="244"/>
      <c r="C6" s="245"/>
      <c r="D6" s="246" t="s">
        <v>565</v>
      </c>
      <c r="E6" s="247" t="s">
        <v>566</v>
      </c>
      <c r="F6" s="245"/>
      <c r="G6" s="248"/>
    </row>
    <row r="7" customFormat="false" ht="12.75" hidden="false" customHeight="false" outlineLevel="0" collapsed="false">
      <c r="A7" s="3" t="n">
        <v>4</v>
      </c>
      <c r="B7" s="249"/>
      <c r="C7" s="250" t="s">
        <v>567</v>
      </c>
      <c r="D7" s="251" t="n">
        <v>1.5</v>
      </c>
      <c r="E7" s="252" t="n">
        <v>1.5</v>
      </c>
      <c r="F7" s="252" t="n">
        <v>1.5</v>
      </c>
      <c r="G7" s="253" t="n">
        <v>1.15</v>
      </c>
    </row>
    <row r="8" customFormat="false" ht="12.75" hidden="false" customHeight="false" outlineLevel="0" collapsed="false">
      <c r="A8" s="3" t="n">
        <v>5</v>
      </c>
      <c r="B8" s="249" t="s">
        <v>568</v>
      </c>
      <c r="C8" s="250" t="s">
        <v>569</v>
      </c>
      <c r="D8" s="251" t="n">
        <v>1.4</v>
      </c>
      <c r="E8" s="252" t="n">
        <v>1.4</v>
      </c>
      <c r="F8" s="252" t="n">
        <v>1.4</v>
      </c>
      <c r="G8" s="254" t="n">
        <v>1.1</v>
      </c>
    </row>
    <row r="9" customFormat="false" ht="12.75" hidden="false" customHeight="false" outlineLevel="0" collapsed="false">
      <c r="A9" s="3" t="n">
        <v>6</v>
      </c>
      <c r="B9" s="249" t="s">
        <v>570</v>
      </c>
      <c r="C9" s="250" t="s">
        <v>571</v>
      </c>
      <c r="D9" s="251" t="n">
        <v>1.3</v>
      </c>
      <c r="E9" s="252" t="n">
        <v>1.3</v>
      </c>
      <c r="F9" s="252" t="n">
        <v>1.3</v>
      </c>
      <c r="G9" s="254" t="n">
        <v>1.1</v>
      </c>
    </row>
    <row r="10" customFormat="false" ht="12.75" hidden="false" customHeight="false" outlineLevel="0" collapsed="false">
      <c r="A10" s="3" t="n">
        <v>8</v>
      </c>
      <c r="B10" s="249" t="s">
        <v>572</v>
      </c>
      <c r="C10" s="250" t="s">
        <v>573</v>
      </c>
      <c r="D10" s="251" t="n">
        <v>1.2</v>
      </c>
      <c r="E10" s="252" t="n">
        <v>1.3</v>
      </c>
      <c r="F10" s="252" t="n">
        <v>1.2</v>
      </c>
      <c r="G10" s="253" t="n">
        <v>1.05</v>
      </c>
    </row>
    <row r="11" customFormat="false" ht="12.75" hidden="false" customHeight="false" outlineLevel="0" collapsed="false">
      <c r="A11" s="3" t="n">
        <v>10</v>
      </c>
      <c r="B11" s="249" t="s">
        <v>574</v>
      </c>
      <c r="C11" s="250" t="s">
        <v>575</v>
      </c>
      <c r="D11" s="251" t="n">
        <v>1.1</v>
      </c>
      <c r="E11" s="252" t="n">
        <v>1.2</v>
      </c>
      <c r="F11" s="252" t="n">
        <v>1.1</v>
      </c>
      <c r="G11" s="254" t="n">
        <v>1</v>
      </c>
    </row>
    <row r="12" customFormat="false" ht="12.75" hidden="false" customHeight="false" outlineLevel="0" collapsed="false">
      <c r="A12" s="3" t="n">
        <v>12</v>
      </c>
      <c r="B12" s="249" t="s">
        <v>576</v>
      </c>
      <c r="C12" s="250" t="s">
        <v>577</v>
      </c>
      <c r="D12" s="251" t="n">
        <v>1</v>
      </c>
      <c r="E12" s="252" t="n">
        <v>1.1</v>
      </c>
      <c r="F12" s="252" t="n">
        <v>1</v>
      </c>
      <c r="G12" s="254" t="n">
        <v>1</v>
      </c>
    </row>
    <row r="13" customFormat="false" ht="12.75" hidden="false" customHeight="false" outlineLevel="0" collapsed="false">
      <c r="A13" s="3" t="n">
        <v>14</v>
      </c>
      <c r="B13" s="249"/>
      <c r="C13" s="250" t="s">
        <v>578</v>
      </c>
      <c r="D13" s="251" t="n">
        <v>0.9</v>
      </c>
      <c r="E13" s="252" t="n">
        <v>1</v>
      </c>
      <c r="F13" s="252" t="n">
        <v>0.9</v>
      </c>
      <c r="G13" s="254" t="n">
        <v>0.9</v>
      </c>
    </row>
    <row r="14" customFormat="false" ht="12.75" hidden="false" customHeight="false" outlineLevel="0" collapsed="false">
      <c r="B14" s="255" t="s">
        <v>579</v>
      </c>
      <c r="C14" s="256" t="s">
        <v>567</v>
      </c>
      <c r="D14" s="257" t="n">
        <v>1.1</v>
      </c>
      <c r="E14" s="258" t="n">
        <v>1.1</v>
      </c>
      <c r="F14" s="258" t="n">
        <v>1.1</v>
      </c>
      <c r="G14" s="259" t="n">
        <v>1.05</v>
      </c>
    </row>
    <row r="15" customFormat="false" ht="12.75" hidden="false" customHeight="false" outlineLevel="0" collapsed="false">
      <c r="B15" s="260"/>
      <c r="C15" s="261" t="s">
        <v>580</v>
      </c>
      <c r="D15" s="262" t="n">
        <v>1</v>
      </c>
      <c r="E15" s="263" t="n">
        <v>1</v>
      </c>
      <c r="F15" s="263" t="n">
        <v>1</v>
      </c>
      <c r="G15" s="264" t="n">
        <v>1</v>
      </c>
    </row>
    <row r="16" customFormat="false" ht="12.75" hidden="false" customHeight="false" outlineLevel="0" collapsed="false">
      <c r="B16" s="265" t="s">
        <v>581</v>
      </c>
      <c r="C16" s="266" t="s">
        <v>567</v>
      </c>
      <c r="D16" s="267" t="n">
        <v>1</v>
      </c>
      <c r="E16" s="268" t="n">
        <v>1</v>
      </c>
      <c r="F16" s="268" t="n">
        <v>1</v>
      </c>
      <c r="G16" s="269" t="n">
        <v>1</v>
      </c>
    </row>
    <row r="17" customFormat="false" ht="12.75" hidden="false" customHeight="false" outlineLevel="0" collapsed="false">
      <c r="B17" s="265" t="s">
        <v>582</v>
      </c>
      <c r="C17" s="266"/>
      <c r="D17" s="267"/>
      <c r="E17" s="268"/>
      <c r="F17" s="268"/>
      <c r="G17" s="269"/>
    </row>
    <row r="18" customFormat="false" ht="12.75" hidden="false" customHeight="false" outlineLevel="0" collapsed="false">
      <c r="B18" s="270" t="s">
        <v>583</v>
      </c>
      <c r="C18" s="271" t="s">
        <v>566</v>
      </c>
      <c r="D18" s="272" t="n">
        <v>1</v>
      </c>
      <c r="E18" s="273" t="n">
        <v>1</v>
      </c>
      <c r="F18" s="273" t="n">
        <v>1</v>
      </c>
      <c r="G18" s="274" t="n">
        <v>1</v>
      </c>
    </row>
    <row r="19" customFormat="false" ht="13.5" hidden="false" customHeight="false" outlineLevel="0" collapsed="false">
      <c r="B19" s="275"/>
      <c r="C19" s="276" t="s">
        <v>565</v>
      </c>
      <c r="D19" s="277" t="n">
        <v>0.4</v>
      </c>
      <c r="E19" s="278"/>
      <c r="F19" s="278" t="n">
        <v>0.4</v>
      </c>
      <c r="G19" s="279" t="n">
        <v>0.6</v>
      </c>
    </row>
    <row r="21" customFormat="false" ht="12.75" hidden="false" customHeight="false" outlineLevel="0" collapsed="false">
      <c r="D21" s="3" t="s">
        <v>584</v>
      </c>
      <c r="E21" s="280" t="n">
        <f aca="false">VLOOKUP(1,'Waler-WOOD BEAM'!A163:M242,2)</f>
        <v>2</v>
      </c>
    </row>
    <row r="22" customFormat="false" ht="12.75" hidden="false" customHeight="false" outlineLevel="0" collapsed="false">
      <c r="D22" s="3" t="s">
        <v>585</v>
      </c>
      <c r="E22" s="280" t="n">
        <f aca="false">VLOOKUP(1,'Waler-WOOD BEAM'!A163:M242,3)</f>
        <v>12</v>
      </c>
    </row>
    <row r="23" customFormat="false" ht="13.5" hidden="false" customHeight="false" outlineLevel="0" collapsed="false">
      <c r="C23" s="281" t="s">
        <v>586</v>
      </c>
      <c r="D23" s="282"/>
      <c r="E23" s="283" t="s">
        <v>587</v>
      </c>
      <c r="F23" s="284" t="s">
        <v>588</v>
      </c>
      <c r="G23" s="283" t="s">
        <v>589</v>
      </c>
    </row>
    <row r="24" customFormat="false" ht="12.75" hidden="false" customHeight="false" outlineLevel="0" collapsed="false">
      <c r="C24" s="285" t="s">
        <v>590</v>
      </c>
      <c r="D24" s="286"/>
      <c r="E24" s="287" t="n">
        <f aca="false">IF(E22&lt;5,1.5,IF(E22=5,1.5,IF(E22=6,1.3,IF(E22=8,IF(E21&lt;4,1.2,1.3),IF(E22=10,IF(E21&lt;4,1.1,1.2),IF(E22=12,IF(E21&lt;4,1,1.1),IF(E22&gt;=14,IF(E21&lt;4,0.9,1))))))))</f>
        <v>1</v>
      </c>
      <c r="F24" s="288" t="n">
        <f aca="false">IF(E22&lt;5,F7,IF(E22=5,F8,IF(E22=6,F9,IF(E22=8,F10,IF(E22=10,F11,IF(E22=A12,F12,F13))))))</f>
        <v>1</v>
      </c>
      <c r="G24" s="287" t="n">
        <f aca="false">IF(E22&lt;5,G7,IF(E22=5,G8,IF(E22=6,G9,IF(E22=8,G10,IF(E22=10,G11,IF(E22=A12,G12,G13))))))</f>
        <v>1</v>
      </c>
    </row>
    <row r="25" customFormat="false" ht="12.75" hidden="false" customHeight="false" outlineLevel="0" collapsed="false">
      <c r="C25" s="289" t="s">
        <v>591</v>
      </c>
      <c r="D25" s="290"/>
      <c r="E25" s="291" t="n">
        <f aca="false">IF(E22&lt;5,E14,E15)</f>
        <v>1</v>
      </c>
      <c r="F25" s="292" t="n">
        <f aca="false">IF(E22&lt;5,F14,F15)</f>
        <v>1</v>
      </c>
      <c r="G25" s="291" t="n">
        <f aca="false">IF(E22&lt;5,G14,G15)</f>
        <v>1</v>
      </c>
    </row>
    <row r="26" customFormat="false" ht="12.75" hidden="false" customHeight="false" outlineLevel="0" collapsed="false">
      <c r="E26" s="4"/>
      <c r="F26" s="4"/>
    </row>
  </sheetData>
  <sheetProtection sheet="true" password="cad6" objects="true" scenarios="true"/>
  <mergeCells count="2">
    <mergeCell ref="D4:E4"/>
    <mergeCell ref="D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12.85"/>
    <col collapsed="false" customWidth="true" hidden="false" outlineLevel="0" max="3" min="3" style="3" width="11.28"/>
    <col collapsed="false" customWidth="false" hidden="false" outlineLevel="0" max="257" min="4" style="3" width="9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226" t="s">
        <v>592</v>
      </c>
      <c r="C2" s="227"/>
      <c r="D2" s="227"/>
      <c r="E2" s="227"/>
      <c r="F2" s="227"/>
      <c r="G2" s="228"/>
    </row>
    <row r="3" customFormat="false" ht="19.5" hidden="false" customHeight="false" outlineLevel="0" collapsed="false">
      <c r="B3" s="229"/>
      <c r="C3" s="230" t="s">
        <v>557</v>
      </c>
      <c r="D3" s="231"/>
      <c r="E3" s="232" t="s">
        <v>558</v>
      </c>
      <c r="F3" s="232"/>
      <c r="G3" s="233"/>
    </row>
    <row r="4" customFormat="false" ht="14.25" hidden="false" customHeight="false" outlineLevel="0" collapsed="false">
      <c r="B4" s="234"/>
      <c r="C4" s="235"/>
      <c r="D4" s="236" t="s">
        <v>559</v>
      </c>
      <c r="E4" s="236"/>
      <c r="F4" s="237" t="s">
        <v>560</v>
      </c>
      <c r="G4" s="238" t="s">
        <v>561</v>
      </c>
    </row>
    <row r="5" customFormat="false" ht="12.75" hidden="false" customHeight="false" outlineLevel="0" collapsed="false">
      <c r="B5" s="239" t="s">
        <v>562</v>
      </c>
      <c r="C5" s="240" t="s">
        <v>563</v>
      </c>
      <c r="D5" s="241" t="s">
        <v>564</v>
      </c>
      <c r="E5" s="241"/>
      <c r="F5" s="242"/>
      <c r="G5" s="243"/>
    </row>
    <row r="6" customFormat="false" ht="12.75" hidden="false" customHeight="false" outlineLevel="0" collapsed="false">
      <c r="B6" s="244"/>
      <c r="C6" s="245"/>
      <c r="D6" s="246" t="s">
        <v>565</v>
      </c>
      <c r="E6" s="247" t="s">
        <v>566</v>
      </c>
      <c r="F6" s="245"/>
      <c r="G6" s="248"/>
    </row>
    <row r="7" customFormat="false" ht="12.75" hidden="false" customHeight="false" outlineLevel="0" collapsed="false">
      <c r="A7" s="3" t="n">
        <v>3</v>
      </c>
      <c r="B7" s="249"/>
      <c r="C7" s="250" t="s">
        <v>567</v>
      </c>
      <c r="D7" s="251" t="n">
        <v>1</v>
      </c>
      <c r="E7" s="252" t="n">
        <v>1</v>
      </c>
      <c r="F7" s="252" t="n">
        <v>1</v>
      </c>
      <c r="G7" s="253" t="n">
        <v>1</v>
      </c>
    </row>
    <row r="8" customFormat="false" ht="12.75" hidden="false" customHeight="false" outlineLevel="0" collapsed="false">
      <c r="A8" s="3" t="n">
        <v>5</v>
      </c>
      <c r="B8" s="249" t="s">
        <v>568</v>
      </c>
      <c r="C8" s="250" t="s">
        <v>569</v>
      </c>
      <c r="D8" s="251" t="n">
        <v>1</v>
      </c>
      <c r="E8" s="252" t="n">
        <v>1</v>
      </c>
      <c r="F8" s="252" t="n">
        <v>1</v>
      </c>
      <c r="G8" s="254" t="n">
        <v>1</v>
      </c>
    </row>
    <row r="9" customFormat="false" ht="12.75" hidden="false" customHeight="false" outlineLevel="0" collapsed="false">
      <c r="A9" s="3" t="n">
        <v>6</v>
      </c>
      <c r="B9" s="249" t="s">
        <v>570</v>
      </c>
      <c r="C9" s="250" t="s">
        <v>571</v>
      </c>
      <c r="D9" s="251" t="n">
        <v>1</v>
      </c>
      <c r="E9" s="252" t="n">
        <v>1</v>
      </c>
      <c r="F9" s="252" t="n">
        <v>1</v>
      </c>
      <c r="G9" s="254" t="n">
        <v>1</v>
      </c>
    </row>
    <row r="10" customFormat="false" ht="12.75" hidden="false" customHeight="false" outlineLevel="0" collapsed="false">
      <c r="A10" s="3" t="n">
        <v>8</v>
      </c>
      <c r="B10" s="249" t="s">
        <v>572</v>
      </c>
      <c r="C10" s="250" t="s">
        <v>573</v>
      </c>
      <c r="D10" s="251" t="n">
        <v>1</v>
      </c>
      <c r="E10" s="252" t="n">
        <v>1.1</v>
      </c>
      <c r="F10" s="252" t="n">
        <v>1</v>
      </c>
      <c r="G10" s="253" t="n">
        <v>1</v>
      </c>
    </row>
    <row r="11" customFormat="false" ht="12.75" hidden="false" customHeight="false" outlineLevel="0" collapsed="false">
      <c r="A11" s="3" t="n">
        <v>10</v>
      </c>
      <c r="B11" s="249" t="s">
        <v>574</v>
      </c>
      <c r="C11" s="250" t="s">
        <v>575</v>
      </c>
      <c r="D11" s="251" t="n">
        <v>1</v>
      </c>
      <c r="E11" s="252" t="n">
        <v>1.1</v>
      </c>
      <c r="F11" s="252" t="n">
        <v>1</v>
      </c>
      <c r="G11" s="254" t="n">
        <v>1</v>
      </c>
    </row>
    <row r="12" customFormat="false" ht="12.75" hidden="false" customHeight="false" outlineLevel="0" collapsed="false">
      <c r="A12" s="3" t="n">
        <v>12</v>
      </c>
      <c r="B12" s="249" t="s">
        <v>576</v>
      </c>
      <c r="C12" s="250" t="s">
        <v>577</v>
      </c>
      <c r="D12" s="251" t="n">
        <v>1</v>
      </c>
      <c r="E12" s="252" t="n">
        <v>1.1</v>
      </c>
      <c r="F12" s="252" t="n">
        <v>1</v>
      </c>
      <c r="G12" s="254" t="n">
        <v>1</v>
      </c>
    </row>
    <row r="13" customFormat="false" ht="12.75" hidden="false" customHeight="false" outlineLevel="0" collapsed="false">
      <c r="A13" s="3" t="n">
        <v>14</v>
      </c>
      <c r="B13" s="249"/>
      <c r="C13" s="250" t="s">
        <v>578</v>
      </c>
      <c r="D13" s="251" t="n">
        <v>0.9</v>
      </c>
      <c r="E13" s="252" t="n">
        <v>0.9</v>
      </c>
      <c r="F13" s="252" t="n">
        <v>0.9</v>
      </c>
      <c r="G13" s="254" t="n">
        <v>0.9</v>
      </c>
    </row>
    <row r="14" customFormat="false" ht="12.75" hidden="false" customHeight="false" outlineLevel="0" collapsed="false">
      <c r="B14" s="255"/>
      <c r="C14" s="256"/>
      <c r="D14" s="257"/>
      <c r="E14" s="258"/>
      <c r="F14" s="258"/>
      <c r="G14" s="259"/>
    </row>
    <row r="15" customFormat="false" ht="12.75" hidden="false" customHeight="false" outlineLevel="0" collapsed="false">
      <c r="B15" s="260"/>
      <c r="C15" s="261"/>
      <c r="D15" s="262"/>
      <c r="E15" s="263"/>
      <c r="F15" s="263"/>
      <c r="G15" s="264"/>
    </row>
    <row r="16" customFormat="false" ht="12.75" hidden="false" customHeight="false" outlineLevel="0" collapsed="false">
      <c r="B16" s="265"/>
      <c r="C16" s="266"/>
      <c r="D16" s="267"/>
      <c r="E16" s="268"/>
      <c r="F16" s="268"/>
      <c r="G16" s="269"/>
    </row>
    <row r="17" customFormat="false" ht="12.75" hidden="false" customHeight="false" outlineLevel="0" collapsed="false">
      <c r="B17" s="265"/>
      <c r="C17" s="266"/>
      <c r="D17" s="267"/>
      <c r="E17" s="268"/>
      <c r="F17" s="268"/>
      <c r="G17" s="269"/>
    </row>
    <row r="18" customFormat="false" ht="12.75" hidden="false" customHeight="false" outlineLevel="0" collapsed="false">
      <c r="B18" s="270"/>
      <c r="C18" s="271"/>
      <c r="D18" s="272"/>
      <c r="E18" s="273"/>
      <c r="F18" s="273"/>
      <c r="G18" s="274"/>
    </row>
    <row r="19" customFormat="false" ht="13.5" hidden="false" customHeight="false" outlineLevel="0" collapsed="false">
      <c r="B19" s="275"/>
      <c r="C19" s="276"/>
      <c r="D19" s="277"/>
      <c r="E19" s="278"/>
      <c r="F19" s="278"/>
      <c r="G19" s="279"/>
    </row>
    <row r="21" customFormat="false" ht="12.75" hidden="false" customHeight="false" outlineLevel="0" collapsed="false">
      <c r="D21" s="3" t="s">
        <v>584</v>
      </c>
      <c r="E21" s="280" t="n">
        <f aca="false">VLOOKUP(1,'Waler-WOOD BEAM'!A160:M242,2)</f>
        <v>2</v>
      </c>
    </row>
    <row r="22" customFormat="false" ht="12.75" hidden="false" customHeight="false" outlineLevel="0" collapsed="false">
      <c r="D22" s="3" t="s">
        <v>585</v>
      </c>
      <c r="E22" s="280" t="n">
        <f aca="false">VLOOKUP(1,'Waler-WOOD BEAM'!A160:M242,3)</f>
        <v>12</v>
      </c>
    </row>
    <row r="23" customFormat="false" ht="13.5" hidden="false" customHeight="false" outlineLevel="0" collapsed="false">
      <c r="C23" s="281" t="s">
        <v>586</v>
      </c>
      <c r="D23" s="282"/>
      <c r="E23" s="283" t="s">
        <v>587</v>
      </c>
      <c r="F23" s="284" t="s">
        <v>588</v>
      </c>
      <c r="G23" s="283" t="s">
        <v>589</v>
      </c>
    </row>
    <row r="24" customFormat="false" ht="12.75" hidden="false" customHeight="false" outlineLevel="0" collapsed="false">
      <c r="C24" s="285" t="s">
        <v>590</v>
      </c>
      <c r="D24" s="286"/>
      <c r="E24" s="287" t="n">
        <f aca="false">VLOOKUP(E22,A7:G13,IF(E21=4,5,4))</f>
        <v>1</v>
      </c>
      <c r="F24" s="288" t="n">
        <f aca="false">VLOOKUP(E22,A7:G13,6)</f>
        <v>1</v>
      </c>
      <c r="G24" s="287" t="n">
        <f aca="false">VLOOKUP(E22,A7:G13,7)</f>
        <v>1</v>
      </c>
    </row>
    <row r="25" customFormat="false" ht="12.75" hidden="false" customHeight="false" outlineLevel="0" collapsed="false">
      <c r="C25" s="289" t="s">
        <v>591</v>
      </c>
      <c r="D25" s="290"/>
      <c r="E25" s="291" t="n">
        <f aca="false">E24</f>
        <v>1</v>
      </c>
      <c r="F25" s="292" t="n">
        <f aca="false">F24</f>
        <v>1</v>
      </c>
      <c r="G25" s="291" t="n">
        <f aca="false">G24</f>
        <v>1</v>
      </c>
    </row>
    <row r="26" customFormat="false" ht="12.75" hidden="false" customHeight="false" outlineLevel="0" collapsed="false">
      <c r="E26" s="4"/>
      <c r="F26" s="4"/>
    </row>
  </sheetData>
  <sheetProtection sheet="true" password="cad6" objects="true" scenarios="true"/>
  <mergeCells count="2">
    <mergeCell ref="D4:E4"/>
    <mergeCell ref="D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3:09:12Z</dcterms:created>
  <dc:creator>Daniel T. Li Ph.D.SE</dc:creator>
  <dc:description/>
  <dc:language>en-US</dc:language>
  <cp:lastModifiedBy>Daniel T. Li Ph.D.SE</cp:lastModifiedBy>
  <cp:lastPrinted>2013-07-11T23:03:16Z</cp:lastPrinted>
  <dcterms:modified xsi:type="dcterms:W3CDTF">2013-07-11T23:26:22Z</dcterms:modified>
  <cp:revision>0</cp:revision>
  <dc:subject/>
  <dc:title/>
</cp:coreProperties>
</file>